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3.1" sheetId="2" state="visible" r:id="rId3"/>
    <sheet name="G 3.3.1" sheetId="3" state="visible" r:id="rId4"/>
    <sheet name="3.3.2" sheetId="4" state="visible" r:id="rId5"/>
    <sheet name="3.3.3a" sheetId="5" state="visible" r:id="rId6"/>
    <sheet name="3.3.3b" sheetId="6" state="visible" r:id="rId7"/>
    <sheet name="3.3.4" sheetId="7" state="visible" r:id="rId8"/>
    <sheet name="3.3.5" sheetId="8" state="visible" r:id="rId9"/>
    <sheet name="3.3.6" sheetId="9" state="visible" r:id="rId10"/>
    <sheet name="3.3.7" sheetId="10" state="visible" r:id="rId11"/>
    <sheet name="3.3.8" sheetId="11" state="visible" r:id="rId12"/>
    <sheet name="G 3.3.2" sheetId="12" state="visible" r:id="rId13"/>
    <sheet name="3.3.9a" sheetId="13" state="visible" r:id="rId14"/>
    <sheet name="3.3.9b" sheetId="14" state="visible" r:id="rId15"/>
    <sheet name="3.3.10" sheetId="15" state="visible" r:id="rId16"/>
    <sheet name="3.3.11a" sheetId="16" state="visible" r:id="rId17"/>
    <sheet name="3.3.11b" sheetId="17" state="visible" r:id="rId18"/>
    <sheet name="3.3.12" sheetId="18" state="visible" r:id="rId19"/>
    <sheet name="3.3.13" sheetId="19" state="visible" r:id="rId20"/>
    <sheet name="3.3.14" sheetId="20" state="visible" r:id="rId21"/>
    <sheet name="3.3.15 " sheetId="21" state="visible" r:id="rId22"/>
    <sheet name="3.3.16" sheetId="22" state="visible" r:id="rId23"/>
    <sheet name="3.3.17" sheetId="23" state="visible" r:id="rId24"/>
    <sheet name="G 3.3.3" sheetId="24" state="visible" r:id="rId25"/>
    <sheet name="3.3.18" sheetId="25" state="visible" r:id="rId26"/>
    <sheet name="G 3.3.4" sheetId="26" state="visible" r:id="rId27"/>
  </sheets>
  <definedNames>
    <definedName function="false" hidden="false" localSheetId="1" name="_xlnm.Print_Area" vbProcedure="false">'3.3.1'!$A$1:$S$71</definedName>
    <definedName function="false" hidden="false" localSheetId="14" name="_xlnm.Print_Area" vbProcedure="false">'3.3.10'!$A$1:$N$1766</definedName>
    <definedName function="false" hidden="false" localSheetId="14" name="_xlnm.Print_Titles" vbProcedure="false">'3.3.10'!$1:$11</definedName>
    <definedName function="false" hidden="false" localSheetId="15" name="_xlnm.Print_Area" vbProcedure="false">'3.3.11a'!$A$1:$F$57</definedName>
    <definedName function="false" hidden="false" localSheetId="15" name="_xlnm.Print_Titles" vbProcedure="false">'3.3.11a'!$1:$12</definedName>
    <definedName function="false" hidden="false" localSheetId="16" name="_xlnm.Print_Area" vbProcedure="false">'3.3.11b'!$A$1:$H$69</definedName>
    <definedName function="false" hidden="false" localSheetId="16" name="_xlnm.Print_Titles" vbProcedure="false">'3.3.11b'!$1:$12</definedName>
    <definedName function="false" hidden="false" localSheetId="17" name="_xlnm.Print_Area" vbProcedure="false">'3.3.12'!$A$1:$J$50</definedName>
    <definedName function="false" hidden="false" localSheetId="18" name="_xlnm.Print_Area" vbProcedure="false">'3.3.13'!$A$1:$M$71</definedName>
    <definedName function="false" hidden="false" localSheetId="18" name="_xlnm.Print_Titles" vbProcedure="false">'3.3.13'!$1:$12</definedName>
    <definedName function="false" hidden="false" localSheetId="19" name="_xlnm.Print_Area" vbProcedure="false">'3.3.14'!$A$1:$M$75</definedName>
    <definedName function="false" hidden="false" localSheetId="19" name="_xlnm.Print_Titles" vbProcedure="false">'3.3.14'!$1:$12</definedName>
    <definedName function="false" hidden="false" localSheetId="20" name="_xlnm.Print_Area" vbProcedure="false">'3.3.15 '!$A$1:$H$65</definedName>
    <definedName function="false" hidden="false" localSheetId="21" name="_xlnm.Print_Area" vbProcedure="false">'3.3.16'!$A$1:$L$46</definedName>
    <definedName function="false" hidden="false" localSheetId="21" name="_xlnm.Print_Titles" vbProcedure="false">'3.3.16'!$1:$11</definedName>
    <definedName function="false" hidden="false" localSheetId="22" name="_xlnm.Print_Area" vbProcedure="false">'3.3.17'!$A$1:$K$68</definedName>
    <definedName function="false" hidden="false" localSheetId="22" name="_xlnm.Print_Titles" vbProcedure="false">'3.3.17'!$1:$11</definedName>
    <definedName function="false" hidden="false" localSheetId="24" name="_xlnm.Print_Area" vbProcedure="false">'3.3.18'!$A$1:$K$71</definedName>
    <definedName function="false" hidden="false" localSheetId="24" name="_xlnm.Print_Titles" vbProcedure="false">'3.3.18'!$1:$11</definedName>
    <definedName function="false" hidden="false" localSheetId="3" name="_xlnm.Print_Area" vbProcedure="false">'3.3.2'!$A$1:$J$113</definedName>
    <definedName function="false" hidden="false" localSheetId="3" name="_xlnm.Print_Titles" vbProcedure="false">'3.3.2'!$1:$11</definedName>
    <definedName function="false" hidden="false" localSheetId="4" name="_xlnm.Print_Area" vbProcedure="false">'3.3.3a'!$A$1:$F$231</definedName>
    <definedName function="false" hidden="false" localSheetId="4" name="_xlnm.Print_Titles" vbProcedure="false">'3.3.3a'!$1:$11</definedName>
    <definedName function="false" hidden="false" localSheetId="5" name="_xlnm.Print_Area" vbProcedure="false">'3.3.3b'!$A$1:$I$244</definedName>
    <definedName function="false" hidden="false" localSheetId="5" name="_xlnm.Print_Titles" vbProcedure="false">'3.3.3b'!$1:$11</definedName>
    <definedName function="false" hidden="false" localSheetId="6" name="_xlnm.Print_Area" vbProcedure="false">'3.3.4'!$A$1:$Q$74</definedName>
    <definedName function="false" hidden="false" localSheetId="7" name="_xlnm.Print_Area" vbProcedure="false">'3.3.5'!$A$1:$P$239</definedName>
    <definedName function="false" hidden="false" localSheetId="7" name="_xlnm.Print_Titles" vbProcedure="false">'3.3.5'!$1:$9</definedName>
    <definedName function="false" hidden="false" localSheetId="8" name="_xlnm.Print_Area" vbProcedure="false">'3.3.6'!$A$1:$P$1329</definedName>
    <definedName function="false" hidden="false" localSheetId="8" name="_xlnm.Print_Titles" vbProcedure="false">'3.3.6'!$1:$9</definedName>
    <definedName function="false" hidden="false" localSheetId="9" name="_xlnm.Print_Area" vbProcedure="false">'3.3.7'!$A$1:$B$162</definedName>
    <definedName function="false" hidden="false" localSheetId="9" name="_xlnm.Print_Titles" vbProcedure="false">'3.3.7'!$1:$9</definedName>
    <definedName function="false" hidden="false" localSheetId="10" name="_xlnm.Print_Area" vbProcedure="false">'3.3.8'!$A$1:$P$63</definedName>
    <definedName function="false" hidden="false" localSheetId="10" name="_xlnm.Print_Titles" vbProcedure="false">'3.3.8'!$1:$10</definedName>
    <definedName function="false" hidden="false" localSheetId="12" name="_xlnm.Print_Area" vbProcedure="false">'3.3.9a'!$A$1:$F$54</definedName>
    <definedName function="false" hidden="false" localSheetId="13" name="_xlnm.Print_Area" vbProcedure="false">'3.3.9b'!$A$1:$I$73</definedName>
    <definedName function="false" hidden="false" localSheetId="13" name="_xlnm.Print_Titles" vbProcedure="false">'3.3.9b'!$1:$11</definedName>
    <definedName function="false" hidden="false" localSheetId="2" name="_xlnm.Print_Area" vbProcedure="false">'G 3.3.1'!$A$1:$C$87</definedName>
    <definedName function="false" hidden="false" localSheetId="11" name="_xlnm.Print_Area" vbProcedure="false">'G 3.3.2'!$A$1:$C$86</definedName>
    <definedName function="false" hidden="false" localSheetId="23" name="_xlnm.Print_Area" vbProcedure="false">'G 3.3.3'!$A$1:$C$91</definedName>
    <definedName function="false" hidden="false" localSheetId="25" name="_xlnm.Print_Area" vbProcedure="false">'G 3.3.4'!$A$1:$C$91</definedName>
    <definedName function="false" hidden="false" localSheetId="0" name="_xlnm.Print_Area" vbProcedure="false">Índice!$A$1:$C$112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9" uniqueCount="739">
  <si>
    <t xml:space="preserve">3.3 Salud</t>
  </si>
  <si>
    <t xml:space="preserve">&amp;</t>
  </si>
  <si>
    <t xml:space="preserve">3.3.1</t>
  </si>
  <si>
    <t xml:space="preserve">Población Derechohabiente y Usuaria,</t>
  </si>
  <si>
    <t xml:space="preserve">Recursos Humanos y Unidades Médicas </t>
  </si>
  <si>
    <t xml:space="preserve">en Servicio de las Instituciones del Sector </t>
  </si>
  <si>
    <t xml:space="preserve">Salud según Régimen e Institución</t>
  </si>
  <si>
    <t xml:space="preserve">3.3.2</t>
  </si>
  <si>
    <t xml:space="preserve">Población Derechohabiente de las Instituciones</t>
  </si>
  <si>
    <t xml:space="preserve">de Seguridad Social por Institución</t>
  </si>
  <si>
    <t xml:space="preserve">según Municipio de Residencia</t>
  </si>
  <si>
    <t xml:space="preserve">Habitual del Derechohabiente</t>
  </si>
  <si>
    <t xml:space="preserve">Al 31 de diciembre de 1994</t>
  </si>
  <si>
    <t xml:space="preserve">3.3.3</t>
  </si>
  <si>
    <t xml:space="preserve">Población Usuaria de los Servicios Médicos</t>
  </si>
  <si>
    <t xml:space="preserve">de las Instituciones del Sector Salud</t>
  </si>
  <si>
    <t xml:space="preserve">por Régimen e Institución</t>
  </si>
  <si>
    <t xml:space="preserve">según Municipio de Adscripción</t>
  </si>
  <si>
    <t xml:space="preserve">3.3.4</t>
  </si>
  <si>
    <t xml:space="preserve">Recursos Humanos en las Instituciones </t>
  </si>
  <si>
    <t xml:space="preserve">del Sector Salud por Régimen </t>
  </si>
  <si>
    <t xml:space="preserve">e Institución según Tipo</t>
  </si>
  <si>
    <t xml:space="preserve">3.3.5</t>
  </si>
  <si>
    <t xml:space="preserve">Personal Médico en las Instituciones </t>
  </si>
  <si>
    <t xml:space="preserve">e Institución según Municipio</t>
  </si>
  <si>
    <t xml:space="preserve">3.3.6</t>
  </si>
  <si>
    <t xml:space="preserve">Unidades Médicas en Servicio del Sector</t>
  </si>
  <si>
    <t xml:space="preserve">Salud por Régimen e Institución</t>
  </si>
  <si>
    <t xml:space="preserve">según Municipio y Nivel</t>
  </si>
  <si>
    <t xml:space="preserve">de Operación</t>
  </si>
  <si>
    <t xml:space="preserve">3.3.7</t>
  </si>
  <si>
    <t xml:space="preserve">Casas de Salud de la SSA según Municipio</t>
  </si>
  <si>
    <t xml:space="preserve">3.3.8</t>
  </si>
  <si>
    <t xml:space="preserve">Principales Recursos Materiales </t>
  </si>
  <si>
    <t xml:space="preserve">de las Unidades Médicas en Servicio </t>
  </si>
  <si>
    <t xml:space="preserve">del Sector Salud por Régimen e Institución</t>
  </si>
  <si>
    <t xml:space="preserve">3.3.9</t>
  </si>
  <si>
    <t xml:space="preserve">Principales Servicios Otorgados </t>
  </si>
  <si>
    <t xml:space="preserve">en las Instituciones del Sector Salud</t>
  </si>
  <si>
    <t xml:space="preserve">3.3.10</t>
  </si>
  <si>
    <t xml:space="preserve">Consultas Externas Otorgadas </t>
  </si>
  <si>
    <t xml:space="preserve">en las Instituciones del Sector </t>
  </si>
  <si>
    <t xml:space="preserve">Salud  por Régimen e Institución</t>
  </si>
  <si>
    <t xml:space="preserve">según Municipio de Residencia </t>
  </si>
  <si>
    <t xml:space="preserve">Habitual del Paciente y Tipo</t>
  </si>
  <si>
    <t xml:space="preserve">de Atención</t>
  </si>
  <si>
    <t xml:space="preserve">3.3.11</t>
  </si>
  <si>
    <t xml:space="preserve">Estudios Realizados y Personas Atendidas</t>
  </si>
  <si>
    <t xml:space="preserve">en los Servicios Auxiliares de Diagnóstico</t>
  </si>
  <si>
    <t xml:space="preserve">por Régimen e Institución según Tipo</t>
  </si>
  <si>
    <t xml:space="preserve">de Estudio</t>
  </si>
  <si>
    <t xml:space="preserve">3.3.12</t>
  </si>
  <si>
    <t xml:space="preserve">Sesiones Practicadas y Personas Atendidas</t>
  </si>
  <si>
    <t xml:space="preserve">en los Servicios Auxiliares de Tratamiento</t>
  </si>
  <si>
    <t xml:space="preserve">de Tratamiento</t>
  </si>
  <si>
    <t xml:space="preserve">3.3.13</t>
  </si>
  <si>
    <t xml:space="preserve">Dosis de Biológicos Aplicados y Personas</t>
  </si>
  <si>
    <t xml:space="preserve">Inmunizadas en las Instituciones </t>
  </si>
  <si>
    <t xml:space="preserve">e Institución según Biológico</t>
  </si>
  <si>
    <t xml:space="preserve">3.3.14</t>
  </si>
  <si>
    <t xml:space="preserve">Nuevos Aceptantes y Usuarios Activos</t>
  </si>
  <si>
    <t xml:space="preserve">de Métodos de Planificación Familiar</t>
  </si>
  <si>
    <t xml:space="preserve">Otorgados en las Instituciones </t>
  </si>
  <si>
    <t xml:space="preserve">e Institución según Procedimiento </t>
  </si>
  <si>
    <t xml:space="preserve">y Método</t>
  </si>
  <si>
    <t xml:space="preserve">3.3.15</t>
  </si>
  <si>
    <t xml:space="preserve">Pacientes Farmacodependientes</t>
  </si>
  <si>
    <t xml:space="preserve">Atendidos en los Centros</t>
  </si>
  <si>
    <t xml:space="preserve">de Integración Juvenil por Grado</t>
  </si>
  <si>
    <t xml:space="preserve">de Dependencia según Sexo</t>
  </si>
  <si>
    <t xml:space="preserve">y Grupo de Edad</t>
  </si>
  <si>
    <t xml:space="preserve">3.3.16</t>
  </si>
  <si>
    <t xml:space="preserve">Casos Nuevos de Enfermedades</t>
  </si>
  <si>
    <t xml:space="preserve">Transmisibles Atendidos en las</t>
  </si>
  <si>
    <t xml:space="preserve">Instituciones del Sector Salud</t>
  </si>
  <si>
    <t xml:space="preserve">según Principales Diagnósticos</t>
  </si>
  <si>
    <t xml:space="preserve">3.3.17</t>
  </si>
  <si>
    <t xml:space="preserve">Morbilidad Hospitalaria en las Instituciones </t>
  </si>
  <si>
    <t xml:space="preserve">del Sector Salud por Régimen</t>
  </si>
  <si>
    <t xml:space="preserve">e Institución según los Principales</t>
  </si>
  <si>
    <t xml:space="preserve">Diagnósticos de Egreso</t>
  </si>
  <si>
    <t xml:space="preserve">3.3.18</t>
  </si>
  <si>
    <t xml:space="preserve">Defunciones Hospitalarias Registradas</t>
  </si>
  <si>
    <t xml:space="preserve">por Régimen e Institución  según las</t>
  </si>
  <si>
    <t xml:space="preserve">Veinte Principales Causas de Muerte</t>
  </si>
  <si>
    <t xml:space="preserve">POBLACION DERECHOHABIENTE Y USUARIA, RECURSOS</t>
  </si>
  <si>
    <t xml:space="preserve">CUADRO 3.3.1</t>
  </si>
  <si>
    <t xml:space="preserve">HUMANOS Y UNIDADES MEDICAS EN SERVICIO DE LAS</t>
  </si>
  <si>
    <t xml:space="preserve">INSTITUCIONES DEL SECTOR SALUD SEGUN REGIMEN </t>
  </si>
  <si>
    <t xml:space="preserve">E INSTITUCION</t>
  </si>
  <si>
    <t xml:space="preserve">RECURSOS HUMANOS a/</t>
  </si>
  <si>
    <t xml:space="preserve">UNIDADES MEDICAS a/</t>
  </si>
  <si>
    <t xml:space="preserve">TOTAL</t>
  </si>
  <si>
    <t xml:space="preserve">MEDI-COS</t>
  </si>
  <si>
    <t xml:space="preserve">PARA-MEDI-COS</t>
  </si>
  <si>
    <t xml:space="preserve">OTROS</t>
  </si>
  <si>
    <t xml:space="preserve">c/</t>
  </si>
  <si>
    <t xml:space="preserve">DE CONSUL-TA EXTER-NA</t>
  </si>
  <si>
    <t xml:space="preserve">DE HOSPI-TALIZA-CION</t>
  </si>
  <si>
    <t xml:space="preserve">SEGURIDAD SOCIAL</t>
  </si>
  <si>
    <t xml:space="preserve">      IMSS</t>
  </si>
  <si>
    <t xml:space="preserve">e/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      HU-BUAP</t>
  </si>
  <si>
    <t xml:space="preserve">      DIF</t>
  </si>
  <si>
    <t xml:space="preserve">-</t>
  </si>
  <si>
    <t xml:space="preserve">      CRUZ ROJA f/</t>
  </si>
  <si>
    <t xml:space="preserve">NOTA: Para fines de una correcta interpretación de las cifras aquí presentadas, es pertinente aclarar que el concepto de población derechohabiente sólo es</t>
  </si>
  <si>
    <t xml:space="preserve">            aplicable al registro de aquel conjunto de personas que por ley tienen el derecho de recibir  prestaciones en especie o en dinero por parte de las insti-</t>
  </si>
  <si>
    <t xml:space="preserve">            tuciones de seguridad social. Este grupo comprende a los asegurados directos o cotizantes, pensionados y a los familiares o beneficiarios de ambos. </t>
  </si>
  <si>
    <t xml:space="preserve">            Por lo que respecta a las instituciones de asistencia social, su universo de atención queda conformado por el segmento de la población total que no </t>
  </si>
  <si>
    <t xml:space="preserve">            es derechohabiente, a la cual  se le puede otorgar atención médica de acuerdo con los recursos humanos y/o materiales disponibles en estas insti-</t>
  </si>
  <si>
    <t xml:space="preserve">            tuciones (población potencial).</t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t xml:space="preserve">    durante el año de referencia.</t>
  </si>
  <si>
    <t xml:space="preserve">c/ Comprende personal en servicios auxiliares de diagnóstico y tratamiento, administrativo, intendencia y choferes.</t>
  </si>
  <si>
    <t xml:space="preserve">d/ Comprende 3 unidades médicas que proporcionan a la vez servicio de consulta externa.</t>
  </si>
  <si>
    <t xml:space="preserve">e/ Incluye 212 219 pensionados y eventuales.</t>
  </si>
  <si>
    <t xml:space="preserve">f/ Los datos corresponden únicamente a la Delegación ubicada en el Municipio de Puebla.</t>
  </si>
  <si>
    <t xml:space="preserve">FUENTE: IMSS, Delegación en el Estado. Jefatura de Servicios Médicos; Coordinación Delegacional de Planeación e Información Médica.</t>
  </si>
  <si>
    <t xml:space="preserve">                 ISSSTE, Delegación en el Estado. Apoyo a la Operación.</t>
  </si>
  <si>
    <t xml:space="preserve">                 ISSSTEP, Subdirección General Médica.</t>
  </si>
  <si>
    <t xml:space="preserve">                 PEMEX, Unidades Médicas de Huauchinango, Puebla y San Martín Texmelucan.</t>
  </si>
  <si>
    <t xml:space="preserve">                 HNP, Archivo Clínico y Registros Médicos.</t>
  </si>
  <si>
    <t xml:space="preserve">                 SSA, Servicios Coordinados de Salud Pública en el Estado. Departamento de Planeación, Información y Evaluación.</t>
  </si>
  <si>
    <t xml:space="preserve">                 INI, Delegación en el Estado. Area de Salud y Bienestar Social.</t>
  </si>
  <si>
    <t xml:space="preserve">                 HU-BUAP, Departamento de Informática y Evaluación.</t>
  </si>
  <si>
    <t xml:space="preserve">                 DIF, Archivo del Departamento de Asistencia Social Inmediata.</t>
  </si>
  <si>
    <t xml:space="preserve">                 Cruz Roja Mexicana, Delegación Puebla. Departamento de Contabilidad.</t>
  </si>
  <si>
    <t xml:space="preserve">POBLACION USUARIA, PERSONAL MEDICO Y UNIDADES MEDICAS</t>
  </si>
  <si>
    <t xml:space="preserve">GRAFICA 3.3.1</t>
  </si>
  <si>
    <t xml:space="preserve">EN SERVICIO DE LAS INSTITUCIONES DEL SECTOR SALUD</t>
  </si>
  <si>
    <t xml:space="preserve">SEGUN INSTITUCION</t>
  </si>
  <si>
    <t xml:space="preserve">(En porciento)</t>
  </si>
  <si>
    <t xml:space="preserve">a/ Comprende PEMEX, HNP e INI.</t>
  </si>
  <si>
    <t xml:space="preserve">b/ Comprende PEMEX, HNP, INI, DIF Y Cruz Roja.</t>
  </si>
  <si>
    <t xml:space="preserve">c/ Comprende PEMEX, HNP, INI, HU-BUAP, DIF y Cruz Roja.</t>
  </si>
  <si>
    <t xml:space="preserve">FUENTE: Cuadro 3.3.1</t>
  </si>
  <si>
    <t xml:space="preserve">POBLACION DERECHOHABIENTE DE LAS INSTITUCIONES</t>
  </si>
  <si>
    <t xml:space="preserve">CUADRO 3.3.2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IMSS</t>
  </si>
  <si>
    <t xml:space="preserve">ISSSTE</t>
  </si>
  <si>
    <t xml:space="preserve">ISSSTEP</t>
  </si>
  <si>
    <t xml:space="preserve">PEMEX</t>
  </si>
  <si>
    <t xml:space="preserve">ESTADO</t>
  </si>
  <si>
    <t xml:space="preserve">a/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JOJUCA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AUTZINGO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EACA</t>
  </si>
  <si>
    <t xml:space="preserve">TEPEOJUMA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LAPA</t>
  </si>
  <si>
    <t xml:space="preserve">TLACOTEPEC DE BENITO JUAREZ</t>
  </si>
  <si>
    <t xml:space="preserve">TLAHUAPAN</t>
  </si>
  <si>
    <t xml:space="preserve">TLATLAUQUITEPEC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INACATEPEC</t>
  </si>
  <si>
    <t xml:space="preserve">a/ Incluye 212 219 pensionados y eventuales.</t>
  </si>
  <si>
    <t xml:space="preserve">POBLACION USUARIA DE LOS SERVICIOS MEDICOS DE LAS</t>
  </si>
  <si>
    <t xml:space="preserve">CUADRO 3.3.3</t>
  </si>
  <si>
    <t xml:space="preserve">INSTITUCIONES DEL SECTOR SALUD POR REGIMEN</t>
  </si>
  <si>
    <t xml:space="preserve">(1ª Parte)</t>
  </si>
  <si>
    <t xml:space="preserve">E INSTITUCION SEGUN MUNICIPIO DE ADSCRIPCION</t>
  </si>
  <si>
    <t xml:space="preserve">                           SEGURIDAD SOCIAL</t>
  </si>
  <si>
    <t xml:space="preserve">ACTEOPAN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MIXTLAN</t>
  </si>
  <si>
    <t xml:space="preserve">ATEXCAL</t>
  </si>
  <si>
    <t xml:space="preserve">ATLEQUIZAYAN</t>
  </si>
  <si>
    <t xml:space="preserve">ATOYATEMPAN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UTEMPAN</t>
  </si>
  <si>
    <t xml:space="preserve">CUAUTINCHAN</t>
  </si>
  <si>
    <t xml:space="preserve">CUAYUCA DE ANDRADE</t>
  </si>
  <si>
    <t xml:space="preserve">CHAPULC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FRANCISCO Z. MENA</t>
  </si>
  <si>
    <t xml:space="preserve">GENERAL FELIPE ANGELES</t>
  </si>
  <si>
    <t xml:space="preserve">GUADALUPE</t>
  </si>
  <si>
    <t xml:space="preserve">HONEY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MAZAPILTEPEC DE JUAREZ</t>
  </si>
  <si>
    <t xml:space="preserve">MIXTLA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QUIMIXTLAN</t>
  </si>
  <si>
    <t xml:space="preserve">SAN ANTONIO CAÑADA</t>
  </si>
  <si>
    <t xml:space="preserve">SAN DIEGO LA MESA TOCHIMILTZINGO</t>
  </si>
  <si>
    <t xml:space="preserve">SAN FELIPE TLEOLTACINGO</t>
  </si>
  <si>
    <t xml:space="preserve">SAN FELIPE TEPATLAN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N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 RODRIGUEZ</t>
  </si>
  <si>
    <t xml:space="preserve">TEPATLAXCO DE HIDALGO</t>
  </si>
  <si>
    <t xml:space="preserve">TEPETZINTLA</t>
  </si>
  <si>
    <t xml:space="preserve">TEPEXCO</t>
  </si>
  <si>
    <t xml:space="preserve">TIANGUISMANALCO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AN</t>
  </si>
  <si>
    <t xml:space="preserve">(2ª Parte y última)</t>
  </si>
  <si>
    <t xml:space="preserve">                    SEGURIDAD SOCIAL</t>
  </si>
  <si>
    <t xml:space="preserve">HNP</t>
  </si>
  <si>
    <t xml:space="preserve">IMSS-SOLI-DARIDAD</t>
  </si>
  <si>
    <t xml:space="preserve">SSA</t>
  </si>
  <si>
    <t xml:space="preserve">INI</t>
  </si>
  <si>
    <t xml:space="preserve">HU-BUAP</t>
  </si>
  <si>
    <t xml:space="preserve">DIF</t>
  </si>
  <si>
    <t xml:space="preserve">CRUZ ROJA</t>
  </si>
  <si>
    <t xml:space="preserve">NOTA: La información del IMSS y IMSS-SOLIDARIDAD no coincide con la publicada en el Anuario anterior (Edición 1994), debido a ajustes realizados por la</t>
  </si>
  <si>
    <t xml:space="preserve">            fuente, en PEMEX la disminución se debe a la reubicación del personal a otros estados.</t>
  </si>
  <si>
    <t xml:space="preserve">a/ Los datos corresponden únicamente a la Delegación ubicada  en el Municipio de Puebla.</t>
  </si>
  <si>
    <t xml:space="preserve">                 PEMEX, Unidades  Médicas de Huauchinango, Puebla y San Martín Texmelucan.</t>
  </si>
  <si>
    <t xml:space="preserve">RECURSOS HUMANOS EN LAS INSTITUCIONES DEL</t>
  </si>
  <si>
    <t xml:space="preserve">CUADRO 3.3.4</t>
  </si>
  <si>
    <t xml:space="preserve">SECTOR SALUD POR REGIMEN E INSTITUCION</t>
  </si>
  <si>
    <t xml:space="preserve">SEGUN TIPO</t>
  </si>
  <si>
    <t xml:space="preserve">             SEGURIDAD SOCIAL                           </t>
  </si>
  <si>
    <t xml:space="preserve">                       ASISTENCIA SOCIAL</t>
  </si>
  <si>
    <t xml:space="preserve">IMSS- SOLIDA-RIDAD</t>
  </si>
  <si>
    <t xml:space="preserve">CRUZ
ROJA</t>
  </si>
  <si>
    <t xml:space="preserve">b/</t>
  </si>
  <si>
    <t xml:space="preserve">PERSONAL  MEDICO</t>
  </si>
  <si>
    <t xml:space="preserve">     EN CONTACTO DIRECTO</t>
  </si>
  <si>
    <t xml:space="preserve">     CON EL PACIENTE</t>
  </si>
  <si>
    <t xml:space="preserve">MEDICOS GENERALES</t>
  </si>
  <si>
    <t xml:space="preserve">MEDICOS
ESPECIALISTAS</t>
  </si>
  <si>
    <t xml:space="preserve">RESIDENTES</t>
  </si>
  <si>
    <t xml:space="preserve">PASANTES</t>
  </si>
  <si>
    <t xml:space="preserve">ODONTOLOGOS</t>
  </si>
  <si>
    <t xml:space="preserve">     EN OTRAS LABORES</t>
  </si>
  <si>
    <t xml:space="preserve">PERSONAL PARAMEDICO</t>
  </si>
  <si>
    <t xml:space="preserve">     ENFERMERAS</t>
  </si>
  <si>
    <t xml:space="preserve">AUXILIARES</t>
  </si>
  <si>
    <t xml:space="preserve">GENERALES</t>
  </si>
  <si>
    <t xml:space="preserve">ESPECIALIZADAS</t>
  </si>
  <si>
    <t xml:space="preserve">OTRAS</t>
  </si>
  <si>
    <t xml:space="preserve">     OTRO PERSONAL</t>
  </si>
  <si>
    <t xml:space="preserve">PERSONAL EN SERVICIOS </t>
  </si>
  <si>
    <t xml:space="preserve">AUXILIARES DE DIAGNOSTICO </t>
  </si>
  <si>
    <t xml:space="preserve">Y TRATAMIENTO</t>
  </si>
  <si>
    <t xml:space="preserve">OTRO PERSONAL c/</t>
  </si>
  <si>
    <t xml:space="preserve">a/ La información presenta una disminución con la publicada, en el Anuario anterior (Edición 1994), debido a que se excluyó el personal subrrogado.</t>
  </si>
  <si>
    <t xml:space="preserve">b/ Los datos corresponden únicamente a la Delegación ubicada en el Municipio de Puebla.</t>
  </si>
  <si>
    <t xml:space="preserve">c/ Comprende personal administrativo, intendencia y choferes.</t>
  </si>
  <si>
    <t xml:space="preserve">PERSONAL MEDICO EN LAS INSTITUCIONES DEL SECTOR</t>
  </si>
  <si>
    <t xml:space="preserve">CUADRO 3.3.5</t>
  </si>
  <si>
    <t xml:space="preserve">SALUD POR REGIMEN E INSTITUCION SEGUN MUNICIPIO a/</t>
  </si>
  <si>
    <t xml:space="preserve">                  ASISTENCIA SOCIAL</t>
  </si>
  <si>
    <t xml:space="preserve">SAN FELIPE TEOTLALCINGO</t>
  </si>
  <si>
    <t xml:space="preserve">a/ Comprende médicos generales, especialistas, residentes, pasantes, odontologos y en otras labores.</t>
  </si>
  <si>
    <t xml:space="preserve">c/ Incluyen 80 médicos que la fuente no especificó su residencia.</t>
  </si>
  <si>
    <t xml:space="preserve">                 Cruz Roja Mexicana, Delegación Puebla, Departamento de Contabilidad.</t>
  </si>
  <si>
    <t xml:space="preserve">UNIDADES MEDICAS EN SERVICIO DEL SECTOR SALUD</t>
  </si>
  <si>
    <t xml:space="preserve">CUADRO 3.3.6</t>
  </si>
  <si>
    <t xml:space="preserve">POR REGIMEN E INSTITUCION SEGUN MUNICIPIO</t>
  </si>
  <si>
    <t xml:space="preserve">Y NIVEL DE OPERACION</t>
  </si>
  <si>
    <t xml:space="preserve">SEGURIDAD SOCIAL                           </t>
  </si>
  <si>
    <t xml:space="preserve">     DE CONSULTA EXTERNA</t>
  </si>
  <si>
    <t xml:space="preserve">      DE HOSPITALIZACION 
      GENERAL b/</t>
  </si>
  <si>
    <t xml:space="preserve">      DE HOSPITALIZACION 
      ESPECIALIZADA</t>
  </si>
  <si>
    <t xml:space="preserve">      DE CONSULTA
      EXTERNA</t>
  </si>
  <si>
    <t xml:space="preserve">      DE HOSPITALIZACION 
      GENERAL</t>
  </si>
  <si>
    <t xml:space="preserve">      DE HOSPITALIZACION
      GENERAL</t>
  </si>
  <si>
    <t xml:space="preserve">      DE HOSPITALIZACION
      ESPECIALIZADA</t>
  </si>
  <si>
    <t xml:space="preserve">TENANPULCO</t>
  </si>
  <si>
    <t xml:space="preserve">a/ Los datos corresponden únicamente a la Delegación ubicada en el Municipio de Puebla.</t>
  </si>
  <si>
    <t xml:space="preserve">b/ Incluye 3 unidades médicas que proporcionan a la vez servicio de consulta externa.</t>
  </si>
  <si>
    <t xml:space="preserve">c/ Algunas unidades médicas no cuentan con personal médico y el servicio lo proporcionan, de manera coordinada, personal adscrito a otras unidades.</t>
  </si>
  <si>
    <t xml:space="preserve">                 HU-BUAP, Departamento de Asistencia Social Inmediata.</t>
  </si>
  <si>
    <t xml:space="preserve">CASAS DE SALUD DE LA SSA</t>
  </si>
  <si>
    <t xml:space="preserve">CUADRO 3.3.7</t>
  </si>
  <si>
    <t xml:space="preserve">SEGUN MUNICIPIO</t>
  </si>
  <si>
    <t xml:space="preserve">CASAS
 DE
 SALUD</t>
  </si>
  <si>
    <t xml:space="preserve">ATZALA</t>
  </si>
  <si>
    <t xml:space="preserve">SAN DIEGO LA MESA TO-</t>
  </si>
  <si>
    <t xml:space="preserve">CHIMILTZINGO</t>
  </si>
  <si>
    <t xml:space="preserve">NOTA: La información no coincide con la publicada en el Anuario anterior (Edición 1994), debido a la reestructuración de las casas de salud a nivel jurisdicción.</t>
  </si>
  <si>
    <t xml:space="preserve">FUENTE: SSA, Servicios Coordinados de salud Pública en el Estado; Departamento de Planeación, Información y Evaluación.</t>
  </si>
  <si>
    <t xml:space="preserve">PRINCIPALES RECURSOS MATERIALES DE LAS UNIDADES</t>
  </si>
  <si>
    <t xml:space="preserve">CUADRO 3.3.8</t>
  </si>
  <si>
    <t xml:space="preserve">MEDICAS EN SERVICIO DEL SECTOR SALUD</t>
  </si>
  <si>
    <t xml:space="preserve">POR REGIMEN E INSTITUCION</t>
  </si>
  <si>
    <t xml:space="preserve">                      ASISTENCIA SOCIAL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
INTENSIVA</t>
  </si>
  <si>
    <t xml:space="preserve">LABORATORIOS</t>
  </si>
  <si>
    <t xml:space="preserve">GABINETES DE 
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t xml:space="preserve">a/ Existe diferencia con los datos presentados en el anuario anterior, debido a que para esta edición no se incluyen los recursos subrogados.</t>
  </si>
  <si>
    <t xml:space="preserve">CAMAS CENSABLES, CONSULTORIOS Y QUIROFANOS</t>
  </si>
  <si>
    <t xml:space="preserve">GRAFICA 3.3.2</t>
  </si>
  <si>
    <t xml:space="preserve">DE LAS UNIDADES MEDICAS EN SERVICIO DEL</t>
  </si>
  <si>
    <t xml:space="preserve">SECTOR SALUD POR INSTITUCION</t>
  </si>
  <si>
    <t xml:space="preserve">a/ Comprende PEMEX, INI, DIF y Cruz Roja y para esta corresponde a la Delegación ubicada en el municipio de Puebla.</t>
  </si>
  <si>
    <t xml:space="preserve">FUENTE: Cuadro 3.3.8</t>
  </si>
  <si>
    <t xml:space="preserve">PRINCIPALES SERVICIOS OTORGADOS EN LAS</t>
  </si>
  <si>
    <t xml:space="preserve">CUADRO 3.3.9</t>
  </si>
  <si>
    <t xml:space="preserve">INSTITUCIONES DEL SECTOR SALUD</t>
  </si>
  <si>
    <t xml:space="preserve">CONSULTA EXTERNA</t>
  </si>
  <si>
    <t xml:space="preserve">       GENERAL</t>
  </si>
  <si>
    <t xml:space="preserve">       ESPECIALIZADA b/</t>
  </si>
  <si>
    <t xml:space="preserve">       DE URGENCIA</t>
  </si>
  <si>
    <t xml:space="preserve">       ODONTOLOGICAS</t>
  </si>
  <si>
    <t xml:space="preserve">ESTUDIOS DE
DIAGNOSTICO c/</t>
  </si>
  <si>
    <t xml:space="preserve">SESIONES DE 
TRATAMIENTO d/</t>
  </si>
  <si>
    <t xml:space="preserve">EGRESOS HOSPITALARIOS e/</t>
  </si>
  <si>
    <t xml:space="preserve">INTERVENCIONES 
QUIRURGICAS</t>
  </si>
  <si>
    <t xml:space="preserve">DEFUNCIONES 
HOSPITALARIAS</t>
  </si>
  <si>
    <t xml:space="preserve">PARTOS ATENDIDOS</t>
  </si>
  <si>
    <t xml:space="preserve">ABORTOS REGISTRADOS</t>
  </si>
  <si>
    <t xml:space="preserve">DOSIS DE BIOLOGICOS 
APLICADOS f/</t>
  </si>
  <si>
    <t xml:space="preserve">PLATICAS DE EDUCACION 
PARA LA SALUD</t>
  </si>
  <si>
    <t xml:space="preserve">ND</t>
  </si>
  <si>
    <t xml:space="preserve">CONSULTAS DE 
PLANIFICACION FAMILIAR</t>
  </si>
  <si>
    <t xml:space="preserve">                                             ASISTENCIA SOCIAL</t>
  </si>
  <si>
    <t xml:space="preserve">IMSS- 
SOLIDARIDAD</t>
  </si>
  <si>
    <t xml:space="preserve">b/ Comprende consultas gineco-obstétricas, pediátricas, de cirugía, de medicina interna y de otras especialidades.</t>
  </si>
  <si>
    <t xml:space="preserve">c/ Comprende análisis clínicos, de radiodiagnóstico,  histopatología, citología exfoliativa, electrografía, electrocardiografía, electroencefalografía, anatomía</t>
  </si>
  <si>
    <t xml:space="preserve">    patológica y otros.</t>
  </si>
  <si>
    <t xml:space="preserve">d/ Comprende radioterapia, fisioterapia, inhaloterapia, quimioterapia y otros.</t>
  </si>
  <si>
    <t xml:space="preserve">e/ Se refiere al número de pacientes que salieron del área de hospitalización, implicando la desocupación de una cama censable del hospital por </t>
  </si>
  <si>
    <t xml:space="preserve">    diferentes motivos, incluyendo la defunción.</t>
  </si>
  <si>
    <t xml:space="preserve">f/ Comprende antipoliomielítica; difteria, tosferina y tétanos; antituberculosa, toxoide tetánico, antisarampionosa,  antirrábica humana, </t>
  </si>
  <si>
    <t xml:space="preserve">    antitifoídica y otros biológicos.</t>
  </si>
  <si>
    <t xml:space="preserve">CONSULTAS EXTERNAS OTORGADAS EN LAS INSTITUCIONES</t>
  </si>
  <si>
    <t xml:space="preserve">CUADRO 3.3.10</t>
  </si>
  <si>
    <t xml:space="preserve">DEL SECTOR SALUD POR REGIMEN E INSTITUCION</t>
  </si>
  <si>
    <t xml:space="preserve">SEGUN MUNICIPIO DE RESIDENCIA HABITUAL DEL</t>
  </si>
  <si>
    <t xml:space="preserve">PACIENTE Y TIPO DE ATENCION</t>
  </si>
  <si>
    <t xml:space="preserve">MUNICIPIO Y
TIPO DE ATENCION</t>
  </si>
  <si>
    <t xml:space="preserve">IMSS-
SOLIDA-
DARIDAD</t>
  </si>
  <si>
    <t xml:space="preserve">     GENERAL</t>
  </si>
  <si>
    <t xml:space="preserve">     ESPECIALIZADA b/</t>
  </si>
  <si>
    <t xml:space="preserve">     DE URGENCIA
 </t>
  </si>
  <si>
    <t xml:space="preserve">     ODONTOLOGICAS</t>
  </si>
  <si>
    <t xml:space="preserve">    ODONTOLOGICAS</t>
  </si>
  <si>
    <t xml:space="preserve">     DE URGENCIA </t>
  </si>
  <si>
    <t xml:space="preserve">AMIXTLA</t>
  </si>
  <si>
    <t xml:space="preserve">CUPIAXTLA DE MADERO</t>
  </si>
  <si>
    <t xml:space="preserve">SAN JERONIMO TECUANIPA</t>
  </si>
  <si>
    <t xml:space="preserve">SAN PEDRO YELOIXTLAHUACA</t>
  </si>
  <si>
    <t xml:space="preserve">TEOPATLAN</t>
  </si>
  <si>
    <t xml:space="preserve">XOCHITLAN DE VICENTES SUAREZ</t>
  </si>
  <si>
    <t xml:space="preserve">     DE URGENCIA</t>
  </si>
  <si>
    <t xml:space="preserve">    ESPECIALIZADA b/</t>
  </si>
  <si>
    <t xml:space="preserve">NOTA: La información correspondiente a las consultas médicas, cuantifica a todas aquellas otorgadas tanto en las unidades médicas de las </t>
  </si>
  <si>
    <t xml:space="preserve">             instituciones, como en el domicilio del paciente. En todos los casos, se considera la primera consulta y las subsecuentes.</t>
  </si>
  <si>
    <t xml:space="preserve">b/ Comprende consultas gineco- obstétricas, pediátricas, de cirugía, de medicina interna y de otras especialidades.</t>
  </si>
  <si>
    <t xml:space="preserve">FUENTE: IMSS, Delegación en el Estado. Jefatura de Servicios Médicos; Coordinación Delegacional de Planeación e información Médica.</t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ISSSTE, Delegación en el Estado. Apoyo a la Operación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ISSSTEP. Subdirección General Médica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PEMEX, Unidades Médlcas de Huauchinango, Puebla y San Martln Texmelucan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HNP, Archivo Clínico y Registros Médicos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SSA, Servicios Coordinados de Salud Pública en el Estado. Departamento de Planeación, Información y Evaluación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INI, Delegación en el Estado. Area de Salud y Bienestar Social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HU-BUAP, Depattamento de Informática y Evaluación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DIF, Archivo del Departamento de Asistencia Social Inmediata.</t>
    </r>
  </si>
  <si>
    <r>
      <rPr>
        <sz val="7"/>
        <color rgb="FFFFFFFF"/>
        <rFont val="Arial"/>
        <family val="0"/>
      </rPr>
      <t xml:space="preserve">FUENTE:</t>
    </r>
    <r>
      <rPr>
        <sz val="7"/>
        <rFont val="Arial"/>
        <family val="0"/>
      </rPr>
      <t xml:space="preserve"> Cruz Roja Mexicana, Delegación Puebla. Departamento de Contabliidad.</t>
    </r>
  </si>
  <si>
    <t xml:space="preserve">ESTUDIOS REALIZADOS Y PERSONAS ATENDIDAS EN LOS</t>
  </si>
  <si>
    <t xml:space="preserve">CUADRO 3.3.11</t>
  </si>
  <si>
    <t xml:space="preserve">SERVICIOS AUXILIARES DE DIAGNOSTICO DE LAS</t>
  </si>
  <si>
    <t xml:space="preserve">(1a. Parte)</t>
  </si>
  <si>
    <t xml:space="preserve">E INSTITUCION SEGUN TIPO DE ESTUDIO</t>
  </si>
  <si>
    <t xml:space="preserve">                          SEGURIDAD SOCIAL</t>
  </si>
  <si>
    <t xml:space="preserve">ESTUDIOS REALIZADOS</t>
  </si>
  <si>
    <t xml:space="preserve">     ANALISIS CLINICOS</t>
  </si>
  <si>
    <t xml:space="preserve">     RADIODIAGNOSTICO</t>
  </si>
  <si>
    <t xml:space="preserve">     HISTOPATOLOGIA</t>
  </si>
  <si>
    <t xml:space="preserve">     CITOLOGIA EXFOLIATIVA</t>
  </si>
  <si>
    <t xml:space="preserve">     ELECTROGRAFIA</t>
  </si>
  <si>
    <t xml:space="preserve">     ELECTROCARDIOGRAFIA</t>
  </si>
  <si>
    <t xml:space="preserve">     ELECTROENCEFALOGRAFIA</t>
  </si>
  <si>
    <t xml:space="preserve">     ANATOMIA PATOLOGICA</t>
  </si>
  <si>
    <t xml:space="preserve">     OTROS b/</t>
  </si>
  <si>
    <t xml:space="preserve">PERSONAS ATENDIDAS</t>
  </si>
  <si>
    <t xml:space="preserve">                                 ASISTENCIA SOCIAL</t>
  </si>
  <si>
    <t xml:space="preserve">IMSS SOLI-DARIDAD</t>
  </si>
  <si>
    <t xml:space="preserve">b/ Comprende servicios de tomografía axial computarizada, homodinámica, endoscopía, psicología, fisiología cardiopulmonar, optometría y ultrasonido.</t>
  </si>
  <si>
    <t xml:space="preserve">SESIONES PRACTICADAS Y PERSONAS ATENDIDAS EN LOS</t>
  </si>
  <si>
    <t xml:space="preserve">CUADRO 3.3.12</t>
  </si>
  <si>
    <t xml:space="preserve">SERVICIOS AUXILIARES DE TRATAMIENTO DE LAS</t>
  </si>
  <si>
    <t xml:space="preserve">E INSTITUCION SEGUN TIPO DE TRATAMIENTO</t>
  </si>
  <si>
    <t xml:space="preserve">SEGURIDAD SOCIAL          </t>
  </si>
  <si>
    <t xml:space="preserve">ASISTENCIA SOCIAL            </t>
  </si>
  <si>
    <t xml:space="preserve">SESIONES PRACTICADAS</t>
  </si>
  <si>
    <t xml:space="preserve">      RADIOTERAPIA</t>
  </si>
  <si>
    <t xml:space="preserve">      FISIOTERAPIA</t>
  </si>
  <si>
    <t xml:space="preserve">      INHALOTERAPIA</t>
  </si>
  <si>
    <t xml:space="preserve">      QUIMIOTERAPIA</t>
  </si>
  <si>
    <t xml:space="preserve">      OTROS b/</t>
  </si>
  <si>
    <t xml:space="preserve">a/ Sólo la unidad de Huauchinango proporciona este servicio.</t>
  </si>
  <si>
    <t xml:space="preserve">b/ Comprende medicina nuclear, foniatría, homodiálisis, terapia ocupacional, terapia psicológica y anestesia.</t>
  </si>
  <si>
    <t xml:space="preserve">                 PEMEX, Unidad Médica de Huauchinango.</t>
  </si>
  <si>
    <t xml:space="preserve">                 HU-BUAP, Departamento de Informática y Evalución.</t>
  </si>
  <si>
    <t xml:space="preserve">DOSIS DE BIOLOGICOS APLICADOS Y PERSONAS</t>
  </si>
  <si>
    <t xml:space="preserve">CUADRO 3.3.13</t>
  </si>
  <si>
    <t xml:space="preserve">INMUNIZADAS EN LAS INSTITUCIONES DEL</t>
  </si>
  <si>
    <t xml:space="preserve">SEGUN BIOLOGICO</t>
  </si>
  <si>
    <t xml:space="preserve">SEGURIDAD SOCIAL                  </t>
  </si>
  <si>
    <t xml:space="preserve">      ASISTENCIA SOCIAL    </t>
  </si>
  <si>
    <t xml:space="preserve">HU-
BUAP</t>
  </si>
  <si>
    <t xml:space="preserve">DOSIS DE BIOLOGICOS APLICADOS</t>
  </si>
  <si>
    <t xml:space="preserve">      ANTIPOLIOMIE-
      LITICA a/</t>
  </si>
  <si>
    <t xml:space="preserve">      DIFTERIA, TOSFE-
      RINA Y TETANOS b/</t>
  </si>
  <si>
    <t xml:space="preserve">     ANTITUBERCULOSA c/</t>
  </si>
  <si>
    <t xml:space="preserve">     TOXOIDE TETANICO</t>
  </si>
  <si>
    <t xml:space="preserve">     ANTISARAMPIONOSA</t>
  </si>
  <si>
    <t xml:space="preserve">      ANTIRRABICA 
      HUMANA</t>
  </si>
  <si>
    <t xml:space="preserve">     ANTITIFOIDICA</t>
  </si>
  <si>
    <t xml:space="preserve">      OTROS</t>
  </si>
  <si>
    <t xml:space="preserve">      BIOLOGICOS d/</t>
  </si>
  <si>
    <t xml:space="preserve">PERSONAS INMUNIZADAS</t>
  </si>
  <si>
    <t xml:space="preserve">ND </t>
  </si>
  <si>
    <t xml:space="preserve">NOTA: La información referente a las dosis de biológicos aplicados, corresponde tanto a las fases permanentes como a las campañas intensivas de vacunación.</t>
  </si>
  <si>
    <t xml:space="preserve">             Por otra parte se advierte al usuario que no es aplicable la suma en sentido vertical para obtener el total de personas inmunizadas en la entidad y para</t>
  </si>
  <si>
    <t xml:space="preserve">             cada una de las instituciones, debido a que una misma persona recibe dosis de dos o más biológicos distintos a la vez y en este sentido, se presentaría</t>
  </si>
  <si>
    <t xml:space="preserve">             duplicación de datos.</t>
  </si>
  <si>
    <t xml:space="preserve">a/ Denominada como Sabin, de administración vía oral.</t>
  </si>
  <si>
    <t xml:space="preserve">b/ Denominada como DPT.</t>
  </si>
  <si>
    <t xml:space="preserve">c/ BCG, Bacilo de Calmette-Güerin.</t>
  </si>
  <si>
    <t xml:space="preserve">d/  Comprende inmunoglobulina simple, suero antialacrán , suero antiviperino y antitetánico.</t>
  </si>
  <si>
    <t xml:space="preserve">                 PEMEX, Unidades Médicas en Huauchinango, Puebla y San Martín Texmelucan.</t>
  </si>
  <si>
    <t xml:space="preserve">NUEVOS ACEPTANTES Y USUARIOS ACTIVOS DE METODOS</t>
  </si>
  <si>
    <t xml:space="preserve">CUADRO 3.3.14</t>
  </si>
  <si>
    <t xml:space="preserve">DE PLANIFICACION FAMILIAR OTORGADOS EN LAS</t>
  </si>
  <si>
    <t xml:space="preserve">E INSTITUCION SEGUN PROCEDIMIENTO Y METODO</t>
  </si>
  <si>
    <t xml:space="preserve">SEGURIDAD SOCIAL                        </t>
  </si>
  <si>
    <t xml:space="preserve">ASISTENCIA SOCIAL    </t>
  </si>
  <si>
    <t xml:space="preserve">PROCEDIMIENTO
 Y METODO</t>
  </si>
  <si>
    <t xml:space="preserve">IMSS SOLIDA-RIDAD</t>
  </si>
  <si>
    <t xml:space="preserve">NUEVOS ACEPTANTES</t>
  </si>
  <si>
    <t xml:space="preserve">       QUIRURGICOS</t>
  </si>
  <si>
    <t xml:space="preserve">             SALPINGOCLASIA</t>
  </si>
  <si>
    <t xml:space="preserve">             VASECTOMIA</t>
  </si>
  <si>
    <t xml:space="preserve">       HORMONALES</t>
  </si>
  <si>
    <t xml:space="preserve">             INYECTABLES</t>
  </si>
  <si>
    <t xml:space="preserve">             PASTILLAS</t>
  </si>
  <si>
    <t xml:space="preserve">        DE APOYO</t>
  </si>
  <si>
    <t xml:space="preserve">             DISPOSITIVO 
             INTRAUTERINO</t>
  </si>
  <si>
    <t xml:space="preserve">              PRESERVATIVO</t>
  </si>
  <si>
    <t xml:space="preserve">             OTROS b/</t>
  </si>
  <si>
    <t xml:space="preserve">USUARIOS ACTIVOS</t>
  </si>
  <si>
    <t xml:space="preserve">       DE APOYO</t>
  </si>
  <si>
    <t xml:space="preserve">             DISPOSITIVO
             INTRAUTERINO</t>
  </si>
  <si>
    <t xml:space="preserve">             PRESERVATIVO</t>
  </si>
  <si>
    <t xml:space="preserve">b/ Comprende óvulos, spray, espumas, jaleas y diafragmas. </t>
  </si>
  <si>
    <t xml:space="preserve">PACIENTES FARMACODEPENDIENTES ATENDIDOS EN LOS</t>
  </si>
  <si>
    <t xml:space="preserve">CUADRO 3.3.15 </t>
  </si>
  <si>
    <t xml:space="preserve">CENTROS DE INTEGRACION JUVENIL POR GRADO DE</t>
  </si>
  <si>
    <t xml:space="preserve">DEPENDENCIA SEGUN SEXO Y GRUPO DE EDAD</t>
  </si>
  <si>
    <t xml:space="preserve">1994</t>
  </si>
  <si>
    <t xml:space="preserve">FUNCIONAL</t>
  </si>
  <si>
    <t xml:space="preserve">DISFUNCIONAL</t>
  </si>
  <si>
    <t xml:space="preserve">HASTA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ÑOS Y MAS</t>
  </si>
  <si>
    <t xml:space="preserve">HOMBRES</t>
  </si>
  <si>
    <t xml:space="preserve">MUJERES</t>
  </si>
  <si>
    <t xml:space="preserve">a/ Se 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t xml:space="preserve">FUENTE: DIF, Archivo del Departamento de Asistencia Social Inmediata.</t>
  </si>
  <si>
    <t xml:space="preserve">CASOS NUEVOS DE ENFERMEDADES TRANSMISIBLES</t>
  </si>
  <si>
    <t xml:space="preserve">CUADRO 3.3.16</t>
  </si>
  <si>
    <t xml:space="preserve">ATENDIDOS EN LAS INSTITUCIONES DEL SECTOR</t>
  </si>
  <si>
    <t xml:space="preserve">SALUD POR REGIMEN E INSTITUCION SEGUN</t>
  </si>
  <si>
    <t xml:space="preserve">PRINCIPALES DIAGNOSTICOS</t>
  </si>
  <si>
    <t xml:space="preserve">                SEGURIDAD SOCIAL</t>
  </si>
  <si>
    <t xml:space="preserve">                              ASISTENCIA SOCIAL</t>
  </si>
  <si>
    <t xml:space="preserve">IMSS- 
SOLIDA-
RIDAD</t>
  </si>
  <si>
    <t xml:space="preserve">INFECCIONES 
RESPIRATORIAS
AGUDAS</t>
  </si>
  <si>
    <t xml:space="preserve">INFECCION INTESTINAL 
MAL DEFINIDA</t>
  </si>
  <si>
    <t xml:space="preserve">AMIBIASIS</t>
  </si>
  <si>
    <t xml:space="preserve">ASCARIASIS</t>
  </si>
  <si>
    <t xml:space="preserve">DERMATOFITOSIS</t>
  </si>
  <si>
    <t xml:space="preserve">TRICOMONIASIS
UROGENITAL</t>
  </si>
  <si>
    <t xml:space="preserve">CANDIDIASIS
UROGENITAL</t>
  </si>
  <si>
    <t xml:space="preserve">SARNA</t>
  </si>
  <si>
    <t xml:space="preserve">RESTO DE LOS
DIAGNOSTICOS</t>
  </si>
  <si>
    <t xml:space="preserve">NOTA:  La información se refiere a los casos de enfermedad que, previa notificación y certificación médica, fueron atendidos por las instituciones del sector y que</t>
  </si>
  <si>
    <t xml:space="preserve">             por la naturaleza de tales padecimientos, implican un riesgo epidemiológico. Con base en el total de estos casos certificados y atendidos por las institu-</t>
  </si>
  <si>
    <t xml:space="preserve">             ciones del sector en la entidad, se seleccionaron y ordenaron decrecientemente los diez principales diagnósticos.</t>
  </si>
  <si>
    <t xml:space="preserve">MORBILIDAD HOSPITALARIA EN LAS INSTITUCIONES</t>
  </si>
  <si>
    <t xml:space="preserve">CUADRO 3.3.17</t>
  </si>
  <si>
    <t xml:space="preserve">SEGUN LOS PRINCIPALES DIAGNOSTICOS</t>
  </si>
  <si>
    <t xml:space="preserve">DE EGRESO</t>
  </si>
  <si>
    <t xml:space="preserve">           SEGURIDAD SOCIAL</t>
  </si>
  <si>
    <t xml:space="preserve">DIAGNOSTICO DE
EGRESO</t>
  </si>
  <si>
    <t xml:space="preserve">PARTO NORMAL</t>
  </si>
  <si>
    <t xml:space="preserve">OTRAS COMPLICACIONES DEL PARTO</t>
  </si>
  <si>
    <t xml:space="preserve">OTROS EMBARAZOS TERMINADOS EN ABORTO</t>
  </si>
  <si>
    <t xml:space="preserve">DIABETES MELLITUS</t>
  </si>
  <si>
    <t xml:space="preserve">NEFRITIS SINDROME NEFROTICO Y NEFROSIS</t>
  </si>
  <si>
    <t xml:space="preserve">COLELITIASIS, COLECISTISIS Y 
OTROS TRASTORNOS DE LA
VESICULA BILIAR</t>
  </si>
  <si>
    <t xml:space="preserve">HERNIA DE LA CAVIDAD ABDOMINAL</t>
  </si>
  <si>
    <t xml:space="preserve">OTRAS COMPLICACIONES RELACIO-
NADAS PRINCIPALMENTE CON EL 
EMBARAZO</t>
  </si>
  <si>
    <t xml:space="preserve">OTRAS ENFERMEDADES DEL APARATO DIGESTIVO</t>
  </si>
  <si>
    <t xml:space="preserve">APENDICITIS</t>
  </si>
  <si>
    <t xml:space="preserve">OTROS TRASTORNOS DEL APA-
RATO GENITAL FEMENINO</t>
  </si>
  <si>
    <t xml:space="preserve">OTRAS ENFERMEDADES DEL APARATO URINARIO</t>
  </si>
  <si>
    <t xml:space="preserve">HIPOXIA, ASFIXIA Y OTRAS AFEC-
CIONES RESPIRATORIAS</t>
  </si>
  <si>
    <t xml:space="preserve">TUMOR BENIGNO DEL UTERO</t>
  </si>
  <si>
    <t xml:space="preserve">HEMORRAGIA DEL EMBARAZO Y DEL PARTO</t>
  </si>
  <si>
    <t xml:space="preserve">NEUMONIA</t>
  </si>
  <si>
    <t xml:space="preserve">CIRROSIS Y OTRAS ENFERMEDA-
DES CRONICAS DEL HIGADO</t>
  </si>
  <si>
    <t xml:space="preserve">CALCULO URINARIO</t>
  </si>
  <si>
    <t xml:space="preserve">TOXEMIA DEL EMBARAZO</t>
  </si>
  <si>
    <t xml:space="preserve">RESTO DE LOS DIAGNOSTICOS</t>
  </si>
  <si>
    <t xml:space="preserve">NOTA: El término morbilidad hospitalaria, se refiere a todos aquellos casos de enfermedad atendidos por las instituciones del sector y que requirieron de </t>
  </si>
  <si>
    <t xml:space="preserve">             internación del paciente en el área hospitalaria.</t>
  </si>
  <si>
    <t xml:space="preserve">             Con base en el total de estos casos atendidos por las institucciones del sector en la entidad, se seleccionaron y ordenaron decrecientemente los veinte </t>
  </si>
  <si>
    <t xml:space="preserve">             principales diagnósticos, considerados en la fase del egreso del paciente.</t>
  </si>
  <si>
    <t xml:space="preserve">a/ Incluye 21 496 diagnósticos de egresos de SSA, 766 de INI y 13 964 de Cruz Roja.</t>
  </si>
  <si>
    <t xml:space="preserve">DEFUNCIONES HOSPITALARIAS REGISTRADAS EN LAS</t>
  </si>
  <si>
    <t xml:space="preserve">CUADRO 3.3.18</t>
  </si>
  <si>
    <t xml:space="preserve">INSTITUCIONES DEL SECTOR SALUD POR REGIMEN E</t>
  </si>
  <si>
    <t xml:space="preserve">INSTITUCION SEGUN LAS VEINTE PRINCIPALES</t>
  </si>
  <si>
    <t xml:space="preserve">CAUSAS DE MUERTE</t>
  </si>
  <si>
    <t xml:space="preserve">                         SEGURIDAD SOCIAL                   </t>
  </si>
  <si>
    <t xml:space="preserve">           ASISTENCIA SOCIAL</t>
  </si>
  <si>
    <t xml:space="preserve">DIABETES CON MANIFESTACIONES RENALES</t>
  </si>
  <si>
    <t xml:space="preserve">DIABETES CON OTRAS MANIFESTACIONES</t>
  </si>
  <si>
    <t xml:space="preserve">SINDROME DE DIFICULTAD RESPIRATORIA</t>
  </si>
  <si>
    <t xml:space="preserve">CIRROSIS HEPATICA ALCOHOLICA</t>
  </si>
  <si>
    <t xml:space="preserve">CIRROSIS HEPATICA SIN MENCION 
DE ALCOHOLISMO</t>
  </si>
  <si>
    <t xml:space="preserve">OBSTRUCCION CRONICA DE LAS VIAS RESPIRATORIAS</t>
  </si>
  <si>
    <t xml:space="preserve">HEMORRAGIA INTRACEREBRAL</t>
  </si>
  <si>
    <t xml:space="preserve">NEUMONIA ORGANICA CAUSAL 
NO ESPECIFICADA</t>
  </si>
  <si>
    <t xml:space="preserve">INFARTO AGUDO DEL MIOCARDIO</t>
  </si>
  <si>
    <t xml:space="preserve">OTRO TUMOR MALIGNO O SITIO 
NO ESPECIFICADO</t>
  </si>
  <si>
    <t xml:space="preserve">INSUFICIENCIA RENAL CRONICA</t>
  </si>
  <si>
    <t xml:space="preserve">OTRAS FORMAS DE ENFERMEDAD ISQUEMICA CRONICA DEL CORAZON</t>
  </si>
  <si>
    <t xml:space="preserve">ARTEROESCLEROSIS CORONARIA</t>
  </si>
  <si>
    <t xml:space="preserve">OTRAS ANOMALIAS CONGENITAS 
DEL CORAZON</t>
  </si>
  <si>
    <t xml:space="preserve">TUMOR MALIGNO DEL ESTOMAGO</t>
  </si>
  <si>
    <t xml:space="preserve">TUMOR MALIGNO DEL CUELLO 
DEL UTERO</t>
  </si>
  <si>
    <t xml:space="preserve">CAIDA MISMO NIVEL POR RESBALON (TROPEZON)</t>
  </si>
  <si>
    <t xml:space="preserve">TUMOR MALIGNO DE MAMA</t>
  </si>
  <si>
    <t xml:space="preserve">TUMOR MALIGNO DE LOS BRONQUIOS Y PULMON</t>
  </si>
  <si>
    <t xml:space="preserve">SINDROME DE ASPIRACION MASIVA</t>
  </si>
  <si>
    <t xml:space="preserve">RESTO DE LAS CAUSAS</t>
  </si>
  <si>
    <t xml:space="preserve">NOTA:  El término defunciones hospitalarias, se refiere al registro de la muerte de pacientes, que al momento del deceso ocupaban una cama censable</t>
  </si>
  <si>
    <t xml:space="preserve">             en el área  de hospitalización de la institución; no se consideran como defunciones hospitalarias, todas aquellas ocurridas antes del ingreso del </t>
  </si>
  <si>
    <t xml:space="preserve">             paciente a dicha área.  </t>
  </si>
  <si>
    <t xml:space="preserve">             Con base en el total de estas defunciones hospitalarias ocurridas en las instituciones del sector en la entidad, se seleccionaron y ordenaron  </t>
  </si>
  <si>
    <t xml:space="preserve">             decrecientemente las principales causas de muerte.</t>
  </si>
  <si>
    <t xml:space="preserve">a/ Incluye 656 causas de defunciones de SSA y 4 del IN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1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FF0000"/>
      <name val="Arial"/>
      <family val="0"/>
    </font>
    <font>
      <b val="true"/>
      <sz val="7"/>
      <name val="Arial"/>
      <family val="0"/>
    </font>
    <font>
      <sz val="7"/>
      <color rgb="FFFFFFFF"/>
      <name val="Arial"/>
      <family val="0"/>
    </font>
    <font>
      <sz val="8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" fillId="2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5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5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5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5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5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5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5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2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5" fontId="0" fillId="0" borderId="1" xfId="2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5" fillId="0" borderId="2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3-07" xfId="21"/>
    <cellStyle name="Base 0 dec_C33-12" xfId="22"/>
    <cellStyle name="Base 1 dec" xfId="23"/>
    <cellStyle name="Base 2 dec" xfId="24"/>
    <cellStyle name="Capitulo" xfId="25"/>
    <cellStyle name="Descripciones" xfId="26"/>
    <cellStyle name="Enc. der" xfId="27"/>
    <cellStyle name="Enc. der_C33-02" xfId="28"/>
    <cellStyle name="Enc. der_C33-03A" xfId="29"/>
    <cellStyle name="Enc. der_C33-03B" xfId="30"/>
    <cellStyle name="Enc. der_C33-04" xfId="31"/>
    <cellStyle name="Enc. der_C33-05" xfId="32"/>
    <cellStyle name="Enc. der_C33-06" xfId="33"/>
    <cellStyle name="Enc. der_C33-07" xfId="34"/>
    <cellStyle name="Enc. der_C33-08" xfId="35"/>
    <cellStyle name="Enc. der_C33-09A" xfId="36"/>
    <cellStyle name="Enc. der_C33-09B" xfId="37"/>
    <cellStyle name="Enc. der_C33-10" xfId="38"/>
    <cellStyle name="Enc. der_C33-11A" xfId="39"/>
    <cellStyle name="Enc. der_C33-11B" xfId="40"/>
    <cellStyle name="Enc. der_C33-12" xfId="41"/>
    <cellStyle name="Enc. der_C33-13" xfId="42"/>
    <cellStyle name="Enc. der_C33-14" xfId="43"/>
    <cellStyle name="Enc. der_C33-15" xfId="44"/>
    <cellStyle name="Enc. der_C33-16" xfId="45"/>
    <cellStyle name="Enc. der_C33-17" xfId="46"/>
    <cellStyle name="Enc. der_C33-18" xfId="47"/>
    <cellStyle name="Enc. izq" xfId="48"/>
    <cellStyle name="Etiqueta" xfId="49"/>
    <cellStyle name="Linea Inferior" xfId="50"/>
    <cellStyle name="Linea Superior" xfId="51"/>
    <cellStyle name="Linea Tipo" xfId="52"/>
    <cellStyle name="Normal_Libro1" xfId="53"/>
    <cellStyle name="Num. cuadro" xfId="54"/>
    <cellStyle name="Num. cuadro_G33-01" xfId="55"/>
    <cellStyle name="Num. cuadro_G33-02" xfId="56"/>
    <cellStyle name="Pie" xfId="57"/>
    <cellStyle name="Pie_G33-02" xfId="58"/>
    <cellStyle name="Titulo" xfId="59"/>
    <cellStyle name="Titulo_G33-01" xfId="60"/>
    <cellStyle name="Titulo_G33-0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720</xdr:colOff>
      <xdr:row>8</xdr:row>
      <xdr:rowOff>562680</xdr:rowOff>
    </xdr:to>
    <xdr:sp>
      <xdr:nvSpPr>
        <xdr:cNvPr id="0" name="Texto 1"/>
        <xdr:cNvSpPr/>
      </xdr:nvSpPr>
      <xdr:spPr>
        <a:xfrm>
          <a:off x="0" y="903240"/>
          <a:ext cx="144648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5160</xdr:colOff>
      <xdr:row>8</xdr:row>
      <xdr:rowOff>227520</xdr:rowOff>
    </xdr:from>
    <xdr:to>
      <xdr:col>5</xdr:col>
      <xdr:colOff>49680</xdr:colOff>
      <xdr:row>8</xdr:row>
      <xdr:rowOff>361440</xdr:rowOff>
    </xdr:to>
    <xdr:sp>
      <xdr:nvSpPr>
        <xdr:cNvPr id="1" name="Texto 2"/>
        <xdr:cNvSpPr/>
      </xdr:nvSpPr>
      <xdr:spPr>
        <a:xfrm>
          <a:off x="2444400" y="1225800"/>
          <a:ext cx="1879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5240</xdr:colOff>
      <xdr:row>8</xdr:row>
      <xdr:rowOff>332640</xdr:rowOff>
    </xdr:from>
    <xdr:to>
      <xdr:col>18</xdr:col>
      <xdr:colOff>147960</xdr:colOff>
      <xdr:row>8</xdr:row>
      <xdr:rowOff>486720</xdr:rowOff>
    </xdr:to>
    <xdr:sp>
      <xdr:nvSpPr>
        <xdr:cNvPr id="2" name="Texto 3"/>
        <xdr:cNvSpPr/>
      </xdr:nvSpPr>
      <xdr:spPr>
        <a:xfrm>
          <a:off x="6290640" y="1330920"/>
          <a:ext cx="157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7</xdr:row>
      <xdr:rowOff>0</xdr:rowOff>
    </xdr:from>
    <xdr:to>
      <xdr:col>3</xdr:col>
      <xdr:colOff>425520</xdr:colOff>
      <xdr:row>8</xdr:row>
      <xdr:rowOff>524520</xdr:rowOff>
    </xdr:to>
    <xdr:sp>
      <xdr:nvSpPr>
        <xdr:cNvPr id="3" name="Texto 4"/>
        <xdr:cNvSpPr/>
      </xdr:nvSpPr>
      <xdr:spPr>
        <a:xfrm>
          <a:off x="2009520" y="883800"/>
          <a:ext cx="4352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SU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7920</xdr:colOff>
      <xdr:row>7</xdr:row>
      <xdr:rowOff>0</xdr:rowOff>
    </xdr:from>
    <xdr:to>
      <xdr:col>1</xdr:col>
      <xdr:colOff>435600</xdr:colOff>
      <xdr:row>9</xdr:row>
      <xdr:rowOff>9720</xdr:rowOff>
    </xdr:to>
    <xdr:sp>
      <xdr:nvSpPr>
        <xdr:cNvPr id="4" name="Texto 5"/>
        <xdr:cNvSpPr/>
      </xdr:nvSpPr>
      <xdr:spPr>
        <a:xfrm>
          <a:off x="1267920" y="883800"/>
          <a:ext cx="6134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H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I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43800</xdr:rowOff>
    </xdr:from>
    <xdr:to>
      <xdr:col>3</xdr:col>
      <xdr:colOff>60120</xdr:colOff>
      <xdr:row>8</xdr:row>
      <xdr:rowOff>475560</xdr:rowOff>
    </xdr:to>
    <xdr:sp>
      <xdr:nvSpPr>
        <xdr:cNvPr id="5" name="Texto 7"/>
        <xdr:cNvSpPr/>
      </xdr:nvSpPr>
      <xdr:spPr>
        <a:xfrm>
          <a:off x="1891080" y="1342080"/>
          <a:ext cx="1882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2880</xdr:colOff>
      <xdr:row>6</xdr:row>
      <xdr:rowOff>95040</xdr:rowOff>
    </xdr:from>
    <xdr:to>
      <xdr:col>2</xdr:col>
      <xdr:colOff>624600</xdr:colOff>
      <xdr:row>7</xdr:row>
      <xdr:rowOff>37800</xdr:rowOff>
    </xdr:to>
    <xdr:sp>
      <xdr:nvSpPr>
        <xdr:cNvPr id="24" name="Rectangle 1"/>
        <xdr:cNvSpPr/>
      </xdr:nvSpPr>
      <xdr:spPr>
        <a:xfrm>
          <a:off x="2505240" y="826560"/>
          <a:ext cx="6440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57240</xdr:rowOff>
    </xdr:from>
    <xdr:to>
      <xdr:col>1</xdr:col>
      <xdr:colOff>720</xdr:colOff>
      <xdr:row>7</xdr:row>
      <xdr:rowOff>56880</xdr:rowOff>
    </xdr:to>
    <xdr:sp>
      <xdr:nvSpPr>
        <xdr:cNvPr id="25" name="Texto 6"/>
        <xdr:cNvSpPr/>
      </xdr:nvSpPr>
      <xdr:spPr>
        <a:xfrm>
          <a:off x="0" y="788760"/>
          <a:ext cx="1783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86040</xdr:rowOff>
    </xdr:from>
    <xdr:to>
      <xdr:col>1</xdr:col>
      <xdr:colOff>356760</xdr:colOff>
      <xdr:row>7</xdr:row>
      <xdr:rowOff>18720</xdr:rowOff>
    </xdr:to>
    <xdr:sp>
      <xdr:nvSpPr>
        <xdr:cNvPr id="26" name="Rectangle 2"/>
        <xdr:cNvSpPr/>
      </xdr:nvSpPr>
      <xdr:spPr>
        <a:xfrm>
          <a:off x="1782360" y="789480"/>
          <a:ext cx="35676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960</xdr:rowOff>
    </xdr:from>
    <xdr:to>
      <xdr:col>1</xdr:col>
      <xdr:colOff>720</xdr:colOff>
      <xdr:row>7</xdr:row>
      <xdr:rowOff>181080</xdr:rowOff>
    </xdr:to>
    <xdr:sp>
      <xdr:nvSpPr>
        <xdr:cNvPr id="27" name="Texto 3"/>
        <xdr:cNvSpPr/>
      </xdr:nvSpPr>
      <xdr:spPr>
        <a:xfrm>
          <a:off x="0" y="884880"/>
          <a:ext cx="178308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</xdr:row>
      <xdr:rowOff>95400</xdr:rowOff>
    </xdr:from>
    <xdr:to>
      <xdr:col>6</xdr:col>
      <xdr:colOff>138600</xdr:colOff>
      <xdr:row>8</xdr:row>
      <xdr:rowOff>76320</xdr:rowOff>
    </xdr:to>
    <xdr:sp>
      <xdr:nvSpPr>
        <xdr:cNvPr id="28" name="Rectangle 1"/>
        <xdr:cNvSpPr/>
      </xdr:nvSpPr>
      <xdr:spPr>
        <a:xfrm>
          <a:off x="3681360" y="979200"/>
          <a:ext cx="11880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840</xdr:colOff>
      <xdr:row>7</xdr:row>
      <xdr:rowOff>95400</xdr:rowOff>
    </xdr:from>
    <xdr:to>
      <xdr:col>2</xdr:col>
      <xdr:colOff>139320</xdr:colOff>
      <xdr:row>8</xdr:row>
      <xdr:rowOff>37440</xdr:rowOff>
    </xdr:to>
    <xdr:sp>
      <xdr:nvSpPr>
        <xdr:cNvPr id="29" name="Rectangle 2"/>
        <xdr:cNvSpPr/>
      </xdr:nvSpPr>
      <xdr:spPr>
        <a:xfrm>
          <a:off x="1811520" y="979200"/>
          <a:ext cx="1591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6160</xdr:colOff>
      <xdr:row>8</xdr:row>
      <xdr:rowOff>95040</xdr:rowOff>
    </xdr:from>
    <xdr:to>
      <xdr:col>13</xdr:col>
      <xdr:colOff>118440</xdr:colOff>
      <xdr:row>8</xdr:row>
      <xdr:rowOff>266400</xdr:rowOff>
    </xdr:to>
    <xdr:sp>
      <xdr:nvSpPr>
        <xdr:cNvPr id="30" name="Text Box 3"/>
        <xdr:cNvSpPr/>
      </xdr:nvSpPr>
      <xdr:spPr>
        <a:xfrm>
          <a:off x="6480000" y="1093320"/>
          <a:ext cx="138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66600</xdr:rowOff>
    </xdr:from>
    <xdr:to>
      <xdr:col>0</xdr:col>
      <xdr:colOff>873360</xdr:colOff>
      <xdr:row>8</xdr:row>
      <xdr:rowOff>47880</xdr:rowOff>
    </xdr:to>
    <xdr:sp>
      <xdr:nvSpPr>
        <xdr:cNvPr id="31" name="Texto 2"/>
        <xdr:cNvSpPr/>
      </xdr:nvSpPr>
      <xdr:spPr>
        <a:xfrm>
          <a:off x="19800" y="950400"/>
          <a:ext cx="8535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9400</xdr:colOff>
      <xdr:row>7</xdr:row>
      <xdr:rowOff>76320</xdr:rowOff>
    </xdr:from>
    <xdr:to>
      <xdr:col>2</xdr:col>
      <xdr:colOff>554760</xdr:colOff>
      <xdr:row>8</xdr:row>
      <xdr:rowOff>57240</xdr:rowOff>
    </xdr:to>
    <xdr:sp>
      <xdr:nvSpPr>
        <xdr:cNvPr id="32" name="Rectangle 2"/>
        <xdr:cNvSpPr/>
      </xdr:nvSpPr>
      <xdr:spPr>
        <a:xfrm>
          <a:off x="2811240" y="960120"/>
          <a:ext cx="57492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0</xdr:col>
      <xdr:colOff>852840</xdr:colOff>
      <xdr:row>8</xdr:row>
      <xdr:rowOff>228600</xdr:rowOff>
    </xdr:to>
    <xdr:sp>
      <xdr:nvSpPr>
        <xdr:cNvPr id="33" name="Texto 2"/>
        <xdr:cNvSpPr/>
      </xdr:nvSpPr>
      <xdr:spPr>
        <a:xfrm>
          <a:off x="0" y="1036440"/>
          <a:ext cx="85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76320</xdr:rowOff>
    </xdr:from>
    <xdr:to>
      <xdr:col>1</xdr:col>
      <xdr:colOff>585000</xdr:colOff>
      <xdr:row>8</xdr:row>
      <xdr:rowOff>85680</xdr:rowOff>
    </xdr:to>
    <xdr:sp>
      <xdr:nvSpPr>
        <xdr:cNvPr id="34" name="Rectangle 2"/>
        <xdr:cNvSpPr/>
      </xdr:nvSpPr>
      <xdr:spPr>
        <a:xfrm>
          <a:off x="1534680" y="960120"/>
          <a:ext cx="585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0</xdr:col>
      <xdr:colOff>1298160</xdr:colOff>
      <xdr:row>8</xdr:row>
      <xdr:rowOff>95040</xdr:rowOff>
    </xdr:to>
    <xdr:sp>
      <xdr:nvSpPr>
        <xdr:cNvPr id="35" name="Texto 1"/>
        <xdr:cNvSpPr/>
      </xdr:nvSpPr>
      <xdr:spPr>
        <a:xfrm>
          <a:off x="0" y="941040"/>
          <a:ext cx="1298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TRATAMIEN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8</xdr:row>
      <xdr:rowOff>66960</xdr:rowOff>
    </xdr:from>
    <xdr:to>
      <xdr:col>0</xdr:col>
      <xdr:colOff>694080</xdr:colOff>
      <xdr:row>8</xdr:row>
      <xdr:rowOff>238320</xdr:rowOff>
    </xdr:to>
    <xdr:sp>
      <xdr:nvSpPr>
        <xdr:cNvPr id="36" name="Texto 1"/>
        <xdr:cNvSpPr/>
      </xdr:nvSpPr>
      <xdr:spPr>
        <a:xfrm>
          <a:off x="19440" y="1065240"/>
          <a:ext cx="674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105120</xdr:rowOff>
    </xdr:from>
    <xdr:to>
      <xdr:col>2</xdr:col>
      <xdr:colOff>168480</xdr:colOff>
      <xdr:row>8</xdr:row>
      <xdr:rowOff>85680</xdr:rowOff>
    </xdr:to>
    <xdr:sp>
      <xdr:nvSpPr>
        <xdr:cNvPr id="37" name="Rectangle 3"/>
        <xdr:cNvSpPr/>
      </xdr:nvSpPr>
      <xdr:spPr>
        <a:xfrm>
          <a:off x="1910880" y="988920"/>
          <a:ext cx="168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47880</xdr:rowOff>
    </xdr:from>
    <xdr:to>
      <xdr:col>7</xdr:col>
      <xdr:colOff>138600</xdr:colOff>
      <xdr:row>8</xdr:row>
      <xdr:rowOff>37440</xdr:rowOff>
    </xdr:to>
    <xdr:sp>
      <xdr:nvSpPr>
        <xdr:cNvPr id="38" name="Rectangle 4"/>
        <xdr:cNvSpPr/>
      </xdr:nvSpPr>
      <xdr:spPr>
        <a:xfrm>
          <a:off x="3918600" y="931680"/>
          <a:ext cx="13860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5320</xdr:colOff>
      <xdr:row>7</xdr:row>
      <xdr:rowOff>95040</xdr:rowOff>
    </xdr:from>
    <xdr:to>
      <xdr:col>2</xdr:col>
      <xdr:colOff>208080</xdr:colOff>
      <xdr:row>8</xdr:row>
      <xdr:rowOff>28080</xdr:rowOff>
    </xdr:to>
    <xdr:sp>
      <xdr:nvSpPr>
        <xdr:cNvPr id="39" name="Rectangle 1"/>
        <xdr:cNvSpPr/>
      </xdr:nvSpPr>
      <xdr:spPr>
        <a:xfrm>
          <a:off x="1881000" y="997920"/>
          <a:ext cx="2379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360</xdr:colOff>
      <xdr:row>7</xdr:row>
      <xdr:rowOff>105120</xdr:rowOff>
    </xdr:from>
    <xdr:to>
      <xdr:col>7</xdr:col>
      <xdr:colOff>50040</xdr:colOff>
      <xdr:row>8</xdr:row>
      <xdr:rowOff>37440</xdr:rowOff>
    </xdr:to>
    <xdr:sp>
      <xdr:nvSpPr>
        <xdr:cNvPr id="40" name="Rectangle 2"/>
        <xdr:cNvSpPr/>
      </xdr:nvSpPr>
      <xdr:spPr>
        <a:xfrm>
          <a:off x="3938760" y="1008000"/>
          <a:ext cx="18864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1437840</xdr:colOff>
      <xdr:row>6</xdr:row>
      <xdr:rowOff>228600</xdr:rowOff>
    </xdr:to>
    <xdr:sp>
      <xdr:nvSpPr>
        <xdr:cNvPr id="41" name="Texto 4"/>
        <xdr:cNvSpPr/>
      </xdr:nvSpPr>
      <xdr:spPr>
        <a:xfrm>
          <a:off x="0" y="741240"/>
          <a:ext cx="15858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1021320</xdr:colOff>
      <xdr:row>8</xdr:row>
      <xdr:rowOff>286560</xdr:rowOff>
    </xdr:to>
    <xdr:sp>
      <xdr:nvSpPr>
        <xdr:cNvPr id="42" name="Texto 1"/>
        <xdr:cNvSpPr/>
      </xdr:nvSpPr>
      <xdr:spPr>
        <a:xfrm>
          <a:off x="0" y="1055880"/>
          <a:ext cx="1021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2</xdr:col>
      <xdr:colOff>307440</xdr:colOff>
      <xdr:row>8</xdr:row>
      <xdr:rowOff>66960</xdr:rowOff>
    </xdr:to>
    <xdr:sp>
      <xdr:nvSpPr>
        <xdr:cNvPr id="43" name="Rectangle 2"/>
        <xdr:cNvSpPr/>
      </xdr:nvSpPr>
      <xdr:spPr>
        <a:xfrm>
          <a:off x="1781640" y="950400"/>
          <a:ext cx="30744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66600</xdr:rowOff>
    </xdr:from>
    <xdr:to>
      <xdr:col>7</xdr:col>
      <xdr:colOff>257400</xdr:colOff>
      <xdr:row>8</xdr:row>
      <xdr:rowOff>28080</xdr:rowOff>
    </xdr:to>
    <xdr:sp>
      <xdr:nvSpPr>
        <xdr:cNvPr id="44" name="Rectangle 3"/>
        <xdr:cNvSpPr/>
      </xdr:nvSpPr>
      <xdr:spPr>
        <a:xfrm>
          <a:off x="4106520" y="950400"/>
          <a:ext cx="2574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286920</xdr:colOff>
      <xdr:row>86</xdr:row>
      <xdr:rowOff>152280</xdr:rowOff>
    </xdr:to>
    <xdr:sp>
      <xdr:nvSpPr>
        <xdr:cNvPr id="6" name="Rectangle 1"/>
        <xdr:cNvSpPr/>
      </xdr:nvSpPr>
      <xdr:spPr>
        <a:xfrm>
          <a:off x="0" y="9360"/>
          <a:ext cx="6427440" cy="8685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3520</xdr:colOff>
      <xdr:row>29</xdr:row>
      <xdr:rowOff>47880</xdr:rowOff>
    </xdr:from>
    <xdr:to>
      <xdr:col>1</xdr:col>
      <xdr:colOff>5273640</xdr:colOff>
      <xdr:row>31</xdr:row>
      <xdr:rowOff>9720</xdr:rowOff>
    </xdr:to>
    <xdr:pic>
      <xdr:nvPicPr>
        <xdr:cNvPr id="7" name="Imagen 26" descr=""/>
        <xdr:cNvPicPr/>
      </xdr:nvPicPr>
      <xdr:blipFill>
        <a:blip r:embed="rId1"/>
        <a:stretch/>
      </xdr:blipFill>
      <xdr:spPr>
        <a:xfrm>
          <a:off x="4227840" y="3067200"/>
          <a:ext cx="1590120" cy="15228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1</xdr:col>
      <xdr:colOff>2388240</xdr:colOff>
      <xdr:row>30</xdr:row>
      <xdr:rowOff>47520</xdr:rowOff>
    </xdr:from>
    <xdr:to>
      <xdr:col>2</xdr:col>
      <xdr:colOff>267120</xdr:colOff>
      <xdr:row>56</xdr:row>
      <xdr:rowOff>85680</xdr:rowOff>
    </xdr:to>
    <xdr:pic>
      <xdr:nvPicPr>
        <xdr:cNvPr id="8" name="Imagen 42" descr=""/>
        <xdr:cNvPicPr/>
      </xdr:nvPicPr>
      <xdr:blipFill>
        <a:blip r:embed="rId2"/>
        <a:stretch/>
      </xdr:blipFill>
      <xdr:spPr>
        <a:xfrm>
          <a:off x="2932560" y="3162240"/>
          <a:ext cx="347508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9240</xdr:colOff>
      <xdr:row>30</xdr:row>
      <xdr:rowOff>47520</xdr:rowOff>
    </xdr:from>
    <xdr:to>
      <xdr:col>1</xdr:col>
      <xdr:colOff>4771080</xdr:colOff>
      <xdr:row>31</xdr:row>
      <xdr:rowOff>95400</xdr:rowOff>
    </xdr:to>
    <xdr:sp>
      <xdr:nvSpPr>
        <xdr:cNvPr id="9" name="Texto 43"/>
        <xdr:cNvSpPr/>
      </xdr:nvSpPr>
      <xdr:spPr>
        <a:xfrm>
          <a:off x="4003560" y="3162240"/>
          <a:ext cx="131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MEDIC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8160</xdr:rowOff>
    </xdr:from>
    <xdr:to>
      <xdr:col>8</xdr:col>
      <xdr:colOff>287640</xdr:colOff>
      <xdr:row>8</xdr:row>
      <xdr:rowOff>104400</xdr:rowOff>
    </xdr:to>
    <xdr:sp>
      <xdr:nvSpPr>
        <xdr:cNvPr id="45" name="Texto 1"/>
        <xdr:cNvSpPr/>
      </xdr:nvSpPr>
      <xdr:spPr>
        <a:xfrm>
          <a:off x="4848840" y="921960"/>
          <a:ext cx="287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7</xdr:row>
      <xdr:rowOff>66600</xdr:rowOff>
    </xdr:from>
    <xdr:to>
      <xdr:col>3</xdr:col>
      <xdr:colOff>257760</xdr:colOff>
      <xdr:row>8</xdr:row>
      <xdr:rowOff>57600</xdr:rowOff>
    </xdr:to>
    <xdr:sp>
      <xdr:nvSpPr>
        <xdr:cNvPr id="46" name="Texto 2"/>
        <xdr:cNvSpPr/>
      </xdr:nvSpPr>
      <xdr:spPr>
        <a:xfrm>
          <a:off x="2336040" y="950400"/>
          <a:ext cx="2973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47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0</xdr:row>
      <xdr:rowOff>47520</xdr:rowOff>
    </xdr:from>
    <xdr:to>
      <xdr:col>2</xdr:col>
      <xdr:colOff>168120</xdr:colOff>
      <xdr:row>89</xdr:row>
      <xdr:rowOff>76320</xdr:rowOff>
    </xdr:to>
    <xdr:pic>
      <xdr:nvPicPr>
        <xdr:cNvPr id="48" name="Imagen 17" descr=""/>
        <xdr:cNvPicPr/>
      </xdr:nvPicPr>
      <xdr:blipFill>
        <a:blip r:embed="rId1"/>
        <a:stretch/>
      </xdr:blipFill>
      <xdr:spPr>
        <a:xfrm>
          <a:off x="109080" y="47520"/>
          <a:ext cx="6199560" cy="85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080</xdr:rowOff>
    </xdr:from>
    <xdr:to>
      <xdr:col>0</xdr:col>
      <xdr:colOff>575640</xdr:colOff>
      <xdr:row>8</xdr:row>
      <xdr:rowOff>190080</xdr:rowOff>
    </xdr:to>
    <xdr:sp>
      <xdr:nvSpPr>
        <xdr:cNvPr id="49" name="Texto 1"/>
        <xdr:cNvSpPr/>
      </xdr:nvSpPr>
      <xdr:spPr>
        <a:xfrm>
          <a:off x="0" y="1026360"/>
          <a:ext cx="575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7</xdr:row>
      <xdr:rowOff>85680</xdr:rowOff>
    </xdr:from>
    <xdr:to>
      <xdr:col>3</xdr:col>
      <xdr:colOff>347040</xdr:colOff>
      <xdr:row>8</xdr:row>
      <xdr:rowOff>37440</xdr:rowOff>
    </xdr:to>
    <xdr:sp>
      <xdr:nvSpPr>
        <xdr:cNvPr id="50" name="Rectangle 2"/>
        <xdr:cNvSpPr/>
      </xdr:nvSpPr>
      <xdr:spPr>
        <a:xfrm>
          <a:off x="2534040" y="969480"/>
          <a:ext cx="3866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20</xdr:colOff>
      <xdr:row>7</xdr:row>
      <xdr:rowOff>85680</xdr:rowOff>
    </xdr:from>
    <xdr:to>
      <xdr:col>8</xdr:col>
      <xdr:colOff>257400</xdr:colOff>
      <xdr:row>8</xdr:row>
      <xdr:rowOff>18720</xdr:rowOff>
    </xdr:to>
    <xdr:sp>
      <xdr:nvSpPr>
        <xdr:cNvPr id="51" name="Rectangle 3"/>
        <xdr:cNvSpPr/>
      </xdr:nvSpPr>
      <xdr:spPr>
        <a:xfrm>
          <a:off x="4849560" y="969480"/>
          <a:ext cx="2772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52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0</xdr:col>
      <xdr:colOff>972720</xdr:colOff>
      <xdr:row>7</xdr:row>
      <xdr:rowOff>95040</xdr:rowOff>
    </xdr:to>
    <xdr:sp>
      <xdr:nvSpPr>
        <xdr:cNvPr id="10" name="Texto 1"/>
        <xdr:cNvSpPr/>
      </xdr:nvSpPr>
      <xdr:spPr>
        <a:xfrm>
          <a:off x="0" y="788760"/>
          <a:ext cx="972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95040</xdr:rowOff>
    </xdr:from>
    <xdr:to>
      <xdr:col>2</xdr:col>
      <xdr:colOff>574200</xdr:colOff>
      <xdr:row>7</xdr:row>
      <xdr:rowOff>28440</xdr:rowOff>
    </xdr:to>
    <xdr:sp>
      <xdr:nvSpPr>
        <xdr:cNvPr id="11" name="Rectangle 2"/>
        <xdr:cNvSpPr/>
      </xdr:nvSpPr>
      <xdr:spPr>
        <a:xfrm>
          <a:off x="2811960" y="826560"/>
          <a:ext cx="5742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0</xdr:col>
      <xdr:colOff>983160</xdr:colOff>
      <xdr:row>7</xdr:row>
      <xdr:rowOff>228600</xdr:rowOff>
    </xdr:to>
    <xdr:sp>
      <xdr:nvSpPr>
        <xdr:cNvPr id="12" name="Texto 1"/>
        <xdr:cNvSpPr/>
      </xdr:nvSpPr>
      <xdr:spPr>
        <a:xfrm>
          <a:off x="10080" y="884160"/>
          <a:ext cx="973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95040</xdr:rowOff>
    </xdr:from>
    <xdr:to>
      <xdr:col>3</xdr:col>
      <xdr:colOff>138600</xdr:colOff>
      <xdr:row>7</xdr:row>
      <xdr:rowOff>18720</xdr:rowOff>
    </xdr:to>
    <xdr:sp>
      <xdr:nvSpPr>
        <xdr:cNvPr id="13" name="Rectangle 1"/>
        <xdr:cNvSpPr/>
      </xdr:nvSpPr>
      <xdr:spPr>
        <a:xfrm>
          <a:off x="1841040" y="826560"/>
          <a:ext cx="1386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</xdr:colOff>
      <xdr:row>6</xdr:row>
      <xdr:rowOff>95040</xdr:rowOff>
    </xdr:from>
    <xdr:to>
      <xdr:col>9</xdr:col>
      <xdr:colOff>49680</xdr:colOff>
      <xdr:row>7</xdr:row>
      <xdr:rowOff>18720</xdr:rowOff>
    </xdr:to>
    <xdr:sp>
      <xdr:nvSpPr>
        <xdr:cNvPr id="14" name="Rectangle 2"/>
        <xdr:cNvSpPr/>
      </xdr:nvSpPr>
      <xdr:spPr>
        <a:xfrm>
          <a:off x="3709440" y="826560"/>
          <a:ext cx="10908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960</xdr:rowOff>
    </xdr:from>
    <xdr:to>
      <xdr:col>1</xdr:col>
      <xdr:colOff>1080</xdr:colOff>
      <xdr:row>7</xdr:row>
      <xdr:rowOff>180720</xdr:rowOff>
    </xdr:to>
    <xdr:sp>
      <xdr:nvSpPr>
        <xdr:cNvPr id="15" name="Texto 3"/>
        <xdr:cNvSpPr/>
      </xdr:nvSpPr>
      <xdr:spPr>
        <a:xfrm>
          <a:off x="0" y="912960"/>
          <a:ext cx="376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160</xdr:colOff>
      <xdr:row>5</xdr:row>
      <xdr:rowOff>104760</xdr:rowOff>
    </xdr:from>
    <xdr:to>
      <xdr:col>2</xdr:col>
      <xdr:colOff>188280</xdr:colOff>
      <xdr:row>6</xdr:row>
      <xdr:rowOff>18720</xdr:rowOff>
    </xdr:to>
    <xdr:sp>
      <xdr:nvSpPr>
        <xdr:cNvPr id="16" name="Rectangle 1"/>
        <xdr:cNvSpPr/>
      </xdr:nvSpPr>
      <xdr:spPr>
        <a:xfrm>
          <a:off x="1890720" y="684000"/>
          <a:ext cx="20844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920</xdr:colOff>
      <xdr:row>5</xdr:row>
      <xdr:rowOff>95040</xdr:rowOff>
    </xdr:from>
    <xdr:to>
      <xdr:col>7</xdr:col>
      <xdr:colOff>49680</xdr:colOff>
      <xdr:row>6</xdr:row>
      <xdr:rowOff>18720</xdr:rowOff>
    </xdr:to>
    <xdr:sp>
      <xdr:nvSpPr>
        <xdr:cNvPr id="17" name="Rectangle 2"/>
        <xdr:cNvSpPr/>
      </xdr:nvSpPr>
      <xdr:spPr>
        <a:xfrm>
          <a:off x="3780000" y="674280"/>
          <a:ext cx="1584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66960</xdr:rowOff>
    </xdr:from>
    <xdr:to>
      <xdr:col>0</xdr:col>
      <xdr:colOff>1564920</xdr:colOff>
      <xdr:row>6</xdr:row>
      <xdr:rowOff>180720</xdr:rowOff>
    </xdr:to>
    <xdr:sp>
      <xdr:nvSpPr>
        <xdr:cNvPr id="18" name="Texto 3"/>
        <xdr:cNvSpPr/>
      </xdr:nvSpPr>
      <xdr:spPr>
        <a:xfrm>
          <a:off x="0" y="760320"/>
          <a:ext cx="1564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75000</xdr:colOff>
      <xdr:row>7</xdr:row>
      <xdr:rowOff>257040</xdr:rowOff>
    </xdr:to>
    <xdr:sp>
      <xdr:nvSpPr>
        <xdr:cNvPr id="19" name="Texto 1"/>
        <xdr:cNvSpPr/>
      </xdr:nvSpPr>
      <xdr:spPr>
        <a:xfrm>
          <a:off x="0" y="855360"/>
          <a:ext cx="675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520</xdr:colOff>
      <xdr:row>6</xdr:row>
      <xdr:rowOff>104760</xdr:rowOff>
    </xdr:from>
    <xdr:to>
      <xdr:col>2</xdr:col>
      <xdr:colOff>187920</xdr:colOff>
      <xdr:row>7</xdr:row>
      <xdr:rowOff>18720</xdr:rowOff>
    </xdr:to>
    <xdr:sp>
      <xdr:nvSpPr>
        <xdr:cNvPr id="20" name="Rectangle 1"/>
        <xdr:cNvSpPr/>
      </xdr:nvSpPr>
      <xdr:spPr>
        <a:xfrm>
          <a:off x="1514520" y="836280"/>
          <a:ext cx="3067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920</xdr:colOff>
      <xdr:row>6</xdr:row>
      <xdr:rowOff>95040</xdr:rowOff>
    </xdr:from>
    <xdr:to>
      <xdr:col>8</xdr:col>
      <xdr:colOff>50040</xdr:colOff>
      <xdr:row>7</xdr:row>
      <xdr:rowOff>18720</xdr:rowOff>
    </xdr:to>
    <xdr:sp>
      <xdr:nvSpPr>
        <xdr:cNvPr id="21" name="Rectangle 2"/>
        <xdr:cNvSpPr/>
      </xdr:nvSpPr>
      <xdr:spPr>
        <a:xfrm>
          <a:off x="3591000" y="826560"/>
          <a:ext cx="158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960</xdr:rowOff>
    </xdr:from>
    <xdr:to>
      <xdr:col>0</xdr:col>
      <xdr:colOff>1188360</xdr:colOff>
      <xdr:row>7</xdr:row>
      <xdr:rowOff>180720</xdr:rowOff>
    </xdr:to>
    <xdr:sp>
      <xdr:nvSpPr>
        <xdr:cNvPr id="22" name="Texto 3"/>
        <xdr:cNvSpPr/>
      </xdr:nvSpPr>
      <xdr:spPr>
        <a:xfrm>
          <a:off x="0" y="912960"/>
          <a:ext cx="11883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5</xdr:row>
      <xdr:rowOff>85680</xdr:rowOff>
    </xdr:to>
    <xdr:sp>
      <xdr:nvSpPr>
        <xdr:cNvPr id="23" name="Rectangle 1"/>
        <xdr:cNvSpPr/>
      </xdr:nvSpPr>
      <xdr:spPr>
        <a:xfrm>
          <a:off x="0" y="0"/>
          <a:ext cx="6427440" cy="8568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  <c r="C7" s="3" t="n">
        <v>1994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s">
        <v>7</v>
      </c>
      <c r="B9" s="3"/>
      <c r="C9" s="3" t="s">
        <v>8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s">
        <v>10</v>
      </c>
    </row>
    <row r="12" customFormat="false" ht="17.1" hidden="false" customHeight="true" outlineLevel="0" collapsed="false">
      <c r="B12" s="3"/>
      <c r="C12" s="3" t="s">
        <v>11</v>
      </c>
    </row>
    <row r="13" customFormat="false" ht="17.1" hidden="false" customHeight="true" outlineLevel="0" collapsed="false">
      <c r="B13" s="3"/>
      <c r="C13" s="3" t="s">
        <v>12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s">
        <v>13</v>
      </c>
      <c r="B15" s="3"/>
      <c r="C15" s="3" t="s">
        <v>14</v>
      </c>
    </row>
    <row r="16" customFormat="false" ht="17.1" hidden="false" customHeight="true" outlineLevel="0" collapsed="false">
      <c r="B16" s="3"/>
      <c r="C16" s="3" t="s">
        <v>15</v>
      </c>
    </row>
    <row r="17" customFormat="false" ht="17.1" hidden="false" customHeight="true" outlineLevel="0" collapsed="false">
      <c r="B17" s="3"/>
      <c r="C17" s="3" t="s">
        <v>16</v>
      </c>
    </row>
    <row r="18" customFormat="false" ht="17.1" hidden="false" customHeight="true" outlineLevel="0" collapsed="false">
      <c r="B18" s="3"/>
      <c r="C18" s="3" t="s">
        <v>17</v>
      </c>
    </row>
    <row r="19" customFormat="false" ht="17.1" hidden="false" customHeight="true" outlineLevel="0" collapsed="false">
      <c r="B19" s="3"/>
      <c r="C19" s="3" t="n">
        <v>1994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s">
        <v>18</v>
      </c>
      <c r="B21" s="3"/>
      <c r="C21" s="3" t="s">
        <v>19</v>
      </c>
    </row>
    <row r="22" customFormat="false" ht="17.1" hidden="false" customHeight="true" outlineLevel="0" collapsed="false">
      <c r="B22" s="3"/>
      <c r="C22" s="3" t="s">
        <v>20</v>
      </c>
    </row>
    <row r="23" customFormat="false" ht="17.1" hidden="false" customHeight="true" outlineLevel="0" collapsed="false">
      <c r="B23" s="3"/>
      <c r="C23" s="3" t="s">
        <v>21</v>
      </c>
    </row>
    <row r="24" customFormat="false" ht="17.1" hidden="false" customHeight="true" outlineLevel="0" collapsed="false">
      <c r="B24" s="3"/>
      <c r="C24" s="3" t="s">
        <v>12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s">
        <v>22</v>
      </c>
      <c r="B26" s="3"/>
      <c r="C26" s="3" t="s">
        <v>23</v>
      </c>
    </row>
    <row r="27" customFormat="false" ht="17.1" hidden="false" customHeight="true" outlineLevel="0" collapsed="false">
      <c r="B27" s="3"/>
      <c r="C27" s="3" t="s">
        <v>20</v>
      </c>
    </row>
    <row r="28" customFormat="false" ht="17.1" hidden="false" customHeight="true" outlineLevel="0" collapsed="false">
      <c r="B28" s="3"/>
      <c r="C28" s="3" t="s">
        <v>24</v>
      </c>
    </row>
    <row r="29" customFormat="false" ht="17.1" hidden="false" customHeight="true" outlineLevel="0" collapsed="false">
      <c r="B29" s="3"/>
      <c r="C29" s="3" t="s">
        <v>12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s">
        <v>25</v>
      </c>
      <c r="B31" s="3"/>
      <c r="C31" s="3" t="s">
        <v>26</v>
      </c>
    </row>
    <row r="32" customFormat="false" ht="17.1" hidden="false" customHeight="true" outlineLevel="0" collapsed="false">
      <c r="B32" s="3"/>
      <c r="C32" s="3" t="s">
        <v>27</v>
      </c>
    </row>
    <row r="33" customFormat="false" ht="17.1" hidden="false" customHeight="true" outlineLevel="0" collapsed="false">
      <c r="B33" s="3"/>
      <c r="C33" s="3" t="s">
        <v>28</v>
      </c>
    </row>
    <row r="34" customFormat="false" ht="17.1" hidden="false" customHeight="true" outlineLevel="0" collapsed="false">
      <c r="B34" s="3"/>
      <c r="C34" s="3" t="s">
        <v>29</v>
      </c>
    </row>
    <row r="35" customFormat="false" ht="17.1" hidden="false" customHeight="true" outlineLevel="0" collapsed="false">
      <c r="B35" s="3"/>
      <c r="C35" s="3" t="s">
        <v>12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s">
        <v>30</v>
      </c>
      <c r="B37" s="3"/>
      <c r="C37" s="3" t="s">
        <v>31</v>
      </c>
    </row>
    <row r="38" customFormat="false" ht="17.1" hidden="false" customHeight="true" outlineLevel="0" collapsed="false">
      <c r="B38" s="3"/>
      <c r="C38" s="3" t="s">
        <v>12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s">
        <v>32</v>
      </c>
      <c r="B40" s="3"/>
      <c r="C40" s="3" t="s">
        <v>33</v>
      </c>
    </row>
    <row r="41" customFormat="false" ht="17.1" hidden="false" customHeight="true" outlineLevel="0" collapsed="false">
      <c r="B41" s="3"/>
      <c r="C41" s="3" t="s">
        <v>34</v>
      </c>
    </row>
    <row r="42" customFormat="false" ht="17.1" hidden="false" customHeight="true" outlineLevel="0" collapsed="false">
      <c r="B42" s="3"/>
      <c r="C42" s="3" t="s">
        <v>35</v>
      </c>
    </row>
    <row r="43" customFormat="false" ht="17.1" hidden="false" customHeight="true" outlineLevel="0" collapsed="false">
      <c r="B43" s="3"/>
      <c r="C43" s="3" t="s">
        <v>12</v>
      </c>
    </row>
    <row r="44" customFormat="false" ht="17.1" hidden="false" customHeight="true" outlineLevel="0" collapsed="false">
      <c r="B44" s="3"/>
    </row>
    <row r="45" customFormat="false" ht="17.1" hidden="false" customHeight="true" outlineLevel="0" collapsed="false">
      <c r="A45" s="1" t="s">
        <v>36</v>
      </c>
      <c r="B45" s="3"/>
      <c r="C45" s="3" t="s">
        <v>37</v>
      </c>
    </row>
    <row r="46" customFormat="false" ht="17.1" hidden="false" customHeight="true" outlineLevel="0" collapsed="false">
      <c r="B46" s="3"/>
      <c r="C46" s="3" t="s">
        <v>38</v>
      </c>
    </row>
    <row r="47" customFormat="false" ht="17.1" hidden="false" customHeight="true" outlineLevel="0" collapsed="false">
      <c r="B47" s="3"/>
      <c r="C47" s="3" t="s">
        <v>16</v>
      </c>
    </row>
    <row r="48" customFormat="false" ht="17.1" hidden="false" customHeight="true" outlineLevel="0" collapsed="false">
      <c r="B48" s="3"/>
      <c r="C48" s="3" t="n">
        <v>1994</v>
      </c>
    </row>
    <row r="49" customFormat="false" ht="17.1" hidden="false" customHeight="true" outlineLevel="0" collapsed="false">
      <c r="B49" s="3"/>
    </row>
    <row r="50" customFormat="false" ht="17.1" hidden="false" customHeight="true" outlineLevel="0" collapsed="false">
      <c r="A50" s="1" t="s">
        <v>39</v>
      </c>
      <c r="B50" s="3"/>
      <c r="C50" s="3" t="s">
        <v>40</v>
      </c>
    </row>
    <row r="51" customFormat="false" ht="17.1" hidden="false" customHeight="true" outlineLevel="0" collapsed="false">
      <c r="B51" s="3"/>
      <c r="C51" s="3" t="s">
        <v>41</v>
      </c>
    </row>
    <row r="52" customFormat="false" ht="17.1" hidden="false" customHeight="true" outlineLevel="0" collapsed="false">
      <c r="B52" s="3"/>
      <c r="C52" s="3" t="s">
        <v>42</v>
      </c>
    </row>
    <row r="53" customFormat="false" ht="17.1" hidden="false" customHeight="true" outlineLevel="0" collapsed="false">
      <c r="B53" s="3"/>
      <c r="C53" s="3" t="s">
        <v>43</v>
      </c>
    </row>
    <row r="54" customFormat="false" ht="17.1" hidden="false" customHeight="true" outlineLevel="0" collapsed="false">
      <c r="B54" s="3"/>
      <c r="C54" s="3" t="s">
        <v>44</v>
      </c>
    </row>
    <row r="55" customFormat="false" ht="17.1" hidden="false" customHeight="true" outlineLevel="0" collapsed="false">
      <c r="B55" s="3"/>
      <c r="C55" s="3" t="s">
        <v>45</v>
      </c>
    </row>
    <row r="56" customFormat="false" ht="17.1" hidden="false" customHeight="true" outlineLevel="0" collapsed="false">
      <c r="B56" s="3"/>
      <c r="C56" s="3" t="n">
        <v>1994</v>
      </c>
    </row>
    <row r="57" customFormat="false" ht="17.1" hidden="false" customHeight="true" outlineLevel="0" collapsed="false">
      <c r="B57" s="3"/>
    </row>
    <row r="58" customFormat="false" ht="17.1" hidden="false" customHeight="true" outlineLevel="0" collapsed="false">
      <c r="A58" s="1" t="s">
        <v>46</v>
      </c>
      <c r="B58" s="3"/>
      <c r="C58" s="3" t="s">
        <v>47</v>
      </c>
    </row>
    <row r="59" customFormat="false" ht="17.1" hidden="false" customHeight="true" outlineLevel="0" collapsed="false">
      <c r="B59" s="3"/>
      <c r="C59" s="3" t="s">
        <v>48</v>
      </c>
    </row>
    <row r="60" customFormat="false" ht="17.1" hidden="false" customHeight="true" outlineLevel="0" collapsed="false">
      <c r="B60" s="3"/>
      <c r="C60" s="3" t="s">
        <v>15</v>
      </c>
    </row>
    <row r="61" customFormat="false" ht="17.1" hidden="false" customHeight="true" outlineLevel="0" collapsed="false">
      <c r="B61" s="3"/>
      <c r="C61" s="3" t="s">
        <v>49</v>
      </c>
    </row>
    <row r="62" customFormat="false" ht="17.1" hidden="false" customHeight="true" outlineLevel="0" collapsed="false">
      <c r="B62" s="3"/>
      <c r="C62" s="3" t="s">
        <v>50</v>
      </c>
    </row>
    <row r="63" customFormat="false" ht="17.1" hidden="false" customHeight="true" outlineLevel="0" collapsed="false">
      <c r="B63" s="3"/>
      <c r="C63" s="3" t="n">
        <v>1994</v>
      </c>
    </row>
    <row r="64" customFormat="false" ht="17.1" hidden="false" customHeight="true" outlineLevel="0" collapsed="false">
      <c r="B64" s="3"/>
    </row>
    <row r="65" customFormat="false" ht="17.1" hidden="false" customHeight="true" outlineLevel="0" collapsed="false">
      <c r="A65" s="1" t="s">
        <v>51</v>
      </c>
      <c r="B65" s="3"/>
      <c r="C65" s="3" t="s">
        <v>52</v>
      </c>
    </row>
    <row r="66" customFormat="false" ht="17.1" hidden="false" customHeight="true" outlineLevel="0" collapsed="false">
      <c r="B66" s="3"/>
      <c r="C66" s="3" t="s">
        <v>53</v>
      </c>
    </row>
    <row r="67" customFormat="false" ht="17.1" hidden="false" customHeight="true" outlineLevel="0" collapsed="false">
      <c r="B67" s="3"/>
      <c r="C67" s="3" t="s">
        <v>15</v>
      </c>
    </row>
    <row r="68" customFormat="false" ht="17.1" hidden="false" customHeight="true" outlineLevel="0" collapsed="false">
      <c r="B68" s="3"/>
      <c r="C68" s="3" t="s">
        <v>49</v>
      </c>
    </row>
    <row r="69" customFormat="false" ht="17.1" hidden="false" customHeight="true" outlineLevel="0" collapsed="false">
      <c r="B69" s="3"/>
      <c r="C69" s="3" t="s">
        <v>54</v>
      </c>
    </row>
    <row r="70" customFormat="false" ht="17.1" hidden="false" customHeight="true" outlineLevel="0" collapsed="false">
      <c r="B70" s="3"/>
      <c r="C70" s="3" t="n">
        <v>1994</v>
      </c>
    </row>
    <row r="71" customFormat="false" ht="17.1" hidden="false" customHeight="true" outlineLevel="0" collapsed="false">
      <c r="B71" s="3"/>
    </row>
    <row r="72" customFormat="false" ht="17.1" hidden="false" customHeight="true" outlineLevel="0" collapsed="false">
      <c r="A72" s="1" t="s">
        <v>55</v>
      </c>
      <c r="B72" s="3"/>
      <c r="C72" s="3" t="s">
        <v>56</v>
      </c>
    </row>
    <row r="73" customFormat="false" ht="17.1" hidden="false" customHeight="true" outlineLevel="0" collapsed="false">
      <c r="B73" s="3"/>
      <c r="C73" s="3" t="s">
        <v>57</v>
      </c>
    </row>
    <row r="74" customFormat="false" ht="17.1" hidden="false" customHeight="true" outlineLevel="0" collapsed="false">
      <c r="B74" s="3"/>
      <c r="C74" s="3" t="s">
        <v>20</v>
      </c>
    </row>
    <row r="75" customFormat="false" ht="17.1" hidden="false" customHeight="true" outlineLevel="0" collapsed="false">
      <c r="B75" s="3"/>
      <c r="C75" s="3" t="s">
        <v>58</v>
      </c>
    </row>
    <row r="76" customFormat="false" ht="17.1" hidden="false" customHeight="true" outlineLevel="0" collapsed="false">
      <c r="B76" s="3"/>
      <c r="C76" s="3" t="n">
        <v>1994</v>
      </c>
    </row>
    <row r="77" customFormat="false" ht="17.1" hidden="false" customHeight="true" outlineLevel="0" collapsed="false">
      <c r="B77" s="3"/>
    </row>
    <row r="78" customFormat="false" ht="17.1" hidden="false" customHeight="true" outlineLevel="0" collapsed="false">
      <c r="A78" s="1" t="s">
        <v>59</v>
      </c>
      <c r="B78" s="3"/>
      <c r="C78" s="3" t="s">
        <v>60</v>
      </c>
    </row>
    <row r="79" customFormat="false" ht="17.1" hidden="false" customHeight="true" outlineLevel="0" collapsed="false">
      <c r="B79" s="3"/>
      <c r="C79" s="3" t="s">
        <v>61</v>
      </c>
    </row>
    <row r="80" customFormat="false" ht="17.1" hidden="false" customHeight="true" outlineLevel="0" collapsed="false">
      <c r="B80" s="3"/>
      <c r="C80" s="3" t="s">
        <v>62</v>
      </c>
    </row>
    <row r="81" customFormat="false" ht="17.1" hidden="false" customHeight="true" outlineLevel="0" collapsed="false">
      <c r="B81" s="3"/>
      <c r="C81" s="3" t="s">
        <v>20</v>
      </c>
    </row>
    <row r="82" customFormat="false" ht="17.1" hidden="false" customHeight="true" outlineLevel="0" collapsed="false">
      <c r="B82" s="3"/>
      <c r="C82" s="3" t="s">
        <v>63</v>
      </c>
    </row>
    <row r="83" customFormat="false" ht="17.1" hidden="false" customHeight="true" outlineLevel="0" collapsed="false">
      <c r="B83" s="3"/>
      <c r="C83" s="3" t="s">
        <v>64</v>
      </c>
    </row>
    <row r="84" customFormat="false" ht="17.1" hidden="false" customHeight="true" outlineLevel="0" collapsed="false">
      <c r="B84" s="3"/>
      <c r="C84" s="3" t="s">
        <v>12</v>
      </c>
    </row>
    <row r="85" customFormat="false" ht="17.1" hidden="false" customHeight="true" outlineLevel="0" collapsed="false">
      <c r="B85" s="3"/>
    </row>
    <row r="86" customFormat="false" ht="17.1" hidden="false" customHeight="true" outlineLevel="0" collapsed="false">
      <c r="A86" s="1" t="s">
        <v>65</v>
      </c>
      <c r="B86" s="3"/>
      <c r="C86" s="3" t="s">
        <v>66</v>
      </c>
    </row>
    <row r="87" customFormat="false" ht="17.1" hidden="false" customHeight="true" outlineLevel="0" collapsed="false">
      <c r="B87" s="3"/>
      <c r="C87" s="3" t="s">
        <v>67</v>
      </c>
    </row>
    <row r="88" customFormat="false" ht="17.1" hidden="false" customHeight="true" outlineLevel="0" collapsed="false">
      <c r="B88" s="3"/>
      <c r="C88" s="3" t="s">
        <v>68</v>
      </c>
    </row>
    <row r="89" customFormat="false" ht="17.1" hidden="false" customHeight="true" outlineLevel="0" collapsed="false">
      <c r="B89" s="3"/>
      <c r="C89" s="3" t="s">
        <v>69</v>
      </c>
    </row>
    <row r="90" customFormat="false" ht="17.1" hidden="false" customHeight="true" outlineLevel="0" collapsed="false">
      <c r="B90" s="3"/>
      <c r="C90" s="3" t="s">
        <v>70</v>
      </c>
    </row>
    <row r="91" customFormat="false" ht="17.1" hidden="false" customHeight="true" outlineLevel="0" collapsed="false">
      <c r="B91" s="3"/>
      <c r="C91" s="3" t="n">
        <v>1994</v>
      </c>
    </row>
    <row r="92" customFormat="false" ht="17.1" hidden="false" customHeight="true" outlineLevel="0" collapsed="false">
      <c r="B92" s="3"/>
    </row>
    <row r="93" customFormat="false" ht="17.1" hidden="false" customHeight="true" outlineLevel="0" collapsed="false">
      <c r="A93" s="1" t="s">
        <v>71</v>
      </c>
      <c r="B93" s="3"/>
      <c r="C93" s="3" t="s">
        <v>72</v>
      </c>
    </row>
    <row r="94" customFormat="false" ht="17.1" hidden="false" customHeight="true" outlineLevel="0" collapsed="false">
      <c r="B94" s="3"/>
      <c r="C94" s="3" t="s">
        <v>73</v>
      </c>
    </row>
    <row r="95" customFormat="false" ht="17.1" hidden="false" customHeight="true" outlineLevel="0" collapsed="false">
      <c r="B95" s="3"/>
      <c r="C95" s="3" t="s">
        <v>74</v>
      </c>
    </row>
    <row r="96" customFormat="false" ht="17.1" hidden="false" customHeight="true" outlineLevel="0" collapsed="false">
      <c r="B96" s="3"/>
      <c r="C96" s="3" t="s">
        <v>16</v>
      </c>
    </row>
    <row r="97" customFormat="false" ht="17.1" hidden="false" customHeight="true" outlineLevel="0" collapsed="false">
      <c r="B97" s="3"/>
      <c r="C97" s="3" t="s">
        <v>75</v>
      </c>
    </row>
    <row r="98" customFormat="false" ht="17.1" hidden="false" customHeight="true" outlineLevel="0" collapsed="false">
      <c r="B98" s="3"/>
      <c r="C98" s="3" t="n">
        <v>1994</v>
      </c>
    </row>
    <row r="99" customFormat="false" ht="17.1" hidden="false" customHeight="true" outlineLevel="0" collapsed="false">
      <c r="B99" s="3"/>
    </row>
    <row r="100" customFormat="false" ht="17.1" hidden="false" customHeight="true" outlineLevel="0" collapsed="false">
      <c r="A100" s="1" t="s">
        <v>76</v>
      </c>
      <c r="B100" s="3"/>
      <c r="C100" s="3" t="s">
        <v>77</v>
      </c>
    </row>
    <row r="101" customFormat="false" ht="17.1" hidden="false" customHeight="true" outlineLevel="0" collapsed="false">
      <c r="B101" s="3"/>
      <c r="C101" s="3" t="s">
        <v>78</v>
      </c>
    </row>
    <row r="102" customFormat="false" ht="17.1" hidden="false" customHeight="true" outlineLevel="0" collapsed="false">
      <c r="B102" s="3"/>
      <c r="C102" s="3" t="s">
        <v>79</v>
      </c>
    </row>
    <row r="103" customFormat="false" ht="17.1" hidden="false" customHeight="true" outlineLevel="0" collapsed="false">
      <c r="B103" s="3"/>
      <c r="C103" s="3" t="s">
        <v>80</v>
      </c>
    </row>
    <row r="104" customFormat="false" ht="17.1" hidden="false" customHeight="true" outlineLevel="0" collapsed="false">
      <c r="B104" s="3"/>
      <c r="C104" s="3" t="n">
        <v>1994</v>
      </c>
    </row>
    <row r="105" customFormat="false" ht="17.1" hidden="false" customHeight="true" outlineLevel="0" collapsed="false">
      <c r="B105" s="3"/>
    </row>
    <row r="106" customFormat="false" ht="17.1" hidden="false" customHeight="true" outlineLevel="0" collapsed="false">
      <c r="A106" s="1" t="s">
        <v>81</v>
      </c>
      <c r="B106" s="3"/>
      <c r="C106" s="3" t="s">
        <v>82</v>
      </c>
    </row>
    <row r="107" customFormat="false" ht="17.1" hidden="false" customHeight="true" outlineLevel="0" collapsed="false">
      <c r="B107" s="3"/>
      <c r="C107" s="3" t="s">
        <v>38</v>
      </c>
    </row>
    <row r="108" customFormat="false" ht="17.1" hidden="false" customHeight="true" outlineLevel="0" collapsed="false">
      <c r="B108" s="3"/>
      <c r="C108" s="3" t="s">
        <v>83</v>
      </c>
    </row>
    <row r="109" customFormat="false" ht="17.1" hidden="false" customHeight="true" outlineLevel="0" collapsed="false">
      <c r="B109" s="3"/>
      <c r="C109" s="3" t="s">
        <v>84</v>
      </c>
    </row>
    <row r="110" customFormat="false" ht="17.1" hidden="false" customHeight="true" outlineLevel="0" collapsed="false">
      <c r="B110" s="3"/>
      <c r="C110" s="3" t="n">
        <v>1994</v>
      </c>
    </row>
    <row r="111" customFormat="false" ht="17.1" hidden="false" customHeight="true" outlineLevel="0" collapsed="false"/>
    <row r="112" customFormat="false" ht="17.1" hidden="true" customHeight="true" outlineLevel="0" collapsed="false">
      <c r="A112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3" manualBreakCount="3">
    <brk id="36" man="true" max="16383" min="0"/>
    <brk id="71" man="true" max="16383" min="0"/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2.98"/>
    <col collapsed="false" customWidth="true" hidden="false" outlineLevel="0" max="2" min="2" style="6" width="87.99"/>
    <col collapsed="false" customWidth="true" hidden="true" outlineLevel="0" max="25" min="3" style="6" width="16.41"/>
    <col collapsed="false" customWidth="true" hidden="true" outlineLevel="0" max="254" min="26" style="6" width="8.98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8" t="s">
        <v>450</v>
      </c>
      <c r="B1" s="9" t="s">
        <v>451</v>
      </c>
      <c r="C1" s="6" t="s">
        <v>1</v>
      </c>
    </row>
    <row r="2" customFormat="false" ht="12" hidden="false" customHeight="true" outlineLevel="0" collapsed="false">
      <c r="A2" s="8" t="s">
        <v>452</v>
      </c>
    </row>
    <row r="3" customFormat="false" ht="12" hidden="false" customHeight="true" outlineLevel="0" collapsed="false">
      <c r="A3" s="8" t="s">
        <v>12</v>
      </c>
    </row>
    <row r="4" customFormat="false" ht="7.5" hidden="false" customHeight="true" outlineLevel="0" collapsed="false"/>
    <row r="5" s="38" customFormat="true" ht="2.1" hidden="false" customHeight="true" outlineLevel="0" collapsed="false">
      <c r="A5" s="11"/>
      <c r="B5" s="75"/>
      <c r="C5" s="6"/>
      <c r="D5" s="6"/>
      <c r="E5" s="6"/>
    </row>
    <row r="6" customFormat="false" ht="27" hidden="false" customHeight="true" outlineLevel="0" collapsed="false">
      <c r="A6" s="47" t="s">
        <v>152</v>
      </c>
      <c r="B6" s="76" t="s">
        <v>453</v>
      </c>
    </row>
    <row r="7" s="38" customFormat="true" ht="2.1" hidden="false" customHeight="true" outlineLevel="0" collapsed="false">
      <c r="A7" s="15"/>
      <c r="B7" s="15"/>
      <c r="C7" s="6"/>
      <c r="D7" s="6"/>
      <c r="E7" s="6"/>
    </row>
    <row r="8" customFormat="false" ht="9" hidden="false" customHeight="true" outlineLevel="0" collapsed="false">
      <c r="A8" s="21"/>
      <c r="B8" s="77"/>
    </row>
    <row r="9" customFormat="false" ht="9" hidden="false" customHeight="true" outlineLevel="0" collapsed="false">
      <c r="A9" s="21"/>
      <c r="B9" s="77"/>
    </row>
    <row r="10" customFormat="false" ht="9" hidden="false" customHeight="true" outlineLevel="0" collapsed="false">
      <c r="A10" s="21" t="s">
        <v>157</v>
      </c>
      <c r="B10" s="77" t="n">
        <f aca="false">SUM(B13:B157)</f>
        <v>783</v>
      </c>
    </row>
    <row r="11" customFormat="false" ht="6" hidden="false" customHeight="true" outlineLevel="0" collapsed="false">
      <c r="A11" s="21"/>
      <c r="B11" s="77"/>
    </row>
    <row r="12" customFormat="false" ht="6" hidden="false" customHeight="true" outlineLevel="0" collapsed="false">
      <c r="A12" s="21"/>
      <c r="B12" s="77"/>
    </row>
    <row r="13" customFormat="false" ht="9" hidden="false" customHeight="true" outlineLevel="0" collapsed="false">
      <c r="A13" s="21" t="s">
        <v>159</v>
      </c>
      <c r="B13" s="77" t="n">
        <v>2</v>
      </c>
    </row>
    <row r="14" customFormat="false" ht="9" hidden="false" customHeight="true" outlineLevel="0" collapsed="false">
      <c r="A14" s="21" t="s">
        <v>160</v>
      </c>
      <c r="B14" s="77" t="n">
        <v>3</v>
      </c>
    </row>
    <row r="15" customFormat="false" ht="9" hidden="false" customHeight="true" outlineLevel="0" collapsed="false">
      <c r="A15" s="21" t="s">
        <v>161</v>
      </c>
      <c r="B15" s="77" t="n">
        <v>12</v>
      </c>
    </row>
    <row r="16" customFormat="false" ht="9" hidden="false" customHeight="true" outlineLevel="0" collapsed="false">
      <c r="A16" s="21" t="s">
        <v>162</v>
      </c>
      <c r="B16" s="77" t="n">
        <v>2</v>
      </c>
    </row>
    <row r="17" customFormat="false" ht="9" hidden="false" customHeight="true" outlineLevel="0" collapsed="false">
      <c r="A17" s="21" t="s">
        <v>256</v>
      </c>
      <c r="B17" s="77" t="n">
        <v>2</v>
      </c>
    </row>
    <row r="18" customFormat="false" ht="9" hidden="false" customHeight="true" outlineLevel="0" collapsed="false">
      <c r="A18" s="21" t="s">
        <v>258</v>
      </c>
      <c r="B18" s="77" t="n">
        <v>4</v>
      </c>
    </row>
    <row r="19" customFormat="false" ht="9" hidden="false" customHeight="true" outlineLevel="0" collapsed="false">
      <c r="A19" s="21" t="s">
        <v>163</v>
      </c>
      <c r="B19" s="77" t="n">
        <v>8</v>
      </c>
    </row>
    <row r="20" customFormat="false" ht="9" hidden="false" customHeight="true" outlineLevel="0" collapsed="false">
      <c r="A20" s="21" t="s">
        <v>259</v>
      </c>
      <c r="B20" s="77" t="n">
        <v>2</v>
      </c>
    </row>
    <row r="21" customFormat="false" ht="9" hidden="false" customHeight="true" outlineLevel="0" collapsed="false">
      <c r="A21" s="21" t="s">
        <v>164</v>
      </c>
      <c r="B21" s="77" t="n">
        <v>4</v>
      </c>
    </row>
    <row r="22" customFormat="false" ht="9" hidden="false" customHeight="true" outlineLevel="0" collapsed="false">
      <c r="A22" s="21" t="s">
        <v>165</v>
      </c>
      <c r="B22" s="77" t="n">
        <v>2</v>
      </c>
    </row>
    <row r="23" customFormat="false" ht="9" hidden="false" customHeight="true" outlineLevel="0" collapsed="false">
      <c r="A23" s="21" t="s">
        <v>168</v>
      </c>
      <c r="B23" s="77" t="n">
        <v>9</v>
      </c>
    </row>
    <row r="24" customFormat="false" ht="9" hidden="false" customHeight="true" outlineLevel="0" collapsed="false">
      <c r="A24" s="21" t="s">
        <v>169</v>
      </c>
      <c r="B24" s="77" t="n">
        <v>4</v>
      </c>
    </row>
    <row r="25" customFormat="false" ht="9" hidden="false" customHeight="true" outlineLevel="0" collapsed="false">
      <c r="A25" s="21" t="s">
        <v>262</v>
      </c>
      <c r="B25" s="77" t="n">
        <v>1</v>
      </c>
    </row>
    <row r="26" customFormat="false" ht="9" hidden="false" customHeight="true" outlineLevel="0" collapsed="false">
      <c r="A26" s="21" t="s">
        <v>170</v>
      </c>
      <c r="B26" s="77" t="n">
        <v>23</v>
      </c>
    </row>
    <row r="27" customFormat="false" ht="9" hidden="false" customHeight="true" outlineLevel="0" collapsed="false">
      <c r="A27" s="21" t="s">
        <v>454</v>
      </c>
      <c r="B27" s="77" t="n">
        <v>1</v>
      </c>
    </row>
    <row r="28" customFormat="false" ht="9" hidden="false" customHeight="true" outlineLevel="0" collapsed="false">
      <c r="A28" s="21" t="s">
        <v>265</v>
      </c>
      <c r="B28" s="77" t="n">
        <v>6</v>
      </c>
    </row>
    <row r="29" customFormat="false" ht="9" hidden="false" customHeight="true" outlineLevel="0" collapsed="false">
      <c r="A29" s="21" t="s">
        <v>266</v>
      </c>
      <c r="B29" s="77" t="n">
        <v>2</v>
      </c>
    </row>
    <row r="30" customFormat="false" ht="9" hidden="false" customHeight="true" outlineLevel="0" collapsed="false">
      <c r="A30" s="21" t="s">
        <v>270</v>
      </c>
      <c r="B30" s="77" t="n">
        <v>3</v>
      </c>
    </row>
    <row r="31" customFormat="false" ht="9" hidden="false" customHeight="true" outlineLevel="0" collapsed="false">
      <c r="A31" s="21" t="s">
        <v>276</v>
      </c>
      <c r="B31" s="77" t="n">
        <v>2</v>
      </c>
    </row>
    <row r="32" customFormat="false" ht="9" hidden="false" customHeight="true" outlineLevel="0" collapsed="false">
      <c r="A32" s="21" t="s">
        <v>172</v>
      </c>
      <c r="B32" s="77" t="n">
        <v>10</v>
      </c>
    </row>
    <row r="33" customFormat="false" ht="9" hidden="false" customHeight="true" outlineLevel="0" collapsed="false">
      <c r="A33" s="21" t="s">
        <v>277</v>
      </c>
      <c r="B33" s="77" t="n">
        <v>8</v>
      </c>
    </row>
    <row r="34" customFormat="false" ht="9" hidden="false" customHeight="true" outlineLevel="0" collapsed="false">
      <c r="A34" s="21" t="s">
        <v>278</v>
      </c>
      <c r="B34" s="77" t="n">
        <v>1</v>
      </c>
    </row>
    <row r="35" customFormat="false" ht="9" hidden="false" customHeight="true" outlineLevel="0" collapsed="false">
      <c r="A35" s="21" t="s">
        <v>173</v>
      </c>
      <c r="B35" s="77" t="n">
        <v>1</v>
      </c>
    </row>
    <row r="36" customFormat="false" ht="9" hidden="false" customHeight="true" outlineLevel="0" collapsed="false">
      <c r="A36" s="21" t="s">
        <v>279</v>
      </c>
      <c r="B36" s="77" t="n">
        <v>4</v>
      </c>
    </row>
    <row r="37" customFormat="false" ht="9" hidden="false" customHeight="true" outlineLevel="0" collapsed="false">
      <c r="A37" s="21" t="s">
        <v>280</v>
      </c>
      <c r="B37" s="77" t="n">
        <v>3</v>
      </c>
    </row>
    <row r="38" customFormat="false" ht="9" hidden="false" customHeight="true" outlineLevel="0" collapsed="false">
      <c r="A38" s="21" t="s">
        <v>175</v>
      </c>
      <c r="B38" s="77" t="n">
        <v>9</v>
      </c>
    </row>
    <row r="39" customFormat="false" ht="9" hidden="false" customHeight="true" outlineLevel="0" collapsed="false">
      <c r="A39" s="21" t="s">
        <v>176</v>
      </c>
      <c r="B39" s="77" t="n">
        <v>6</v>
      </c>
    </row>
    <row r="40" customFormat="false" ht="9" hidden="false" customHeight="true" outlineLevel="0" collapsed="false">
      <c r="A40" s="21" t="s">
        <v>177</v>
      </c>
      <c r="B40" s="77" t="n">
        <v>18</v>
      </c>
    </row>
    <row r="41" customFormat="false" ht="9" hidden="false" customHeight="true" outlineLevel="0" collapsed="false">
      <c r="A41" s="21" t="s">
        <v>282</v>
      </c>
      <c r="B41" s="77" t="n">
        <v>2</v>
      </c>
    </row>
    <row r="42" customFormat="false" ht="9" hidden="false" customHeight="true" outlineLevel="0" collapsed="false">
      <c r="A42" s="21" t="s">
        <v>178</v>
      </c>
      <c r="B42" s="77" t="n">
        <v>12</v>
      </c>
    </row>
    <row r="43" customFormat="false" ht="9" hidden="false" customHeight="true" outlineLevel="0" collapsed="false">
      <c r="A43" s="21" t="s">
        <v>179</v>
      </c>
      <c r="B43" s="77" t="n">
        <v>4</v>
      </c>
    </row>
    <row r="44" customFormat="false" ht="9" hidden="false" customHeight="true" outlineLevel="0" collapsed="false">
      <c r="A44" s="21" t="s">
        <v>283</v>
      </c>
      <c r="B44" s="77" t="n">
        <v>3</v>
      </c>
    </row>
    <row r="45" customFormat="false" ht="9" hidden="false" customHeight="true" outlineLevel="0" collapsed="false">
      <c r="A45" s="21" t="s">
        <v>180</v>
      </c>
      <c r="B45" s="77" t="n">
        <v>21</v>
      </c>
    </row>
    <row r="46" customFormat="false" ht="9" hidden="false" customHeight="true" outlineLevel="0" collapsed="false">
      <c r="A46" s="21" t="s">
        <v>181</v>
      </c>
      <c r="B46" s="77" t="n">
        <v>20</v>
      </c>
    </row>
    <row r="47" customFormat="false" ht="9" hidden="false" customHeight="true" outlineLevel="0" collapsed="false">
      <c r="A47" s="21" t="s">
        <v>182</v>
      </c>
      <c r="B47" s="77" t="n">
        <v>3</v>
      </c>
    </row>
    <row r="48" customFormat="false" ht="9" hidden="false" customHeight="true" outlineLevel="0" collapsed="false">
      <c r="A48" s="21" t="s">
        <v>286</v>
      </c>
      <c r="B48" s="77" t="n">
        <v>2</v>
      </c>
    </row>
    <row r="49" customFormat="false" ht="9" hidden="false" customHeight="true" outlineLevel="0" collapsed="false">
      <c r="A49" s="21" t="s">
        <v>289</v>
      </c>
      <c r="B49" s="6" t="n">
        <v>2</v>
      </c>
    </row>
    <row r="50" customFormat="false" ht="9" hidden="false" customHeight="true" outlineLevel="0" collapsed="false">
      <c r="A50" s="21" t="s">
        <v>291</v>
      </c>
      <c r="B50" s="6" t="n">
        <v>9</v>
      </c>
    </row>
    <row r="51" customFormat="false" ht="9" hidden="false" customHeight="true" outlineLevel="0" collapsed="false">
      <c r="A51" s="21" t="s">
        <v>183</v>
      </c>
      <c r="B51" s="6" t="n">
        <v>2</v>
      </c>
    </row>
    <row r="52" customFormat="false" ht="9" hidden="false" customHeight="true" outlineLevel="0" collapsed="false">
      <c r="A52" s="21" t="s">
        <v>184</v>
      </c>
      <c r="B52" s="6" t="n">
        <v>7</v>
      </c>
    </row>
    <row r="53" customFormat="false" ht="9" hidden="false" customHeight="true" outlineLevel="0" collapsed="false">
      <c r="A53" s="21" t="s">
        <v>292</v>
      </c>
      <c r="B53" s="6" t="n">
        <v>2</v>
      </c>
    </row>
    <row r="54" customFormat="false" ht="9" hidden="false" customHeight="true" outlineLevel="0" collapsed="false">
      <c r="A54" s="21" t="s">
        <v>293</v>
      </c>
      <c r="B54" s="6" t="n">
        <v>1</v>
      </c>
    </row>
    <row r="55" customFormat="false" ht="9" hidden="false" customHeight="true" outlineLevel="0" collapsed="false">
      <c r="A55" s="21" t="s">
        <v>294</v>
      </c>
      <c r="B55" s="6" t="n">
        <v>8</v>
      </c>
    </row>
    <row r="56" customFormat="false" ht="9" hidden="false" customHeight="true" outlineLevel="0" collapsed="false">
      <c r="A56" s="21" t="s">
        <v>185</v>
      </c>
      <c r="B56" s="6" t="n">
        <v>1</v>
      </c>
    </row>
    <row r="57" customFormat="false" ht="7.5" hidden="false" customHeight="true" outlineLevel="0" collapsed="false">
      <c r="A57" s="21" t="s">
        <v>296</v>
      </c>
      <c r="B57" s="6" t="n">
        <v>13</v>
      </c>
    </row>
    <row r="58" customFormat="false" ht="7.5" hidden="false" customHeight="true" outlineLevel="0" collapsed="false">
      <c r="A58" s="21" t="s">
        <v>297</v>
      </c>
      <c r="B58" s="6" t="n">
        <v>2</v>
      </c>
    </row>
    <row r="59" customFormat="false" ht="7.5" hidden="false" customHeight="true" outlineLevel="0" collapsed="false">
      <c r="A59" s="21" t="s">
        <v>187</v>
      </c>
      <c r="B59" s="6" t="n">
        <v>16</v>
      </c>
    </row>
    <row r="60" customFormat="false" ht="7.5" hidden="false" customHeight="true" outlineLevel="0" collapsed="false">
      <c r="A60" s="21" t="s">
        <v>189</v>
      </c>
      <c r="B60" s="6" t="n">
        <v>2</v>
      </c>
    </row>
    <row r="61" customFormat="false" ht="7.5" hidden="false" customHeight="true" outlineLevel="0" collapsed="false">
      <c r="A61" s="21" t="s">
        <v>190</v>
      </c>
      <c r="B61" s="6" t="n">
        <v>7</v>
      </c>
    </row>
    <row r="62" customFormat="false" ht="7.5" hidden="false" customHeight="true" outlineLevel="0" collapsed="false">
      <c r="A62" s="21" t="s">
        <v>298</v>
      </c>
      <c r="B62" s="6" t="n">
        <v>1</v>
      </c>
    </row>
    <row r="63" customFormat="false" ht="7.5" hidden="false" customHeight="true" outlineLevel="0" collapsed="false">
      <c r="A63" s="21" t="s">
        <v>191</v>
      </c>
      <c r="B63" s="6" t="n">
        <v>13</v>
      </c>
    </row>
    <row r="64" customFormat="false" ht="7.5" hidden="false" customHeight="true" outlineLevel="0" collapsed="false">
      <c r="A64" s="21" t="s">
        <v>301</v>
      </c>
      <c r="B64" s="6" t="n">
        <v>3</v>
      </c>
    </row>
    <row r="65" customFormat="false" ht="7.5" hidden="false" customHeight="true" outlineLevel="0" collapsed="false">
      <c r="A65" s="21" t="s">
        <v>302</v>
      </c>
      <c r="B65" s="6" t="n">
        <v>1</v>
      </c>
    </row>
    <row r="66" customFormat="false" ht="7.5" hidden="false" customHeight="true" outlineLevel="0" collapsed="false">
      <c r="A66" s="21" t="s">
        <v>192</v>
      </c>
      <c r="B66" s="6" t="n">
        <v>3</v>
      </c>
    </row>
    <row r="67" customFormat="false" ht="7.5" hidden="false" customHeight="true" outlineLevel="0" collapsed="false">
      <c r="A67" s="21" t="s">
        <v>303</v>
      </c>
      <c r="B67" s="6" t="n">
        <v>21</v>
      </c>
    </row>
    <row r="68" customFormat="false" ht="7.5" hidden="false" customHeight="true" outlineLevel="0" collapsed="false">
      <c r="A68" s="21" t="s">
        <v>193</v>
      </c>
      <c r="B68" s="6" t="n">
        <v>11</v>
      </c>
    </row>
    <row r="69" customFormat="false" ht="7.5" hidden="false" customHeight="true" outlineLevel="0" collapsed="false">
      <c r="A69" s="21" t="s">
        <v>305</v>
      </c>
      <c r="B69" s="6" t="n">
        <v>8</v>
      </c>
    </row>
    <row r="70" customFormat="false" ht="7.5" hidden="false" customHeight="true" outlineLevel="0" collapsed="false">
      <c r="A70" s="21" t="s">
        <v>306</v>
      </c>
      <c r="B70" s="6" t="n">
        <v>3</v>
      </c>
    </row>
    <row r="71" customFormat="false" ht="7.5" hidden="false" customHeight="true" outlineLevel="0" collapsed="false">
      <c r="A71" s="21" t="s">
        <v>308</v>
      </c>
      <c r="B71" s="6" t="n">
        <v>3</v>
      </c>
    </row>
    <row r="72" customFormat="false" ht="7.5" hidden="false" customHeight="true" outlineLevel="0" collapsed="false">
      <c r="A72" s="21" t="s">
        <v>310</v>
      </c>
      <c r="B72" s="6" t="n">
        <v>3</v>
      </c>
    </row>
    <row r="73" customFormat="false" ht="7.5" hidden="false" customHeight="true" outlineLevel="0" collapsed="false">
      <c r="A73" s="21" t="s">
        <v>311</v>
      </c>
      <c r="B73" s="6" t="n">
        <v>4</v>
      </c>
    </row>
    <row r="74" customFormat="false" ht="7.5" hidden="false" customHeight="true" outlineLevel="0" collapsed="false">
      <c r="A74" s="21" t="s">
        <v>195</v>
      </c>
      <c r="B74" s="6" t="n">
        <v>11</v>
      </c>
    </row>
    <row r="75" customFormat="false" ht="7.5" hidden="false" customHeight="true" outlineLevel="0" collapsed="false">
      <c r="A75" s="21" t="s">
        <v>312</v>
      </c>
      <c r="B75" s="6" t="n">
        <v>3</v>
      </c>
    </row>
    <row r="76" customFormat="false" ht="7.5" hidden="false" customHeight="true" outlineLevel="0" collapsed="false">
      <c r="A76" s="21" t="s">
        <v>196</v>
      </c>
      <c r="B76" s="6" t="n">
        <v>4</v>
      </c>
    </row>
    <row r="77" customFormat="false" ht="7.5" hidden="false" customHeight="true" outlineLevel="0" collapsed="false">
      <c r="A77" s="21" t="s">
        <v>197</v>
      </c>
      <c r="B77" s="6" t="n">
        <v>8</v>
      </c>
    </row>
    <row r="78" customFormat="false" ht="7.5" hidden="false" customHeight="true" outlineLevel="0" collapsed="false">
      <c r="A78" s="21" t="s">
        <v>314</v>
      </c>
      <c r="B78" s="6" t="n">
        <v>3</v>
      </c>
    </row>
    <row r="79" customFormat="false" ht="7.5" hidden="false" customHeight="true" outlineLevel="0" collapsed="false">
      <c r="A79" s="21" t="s">
        <v>315</v>
      </c>
      <c r="B79" s="6" t="n">
        <v>2</v>
      </c>
    </row>
    <row r="80" customFormat="false" ht="7.5" hidden="false" customHeight="true" outlineLevel="0" collapsed="false">
      <c r="A80" s="21" t="s">
        <v>316</v>
      </c>
      <c r="B80" s="6" t="n">
        <v>1</v>
      </c>
    </row>
    <row r="81" customFormat="false" ht="7.5" hidden="false" customHeight="true" outlineLevel="0" collapsed="false">
      <c r="A81" s="21" t="s">
        <v>317</v>
      </c>
      <c r="B81" s="6" t="n">
        <v>2</v>
      </c>
    </row>
    <row r="82" customFormat="false" ht="7.5" hidden="false" customHeight="true" outlineLevel="0" collapsed="false">
      <c r="A82" s="21" t="s">
        <v>198</v>
      </c>
      <c r="B82" s="6" t="n">
        <v>2</v>
      </c>
    </row>
    <row r="83" customFormat="false" ht="7.5" hidden="false" customHeight="true" outlineLevel="0" collapsed="false">
      <c r="A83" s="21" t="s">
        <v>318</v>
      </c>
      <c r="B83" s="6" t="n">
        <v>2</v>
      </c>
    </row>
    <row r="84" customFormat="false" ht="7.5" hidden="false" customHeight="true" outlineLevel="0" collapsed="false">
      <c r="A84" s="21" t="s">
        <v>319</v>
      </c>
      <c r="B84" s="6" t="n">
        <v>3</v>
      </c>
    </row>
    <row r="85" customFormat="false" ht="7.5" hidden="false" customHeight="true" outlineLevel="0" collapsed="false">
      <c r="A85" s="21" t="s">
        <v>200</v>
      </c>
      <c r="B85" s="6" t="n">
        <v>3</v>
      </c>
    </row>
    <row r="86" customFormat="false" ht="7.5" hidden="false" customHeight="true" outlineLevel="0" collapsed="false">
      <c r="A86" s="21" t="s">
        <v>201</v>
      </c>
      <c r="B86" s="6" t="n">
        <v>10</v>
      </c>
    </row>
    <row r="87" customFormat="false" ht="7.5" hidden="false" customHeight="true" outlineLevel="0" collapsed="false">
      <c r="A87" s="21" t="s">
        <v>202</v>
      </c>
      <c r="B87" s="6" t="n">
        <v>7</v>
      </c>
    </row>
    <row r="88" customFormat="false" ht="7.5" hidden="false" customHeight="true" outlineLevel="0" collapsed="false">
      <c r="A88" s="21" t="s">
        <v>320</v>
      </c>
      <c r="B88" s="6" t="n">
        <v>10</v>
      </c>
    </row>
    <row r="89" customFormat="false" ht="7.5" hidden="false" customHeight="true" outlineLevel="0" collapsed="false">
      <c r="A89" s="21" t="s">
        <v>203</v>
      </c>
      <c r="B89" s="6" t="n">
        <v>4</v>
      </c>
    </row>
    <row r="90" customFormat="false" ht="7.5" hidden="false" customHeight="true" outlineLevel="0" collapsed="false">
      <c r="A90" s="21" t="s">
        <v>205</v>
      </c>
      <c r="B90" s="6" t="n">
        <v>7</v>
      </c>
    </row>
    <row r="91" customFormat="false" ht="7.5" hidden="false" customHeight="true" outlineLevel="0" collapsed="false">
      <c r="A91" s="21" t="s">
        <v>207</v>
      </c>
      <c r="B91" s="6" t="n">
        <v>2</v>
      </c>
    </row>
    <row r="92" customFormat="false" ht="7.5" hidden="false" customHeight="true" outlineLevel="0" collapsed="false">
      <c r="A92" s="21" t="s">
        <v>323</v>
      </c>
      <c r="B92" s="6" t="n">
        <v>1</v>
      </c>
    </row>
    <row r="93" customFormat="false" ht="9" hidden="false" customHeight="true" outlineLevel="0" collapsed="false">
      <c r="A93" s="21" t="s">
        <v>208</v>
      </c>
      <c r="B93" s="6" t="n">
        <v>1</v>
      </c>
    </row>
    <row r="94" customFormat="false" ht="9" hidden="false" customHeight="true" outlineLevel="0" collapsed="false">
      <c r="A94" s="21" t="s">
        <v>455</v>
      </c>
    </row>
    <row r="95" customFormat="false" ht="7.5" hidden="false" customHeight="true" outlineLevel="0" collapsed="false">
      <c r="A95" s="21" t="s">
        <v>456</v>
      </c>
      <c r="B95" s="6" t="n">
        <v>1</v>
      </c>
    </row>
    <row r="96" customFormat="false" ht="7.5" hidden="false" customHeight="true" outlineLevel="0" collapsed="false">
      <c r="A96" s="21" t="s">
        <v>325</v>
      </c>
      <c r="B96" s="6" t="n">
        <v>2</v>
      </c>
    </row>
    <row r="97" customFormat="false" ht="7.5" hidden="false" customHeight="true" outlineLevel="0" collapsed="false">
      <c r="A97" s="21" t="s">
        <v>209</v>
      </c>
      <c r="B97" s="6" t="n">
        <v>1</v>
      </c>
    </row>
    <row r="98" customFormat="false" ht="7.5" hidden="false" customHeight="true" outlineLevel="0" collapsed="false">
      <c r="A98" s="21" t="s">
        <v>327</v>
      </c>
      <c r="B98" s="6" t="n">
        <v>1</v>
      </c>
    </row>
    <row r="99" customFormat="false" ht="7.5" hidden="false" customHeight="true" outlineLevel="0" collapsed="false">
      <c r="A99" s="21" t="s">
        <v>329</v>
      </c>
      <c r="B99" s="6" t="n">
        <v>4</v>
      </c>
    </row>
    <row r="100" customFormat="false" ht="7.5" hidden="false" customHeight="true" outlineLevel="0" collapsed="false">
      <c r="A100" s="21" t="s">
        <v>330</v>
      </c>
      <c r="B100" s="6" t="n">
        <v>3</v>
      </c>
    </row>
    <row r="101" customFormat="false" ht="7.5" hidden="false" customHeight="true" outlineLevel="0" collapsed="false">
      <c r="A101" s="21" t="s">
        <v>212</v>
      </c>
      <c r="B101" s="6" t="n">
        <v>4</v>
      </c>
    </row>
    <row r="102" customFormat="false" ht="7.5" hidden="false" customHeight="true" outlineLevel="0" collapsed="false">
      <c r="A102" s="21" t="s">
        <v>213</v>
      </c>
      <c r="B102" s="6" t="n">
        <v>2</v>
      </c>
    </row>
    <row r="103" customFormat="false" ht="7.5" hidden="false" customHeight="true" outlineLevel="0" collapsed="false">
      <c r="A103" s="21" t="s">
        <v>335</v>
      </c>
      <c r="B103" s="6" t="n">
        <v>1</v>
      </c>
    </row>
    <row r="104" customFormat="false" ht="7.5" hidden="false" customHeight="true" outlineLevel="0" collapsed="false">
      <c r="A104" s="21" t="s">
        <v>336</v>
      </c>
      <c r="B104" s="6" t="n">
        <v>3</v>
      </c>
    </row>
    <row r="105" customFormat="false" ht="7.5" hidden="false" customHeight="true" outlineLevel="0" collapsed="false">
      <c r="A105" s="21" t="s">
        <v>215</v>
      </c>
      <c r="B105" s="6" t="n">
        <v>3</v>
      </c>
    </row>
    <row r="106" customFormat="false" ht="7.5" hidden="false" customHeight="true" outlineLevel="0" collapsed="false">
      <c r="A106" s="21" t="s">
        <v>337</v>
      </c>
      <c r="B106" s="6" t="n">
        <v>3</v>
      </c>
    </row>
    <row r="107" customFormat="false" ht="7.5" hidden="false" customHeight="true" outlineLevel="0" collapsed="false">
      <c r="A107" s="21" t="s">
        <v>216</v>
      </c>
      <c r="B107" s="6" t="n">
        <v>1</v>
      </c>
    </row>
    <row r="108" customFormat="false" ht="7.5" hidden="false" customHeight="true" outlineLevel="0" collapsed="false">
      <c r="A108" s="21" t="s">
        <v>217</v>
      </c>
      <c r="B108" s="6" t="n">
        <v>4</v>
      </c>
    </row>
    <row r="109" customFormat="false" ht="7.5" hidden="false" customHeight="true" outlineLevel="0" collapsed="false">
      <c r="A109" s="21" t="s">
        <v>342</v>
      </c>
      <c r="B109" s="6" t="n">
        <v>3</v>
      </c>
    </row>
    <row r="110" customFormat="false" ht="7.5" hidden="false" customHeight="true" outlineLevel="0" collapsed="false">
      <c r="A110" s="21" t="s">
        <v>343</v>
      </c>
      <c r="B110" s="6" t="n">
        <v>3</v>
      </c>
    </row>
    <row r="111" customFormat="false" ht="7.5" hidden="false" customHeight="true" outlineLevel="0" collapsed="false">
      <c r="A111" s="21" t="s">
        <v>219</v>
      </c>
      <c r="B111" s="6" t="n">
        <v>4</v>
      </c>
    </row>
    <row r="112" customFormat="false" ht="7.5" hidden="false" customHeight="true" outlineLevel="0" collapsed="false">
      <c r="A112" s="21" t="s">
        <v>220</v>
      </c>
      <c r="B112" s="6" t="n">
        <v>13</v>
      </c>
    </row>
    <row r="113" customFormat="false" ht="7.5" hidden="false" customHeight="true" outlineLevel="0" collapsed="false">
      <c r="A113" s="21" t="s">
        <v>346</v>
      </c>
      <c r="B113" s="6" t="n">
        <v>4</v>
      </c>
    </row>
    <row r="114" customFormat="false" ht="7.5" hidden="false" customHeight="true" outlineLevel="0" collapsed="false">
      <c r="A114" s="21" t="s">
        <v>221</v>
      </c>
      <c r="B114" s="6" t="n">
        <v>11</v>
      </c>
    </row>
    <row r="115" customFormat="false" ht="7.5" hidden="false" customHeight="true" outlineLevel="0" collapsed="false">
      <c r="A115" s="21" t="s">
        <v>222</v>
      </c>
      <c r="B115" s="6" t="n">
        <v>7</v>
      </c>
    </row>
    <row r="116" customFormat="false" ht="7.5" hidden="false" customHeight="true" outlineLevel="0" collapsed="false">
      <c r="A116" s="21" t="s">
        <v>223</v>
      </c>
      <c r="B116" s="6" t="n">
        <v>7</v>
      </c>
    </row>
    <row r="117" customFormat="false" ht="7.5" hidden="false" customHeight="true" outlineLevel="0" collapsed="false">
      <c r="A117" s="21" t="s">
        <v>347</v>
      </c>
      <c r="B117" s="6" t="n">
        <v>1</v>
      </c>
    </row>
    <row r="118" customFormat="false" ht="7.5" hidden="false" customHeight="true" outlineLevel="0" collapsed="false">
      <c r="A118" s="21" t="s">
        <v>348</v>
      </c>
      <c r="B118" s="6" t="n">
        <v>2</v>
      </c>
    </row>
    <row r="119" customFormat="false" ht="7.5" hidden="false" customHeight="true" outlineLevel="0" collapsed="false">
      <c r="A119" s="21" t="s">
        <v>224</v>
      </c>
      <c r="B119" s="6" t="n">
        <v>3</v>
      </c>
    </row>
    <row r="120" customFormat="false" ht="7.5" hidden="false" customHeight="true" outlineLevel="0" collapsed="false">
      <c r="A120" s="21" t="s">
        <v>225</v>
      </c>
      <c r="B120" s="6" t="n">
        <v>6</v>
      </c>
    </row>
    <row r="121" customFormat="false" ht="7.5" hidden="false" customHeight="true" outlineLevel="0" collapsed="false">
      <c r="A121" s="21" t="s">
        <v>226</v>
      </c>
      <c r="B121" s="6" t="n">
        <v>4</v>
      </c>
    </row>
    <row r="122" customFormat="false" ht="7.5" hidden="false" customHeight="true" outlineLevel="0" collapsed="false">
      <c r="A122" s="21" t="s">
        <v>351</v>
      </c>
      <c r="B122" s="6" t="n">
        <v>3</v>
      </c>
    </row>
    <row r="123" customFormat="false" ht="7.5" hidden="false" customHeight="true" outlineLevel="0" collapsed="false">
      <c r="A123" s="21" t="s">
        <v>227</v>
      </c>
      <c r="B123" s="6" t="n">
        <v>4</v>
      </c>
    </row>
    <row r="124" customFormat="false" ht="7.5" hidden="false" customHeight="true" outlineLevel="0" collapsed="false">
      <c r="A124" s="21" t="s">
        <v>229</v>
      </c>
      <c r="B124" s="6" t="n">
        <v>5</v>
      </c>
    </row>
    <row r="125" customFormat="false" ht="7.5" hidden="false" customHeight="true" outlineLevel="0" collapsed="false">
      <c r="A125" s="21" t="s">
        <v>230</v>
      </c>
      <c r="B125" s="6" t="n">
        <v>5</v>
      </c>
    </row>
    <row r="126" customFormat="false" ht="7.5" hidden="false" customHeight="true" outlineLevel="0" collapsed="false">
      <c r="A126" s="21" t="s">
        <v>231</v>
      </c>
      <c r="B126" s="6" t="n">
        <v>3</v>
      </c>
    </row>
    <row r="127" customFormat="false" ht="7.5" hidden="false" customHeight="true" outlineLevel="0" collapsed="false">
      <c r="A127" s="21" t="s">
        <v>232</v>
      </c>
      <c r="B127" s="6" t="n">
        <v>7</v>
      </c>
    </row>
    <row r="128" customFormat="false" ht="7.5" hidden="false" customHeight="true" outlineLevel="0" collapsed="false">
      <c r="A128" s="21" t="s">
        <v>353</v>
      </c>
      <c r="B128" s="6" t="n">
        <v>2</v>
      </c>
    </row>
    <row r="129" customFormat="false" ht="7.5" hidden="false" customHeight="true" outlineLevel="0" collapsed="false">
      <c r="A129" s="21" t="s">
        <v>233</v>
      </c>
      <c r="B129" s="6" t="n">
        <v>6</v>
      </c>
    </row>
    <row r="130" customFormat="false" ht="7.5" hidden="false" customHeight="true" outlineLevel="0" collapsed="false">
      <c r="A130" s="21" t="s">
        <v>234</v>
      </c>
      <c r="B130" s="6" t="n">
        <v>10</v>
      </c>
    </row>
    <row r="131" customFormat="false" ht="7.5" hidden="false" customHeight="true" outlineLevel="0" collapsed="false">
      <c r="A131" s="21" t="s">
        <v>354</v>
      </c>
      <c r="B131" s="6" t="n">
        <v>7</v>
      </c>
    </row>
    <row r="132" customFormat="false" ht="7.5" hidden="false" customHeight="true" outlineLevel="0" collapsed="false">
      <c r="A132" s="21" t="s">
        <v>355</v>
      </c>
      <c r="B132" s="6" t="n">
        <v>11</v>
      </c>
    </row>
    <row r="133" customFormat="false" ht="7.5" hidden="false" customHeight="true" outlineLevel="0" collapsed="false">
      <c r="A133" s="21" t="s">
        <v>235</v>
      </c>
      <c r="B133" s="6" t="n">
        <v>19</v>
      </c>
    </row>
    <row r="134" customFormat="false" ht="7.5" hidden="false" customHeight="true" outlineLevel="0" collapsed="false">
      <c r="A134" s="21" t="s">
        <v>358</v>
      </c>
      <c r="B134" s="6" t="n">
        <v>8</v>
      </c>
    </row>
    <row r="135" customFormat="false" ht="7.5" hidden="false" customHeight="true" outlineLevel="0" collapsed="false">
      <c r="A135" s="21" t="s">
        <v>360</v>
      </c>
      <c r="B135" s="6" t="n">
        <v>3</v>
      </c>
    </row>
    <row r="136" customFormat="false" ht="7.5" hidden="false" customHeight="true" outlineLevel="0" collapsed="false">
      <c r="A136" s="21" t="s">
        <v>236</v>
      </c>
      <c r="B136" s="6" t="n">
        <v>21</v>
      </c>
    </row>
    <row r="137" customFormat="false" ht="7.5" hidden="false" customHeight="true" outlineLevel="0" collapsed="false">
      <c r="A137" s="21" t="s">
        <v>361</v>
      </c>
      <c r="B137" s="6" t="n">
        <v>1</v>
      </c>
    </row>
    <row r="138" customFormat="false" ht="7.5" hidden="false" customHeight="true" outlineLevel="0" collapsed="false">
      <c r="A138" s="21" t="s">
        <v>362</v>
      </c>
      <c r="B138" s="6" t="n">
        <v>3</v>
      </c>
    </row>
    <row r="139" customFormat="false" ht="7.5" hidden="false" customHeight="true" outlineLevel="0" collapsed="false">
      <c r="A139" s="21" t="s">
        <v>237</v>
      </c>
      <c r="B139" s="6" t="n">
        <v>2</v>
      </c>
    </row>
    <row r="140" customFormat="false" ht="7.5" hidden="false" customHeight="true" outlineLevel="0" collapsed="false">
      <c r="A140" s="21" t="s">
        <v>364</v>
      </c>
      <c r="B140" s="6" t="n">
        <v>1</v>
      </c>
    </row>
    <row r="141" customFormat="false" ht="7.5" hidden="false" customHeight="true" outlineLevel="0" collapsed="false">
      <c r="A141" s="21" t="s">
        <v>238</v>
      </c>
      <c r="B141" s="6" t="n">
        <v>7</v>
      </c>
    </row>
    <row r="142" customFormat="false" ht="7.5" hidden="false" customHeight="true" outlineLevel="0" collapsed="false">
      <c r="A142" s="21" t="s">
        <v>367</v>
      </c>
      <c r="B142" s="6" t="n">
        <v>5</v>
      </c>
    </row>
    <row r="143" customFormat="false" ht="7.5" hidden="false" customHeight="true" outlineLevel="0" collapsed="false">
      <c r="A143" s="21" t="s">
        <v>368</v>
      </c>
      <c r="B143" s="6" t="n">
        <v>3</v>
      </c>
    </row>
    <row r="144" customFormat="false" ht="7.5" hidden="false" customHeight="true" outlineLevel="0" collapsed="false">
      <c r="A144" s="21" t="s">
        <v>239</v>
      </c>
      <c r="B144" s="6" t="n">
        <v>15</v>
      </c>
    </row>
    <row r="145" customFormat="false" ht="7.5" hidden="false" customHeight="true" outlineLevel="0" collapsed="false">
      <c r="A145" s="21" t="s">
        <v>240</v>
      </c>
      <c r="B145" s="6" t="n">
        <v>7</v>
      </c>
    </row>
    <row r="146" customFormat="false" ht="7.5" hidden="false" customHeight="true" outlineLevel="0" collapsed="false">
      <c r="A146" s="21" t="s">
        <v>241</v>
      </c>
      <c r="B146" s="6" t="n">
        <v>1</v>
      </c>
    </row>
    <row r="147" customFormat="false" ht="7.5" hidden="false" customHeight="true" outlineLevel="0" collapsed="false">
      <c r="A147" s="21" t="s">
        <v>370</v>
      </c>
      <c r="B147" s="6" t="n">
        <v>1</v>
      </c>
    </row>
    <row r="148" customFormat="false" ht="7.5" hidden="false" customHeight="true" outlineLevel="0" collapsed="false">
      <c r="A148" s="21" t="s">
        <v>371</v>
      </c>
      <c r="B148" s="6" t="n">
        <v>3</v>
      </c>
    </row>
    <row r="149" customFormat="false" ht="7.5" hidden="false" customHeight="true" outlineLevel="0" collapsed="false">
      <c r="A149" s="21" t="s">
        <v>242</v>
      </c>
      <c r="B149" s="6" t="n">
        <v>2</v>
      </c>
    </row>
    <row r="150" customFormat="false" ht="7.5" hidden="false" customHeight="true" outlineLevel="0" collapsed="false">
      <c r="A150" s="21" t="s">
        <v>374</v>
      </c>
      <c r="B150" s="6" t="n">
        <v>8</v>
      </c>
    </row>
    <row r="151" customFormat="false" ht="7.5" hidden="false" customHeight="true" outlineLevel="0" collapsed="false">
      <c r="A151" s="21" t="s">
        <v>243</v>
      </c>
      <c r="B151" s="6" t="n">
        <v>15</v>
      </c>
    </row>
    <row r="152" customFormat="false" ht="7.5" hidden="false" customHeight="true" outlineLevel="0" collapsed="false">
      <c r="A152" s="21" t="s">
        <v>244</v>
      </c>
      <c r="B152" s="6" t="n">
        <v>27</v>
      </c>
    </row>
    <row r="153" customFormat="false" ht="7.5" hidden="false" customHeight="true" outlineLevel="0" collapsed="false">
      <c r="A153" s="21" t="s">
        <v>245</v>
      </c>
      <c r="B153" s="6" t="n">
        <v>2</v>
      </c>
    </row>
    <row r="154" customFormat="false" ht="7.5" hidden="false" customHeight="true" outlineLevel="0" collapsed="false">
      <c r="A154" s="21" t="s">
        <v>247</v>
      </c>
      <c r="B154" s="6" t="n">
        <v>1</v>
      </c>
    </row>
    <row r="155" customFormat="false" ht="7.5" hidden="false" customHeight="true" outlineLevel="0" collapsed="false">
      <c r="A155" s="21" t="s">
        <v>375</v>
      </c>
      <c r="B155" s="6" t="n">
        <v>4</v>
      </c>
    </row>
    <row r="156" customFormat="false" ht="7.5" hidden="false" customHeight="true" outlineLevel="0" collapsed="false">
      <c r="A156" s="21" t="s">
        <v>376</v>
      </c>
      <c r="B156" s="6" t="n">
        <v>8</v>
      </c>
    </row>
    <row r="157" customFormat="false" ht="7.5" hidden="false" customHeight="true" outlineLevel="0" collapsed="false">
      <c r="A157" s="21" t="s">
        <v>379</v>
      </c>
      <c r="B157" s="6" t="n">
        <v>1</v>
      </c>
    </row>
    <row r="158" customFormat="false" ht="7.5" hidden="false" customHeight="true" outlineLevel="0" collapsed="false"/>
    <row r="159" customFormat="false" ht="7.5" hidden="false" customHeight="true" outlineLevel="0" collapsed="false">
      <c r="A159" s="15"/>
      <c r="B159" s="15"/>
    </row>
    <row r="160" customFormat="false" ht="7.5" hidden="false" customHeight="true" outlineLevel="0" collapsed="false">
      <c r="A160" s="43"/>
      <c r="B160" s="43"/>
    </row>
    <row r="161" customFormat="false" ht="9" hidden="false" customHeight="true" outlineLevel="0" collapsed="false">
      <c r="A161" s="10" t="s">
        <v>457</v>
      </c>
      <c r="B161" s="43"/>
    </row>
    <row r="162" customFormat="false" ht="9" hidden="false" customHeight="true" outlineLevel="0" collapsed="false">
      <c r="A162" s="10" t="s">
        <v>458</v>
      </c>
      <c r="B162" s="7"/>
    </row>
    <row r="163" customFormat="false" ht="7.5" hidden="true" customHeight="true" outlineLevel="0" collapsed="false">
      <c r="A163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3.99"/>
    <col collapsed="false" customWidth="true" hidden="false" outlineLevel="0" max="2" min="2" style="6" width="8.98"/>
    <col collapsed="false" customWidth="true" hidden="false" outlineLevel="0" max="3" min="3" style="6" width="8.39"/>
    <col collapsed="false" customWidth="true" hidden="false" outlineLevel="0" max="4" min="4" style="6" width="8.98"/>
    <col collapsed="false" customWidth="true" hidden="false" outlineLevel="0" max="5" min="5" style="6" width="9.78"/>
    <col collapsed="false" customWidth="true" hidden="false" outlineLevel="0" max="6" min="6" style="6" width="1.98"/>
    <col collapsed="false" customWidth="true" hidden="false" outlineLevel="0" max="7" min="7" style="6" width="8.59"/>
    <col collapsed="false" customWidth="true" hidden="false" outlineLevel="0" max="8" min="8" style="6" width="3.99"/>
    <col collapsed="false" customWidth="true" hidden="false" outlineLevel="0" max="9" min="9" style="6" width="5.99"/>
    <col collapsed="false" customWidth="true" hidden="false" outlineLevel="0" max="10" min="10" style="6" width="8.59"/>
    <col collapsed="false" customWidth="true" hidden="false" outlineLevel="0" max="11" min="11" style="6" width="7.99"/>
    <col collapsed="false" customWidth="true" hidden="false" outlineLevel="0" max="12" min="12" style="6" width="6.38"/>
    <col collapsed="false" customWidth="true" hidden="false" outlineLevel="0" max="13" min="13" style="6" width="9.78"/>
    <col collapsed="false" customWidth="true" hidden="false" outlineLevel="0" max="14" min="14" style="6" width="6.78"/>
    <col collapsed="false" customWidth="true" hidden="false" outlineLevel="0" max="15" min="15" style="6" width="7.99"/>
    <col collapsed="false" customWidth="true" hidden="false" outlineLevel="0" max="16" min="16" style="6" width="2.59"/>
    <col collapsed="false" customWidth="true" hidden="true" outlineLevel="0" max="230" min="17" style="6" width="8.98"/>
    <col collapsed="false" customWidth="true" hidden="true" outlineLevel="0" max="237" min="231" style="6" width="16.41"/>
    <col collapsed="false" customWidth="false" hidden="true" outlineLevel="0" max="257" min="238" style="6" width="9.59"/>
  </cols>
  <sheetData>
    <row r="1" customFormat="false" ht="12" hidden="false" customHeight="true" outlineLevel="0" collapsed="false">
      <c r="A1" s="8" t="s">
        <v>459</v>
      </c>
      <c r="B1" s="8"/>
      <c r="C1" s="8"/>
      <c r="P1" s="9" t="s">
        <v>460</v>
      </c>
      <c r="Q1" s="6" t="s">
        <v>1</v>
      </c>
    </row>
    <row r="2" customFormat="false" ht="12" hidden="false" customHeight="true" outlineLevel="0" collapsed="false">
      <c r="A2" s="8" t="s">
        <v>461</v>
      </c>
      <c r="B2" s="8"/>
      <c r="C2" s="8"/>
      <c r="G2" s="9"/>
    </row>
    <row r="3" customFormat="false" ht="12" hidden="false" customHeight="true" outlineLevel="0" collapsed="false">
      <c r="A3" s="8" t="s">
        <v>462</v>
      </c>
      <c r="B3" s="8"/>
      <c r="C3" s="8"/>
      <c r="G3" s="9"/>
    </row>
    <row r="4" customFormat="false" ht="12" hidden="false" customHeight="true" outlineLevel="0" collapsed="false">
      <c r="A4" s="8" t="s">
        <v>12</v>
      </c>
      <c r="B4" s="8"/>
      <c r="C4" s="8"/>
      <c r="G4" s="9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78"/>
      <c r="B7" s="79" t="s">
        <v>92</v>
      </c>
      <c r="C7" s="13" t="s">
        <v>397</v>
      </c>
      <c r="D7" s="13"/>
      <c r="E7" s="13"/>
      <c r="F7" s="13"/>
      <c r="G7" s="13"/>
      <c r="H7" s="13"/>
      <c r="I7" s="13"/>
      <c r="J7" s="80" t="s">
        <v>463</v>
      </c>
      <c r="K7" s="80"/>
      <c r="L7" s="80"/>
      <c r="M7" s="80"/>
      <c r="N7" s="14"/>
      <c r="O7" s="14"/>
    </row>
    <row r="8" customFormat="false" ht="27" hidden="false" customHeight="true" outlineLevel="0" collapsed="false">
      <c r="A8" s="39"/>
      <c r="B8" s="79"/>
      <c r="C8" s="79" t="s">
        <v>153</v>
      </c>
      <c r="D8" s="79" t="s">
        <v>154</v>
      </c>
      <c r="E8" s="79" t="s">
        <v>155</v>
      </c>
      <c r="F8" s="79" t="s">
        <v>158</v>
      </c>
      <c r="G8" s="79" t="s">
        <v>156</v>
      </c>
      <c r="H8" s="79"/>
      <c r="I8" s="79" t="s">
        <v>382</v>
      </c>
      <c r="J8" s="81" t="s">
        <v>399</v>
      </c>
      <c r="K8" s="79" t="s">
        <v>384</v>
      </c>
      <c r="L8" s="79" t="s">
        <v>385</v>
      </c>
      <c r="M8" s="79" t="s">
        <v>386</v>
      </c>
      <c r="N8" s="79" t="s">
        <v>387</v>
      </c>
      <c r="O8" s="81" t="s">
        <v>400</v>
      </c>
      <c r="P8" s="47" t="s">
        <v>401</v>
      </c>
    </row>
    <row r="9" s="38" customFormat="true" ht="2.1" hidden="false" customHeight="true" outlineLevel="0" collapsed="false">
      <c r="A9" s="47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9" hidden="false" customHeight="true" outlineLevel="0" collapsed="false">
      <c r="A10" s="83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11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9" hidden="false" customHeight="true" outlineLevel="0" collapsed="false">
      <c r="A12" s="21" t="s">
        <v>464</v>
      </c>
      <c r="B12" s="22" t="n">
        <v>2968</v>
      </c>
      <c r="C12" s="22" t="n">
        <v>1025</v>
      </c>
      <c r="D12" s="22" t="n">
        <v>175</v>
      </c>
      <c r="E12" s="22" t="n">
        <v>109</v>
      </c>
      <c r="F12" s="22"/>
      <c r="G12" s="22" t="n">
        <v>6</v>
      </c>
      <c r="H12" s="22"/>
      <c r="I12" s="22" t="n">
        <v>70</v>
      </c>
      <c r="J12" s="22" t="n">
        <v>166</v>
      </c>
      <c r="K12" s="22" t="n">
        <v>1081</v>
      </c>
      <c r="L12" s="22" t="n">
        <v>16</v>
      </c>
      <c r="M12" s="22" t="n">
        <v>277</v>
      </c>
      <c r="N12" s="22" t="s">
        <v>113</v>
      </c>
      <c r="O12" s="22" t="n">
        <v>43</v>
      </c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9" hidden="false" customHeight="true" outlineLevel="0" collapsed="false">
      <c r="A15" s="21" t="s">
        <v>465</v>
      </c>
      <c r="B15" s="22" t="n">
        <v>2155</v>
      </c>
      <c r="C15" s="22" t="n">
        <v>480</v>
      </c>
      <c r="D15" s="22" t="n">
        <v>80</v>
      </c>
      <c r="E15" s="22" t="n">
        <v>55</v>
      </c>
      <c r="F15" s="22"/>
      <c r="G15" s="22" t="n">
        <v>1</v>
      </c>
      <c r="H15" s="22"/>
      <c r="I15" s="22" t="n">
        <v>36</v>
      </c>
      <c r="J15" s="22" t="n">
        <v>273</v>
      </c>
      <c r="K15" s="22" t="n">
        <v>1137</v>
      </c>
      <c r="L15" s="22" t="n">
        <v>2</v>
      </c>
      <c r="M15" s="22" t="n">
        <v>75</v>
      </c>
      <c r="N15" s="22" t="s">
        <v>113</v>
      </c>
      <c r="O15" s="22" t="n">
        <v>16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9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9" hidden="false" customHeight="true" outlineLevel="0" collapsed="false">
      <c r="A18" s="21" t="s">
        <v>466</v>
      </c>
      <c r="B18" s="22" t="n">
        <v>222</v>
      </c>
      <c r="C18" s="22" t="n">
        <v>61</v>
      </c>
      <c r="D18" s="22" t="n">
        <v>6</v>
      </c>
      <c r="E18" s="22" t="n">
        <v>8</v>
      </c>
      <c r="F18" s="22"/>
      <c r="G18" s="22" t="n">
        <v>2</v>
      </c>
      <c r="H18" s="22"/>
      <c r="I18" s="22" t="n">
        <v>12</v>
      </c>
      <c r="J18" s="22" t="n">
        <v>22</v>
      </c>
      <c r="K18" s="22" t="n">
        <v>61</v>
      </c>
      <c r="L18" s="22" t="n">
        <v>2</v>
      </c>
      <c r="M18" s="22" t="n">
        <v>36</v>
      </c>
      <c r="N18" s="22" t="s">
        <v>113</v>
      </c>
      <c r="O18" s="22" t="n">
        <v>12</v>
      </c>
    </row>
    <row r="19" customFormat="false" ht="9" hidden="false" customHeight="true" outlineLevel="0" collapsed="false">
      <c r="A19" s="2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9" hidden="false" customHeight="true" outlineLevel="0" collapsed="false">
      <c r="A21" s="21" t="s">
        <v>467</v>
      </c>
      <c r="B21" s="22" t="n">
        <v>1630</v>
      </c>
      <c r="C21" s="22" t="n">
        <v>413</v>
      </c>
      <c r="D21" s="22" t="n">
        <v>138</v>
      </c>
      <c r="E21" s="22" t="n">
        <v>51</v>
      </c>
      <c r="F21" s="22"/>
      <c r="G21" s="22" t="n">
        <v>22</v>
      </c>
      <c r="H21" s="22"/>
      <c r="I21" s="22" t="n">
        <v>19</v>
      </c>
      <c r="J21" s="22" t="n">
        <v>362</v>
      </c>
      <c r="K21" s="22" t="n">
        <v>531</v>
      </c>
      <c r="L21" s="22" t="n">
        <v>11</v>
      </c>
      <c r="M21" s="22" t="n">
        <v>29</v>
      </c>
      <c r="N21" s="22" t="n">
        <v>48</v>
      </c>
      <c r="O21" s="22" t="n">
        <v>6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9" hidden="false" customHeight="true" outlineLevel="0" collapsed="false">
      <c r="A24" s="21" t="s">
        <v>468</v>
      </c>
      <c r="B24" s="22" t="n">
        <v>120</v>
      </c>
      <c r="C24" s="22" t="n">
        <v>45</v>
      </c>
      <c r="D24" s="22" t="n">
        <v>25</v>
      </c>
      <c r="E24" s="22" t="n">
        <v>5</v>
      </c>
      <c r="F24" s="22"/>
      <c r="G24" s="22" t="n">
        <v>7</v>
      </c>
      <c r="H24" s="22"/>
      <c r="I24" s="22" t="n">
        <v>2</v>
      </c>
      <c r="J24" s="22" t="n">
        <v>6</v>
      </c>
      <c r="K24" s="22" t="n">
        <v>12</v>
      </c>
      <c r="L24" s="22" t="n">
        <v>2</v>
      </c>
      <c r="M24" s="22" t="s">
        <v>113</v>
      </c>
      <c r="N24" s="22" t="s">
        <v>113</v>
      </c>
      <c r="O24" s="22" t="n">
        <v>16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9" hidden="false" customHeight="true" outlineLevel="0" collapsed="false">
      <c r="A27" s="21" t="s">
        <v>469</v>
      </c>
      <c r="B27" s="22" t="n">
        <v>56</v>
      </c>
      <c r="C27" s="22" t="n">
        <v>30</v>
      </c>
      <c r="D27" s="22" t="n">
        <v>2</v>
      </c>
      <c r="E27" s="22" t="n">
        <v>1</v>
      </c>
      <c r="F27" s="22"/>
      <c r="G27" s="22" t="n">
        <v>3</v>
      </c>
      <c r="H27" s="22"/>
      <c r="I27" s="22" t="n">
        <v>1</v>
      </c>
      <c r="J27" s="22" t="n">
        <v>6</v>
      </c>
      <c r="K27" s="22" t="n">
        <v>10</v>
      </c>
      <c r="L27" s="22" t="n">
        <v>1</v>
      </c>
      <c r="M27" s="22" t="n">
        <v>1</v>
      </c>
      <c r="N27" s="22" t="s">
        <v>113</v>
      </c>
      <c r="O27" s="22" t="n">
        <v>1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18" hidden="false" customHeight="true" outlineLevel="0" collapsed="false">
      <c r="A30" s="23" t="s">
        <v>470</v>
      </c>
      <c r="B30" s="22" t="n">
        <v>16</v>
      </c>
      <c r="C30" s="22" t="n">
        <v>3</v>
      </c>
      <c r="D30" s="22" t="n">
        <v>1</v>
      </c>
      <c r="E30" s="22" t="n">
        <v>1</v>
      </c>
      <c r="F30" s="22"/>
      <c r="G30" s="22" t="s">
        <v>113</v>
      </c>
      <c r="H30" s="22"/>
      <c r="I30" s="22" t="n">
        <v>1</v>
      </c>
      <c r="J30" s="22" t="n">
        <v>6</v>
      </c>
      <c r="K30" s="22" t="n">
        <v>1</v>
      </c>
      <c r="L30" s="22" t="s">
        <v>113</v>
      </c>
      <c r="M30" s="22" t="n">
        <v>2</v>
      </c>
      <c r="N30" s="22" t="s">
        <v>113</v>
      </c>
      <c r="O30" s="22" t="n">
        <v>1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9" hidden="false" customHeight="true" outlineLevel="0" collapsed="false">
      <c r="A33" s="21" t="s">
        <v>471</v>
      </c>
      <c r="B33" s="22" t="n">
        <v>73</v>
      </c>
      <c r="C33" s="22" t="n">
        <v>14</v>
      </c>
      <c r="D33" s="22" t="n">
        <v>2</v>
      </c>
      <c r="E33" s="22" t="n">
        <v>1</v>
      </c>
      <c r="F33" s="22"/>
      <c r="G33" s="22" t="n">
        <v>1</v>
      </c>
      <c r="H33" s="22"/>
      <c r="I33" s="22" t="n">
        <v>1</v>
      </c>
      <c r="J33" s="22" t="n">
        <v>6</v>
      </c>
      <c r="K33" s="22" t="n">
        <v>42</v>
      </c>
      <c r="L33" s="22" t="n">
        <v>1</v>
      </c>
      <c r="M33" s="22" t="n">
        <v>3</v>
      </c>
      <c r="N33" s="22" t="n">
        <v>1</v>
      </c>
      <c r="O33" s="22" t="n">
        <v>1</v>
      </c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18" hidden="false" customHeight="true" outlineLevel="0" collapsed="false">
      <c r="A36" s="23" t="s">
        <v>472</v>
      </c>
      <c r="B36" s="22" t="n">
        <v>82</v>
      </c>
      <c r="C36" s="22" t="n">
        <v>33</v>
      </c>
      <c r="D36" s="22" t="n">
        <v>1</v>
      </c>
      <c r="E36" s="22" t="n">
        <v>6</v>
      </c>
      <c r="F36" s="22"/>
      <c r="G36" s="22" t="n">
        <v>1</v>
      </c>
      <c r="H36" s="22"/>
      <c r="I36" s="22" t="n">
        <v>1</v>
      </c>
      <c r="J36" s="22" t="n">
        <v>6</v>
      </c>
      <c r="K36" s="22" t="n">
        <v>27</v>
      </c>
      <c r="L36" s="22" t="n">
        <v>1</v>
      </c>
      <c r="M36" s="22" t="n">
        <v>4</v>
      </c>
      <c r="N36" s="22" t="n">
        <v>1</v>
      </c>
      <c r="O36" s="22" t="n">
        <v>1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9" hidden="false" customHeight="true" outlineLevel="0" collapsed="false">
      <c r="A39" s="21" t="s">
        <v>473</v>
      </c>
      <c r="B39" s="22" t="n">
        <v>100</v>
      </c>
      <c r="C39" s="22" t="n">
        <v>35</v>
      </c>
      <c r="D39" s="22" t="n">
        <v>5</v>
      </c>
      <c r="E39" s="22" t="n">
        <v>7</v>
      </c>
      <c r="F39" s="22"/>
      <c r="G39" s="22" t="n">
        <v>1</v>
      </c>
      <c r="H39" s="22"/>
      <c r="I39" s="22" t="n">
        <v>5</v>
      </c>
      <c r="J39" s="22" t="n">
        <v>6</v>
      </c>
      <c r="K39" s="22" t="n">
        <v>28</v>
      </c>
      <c r="L39" s="22" t="n">
        <v>1</v>
      </c>
      <c r="M39" s="22" t="n">
        <v>9</v>
      </c>
      <c r="N39" s="22" t="s">
        <v>113</v>
      </c>
      <c r="O39" s="22" t="n">
        <v>3</v>
      </c>
    </row>
    <row r="40" customFormat="false" ht="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9" hidden="false" customHeight="true" outlineLevel="0" collapsed="false">
      <c r="A42" s="21" t="s">
        <v>474</v>
      </c>
      <c r="B42" s="22" t="n">
        <v>246</v>
      </c>
      <c r="C42" s="22" t="n">
        <v>18</v>
      </c>
      <c r="D42" s="22" t="n">
        <v>2</v>
      </c>
      <c r="E42" s="22" t="n">
        <v>3</v>
      </c>
      <c r="F42" s="22"/>
      <c r="G42" s="22" t="n">
        <v>1</v>
      </c>
      <c r="H42" s="22"/>
      <c r="I42" s="22" t="s">
        <v>106</v>
      </c>
      <c r="J42" s="22" t="n">
        <v>6</v>
      </c>
      <c r="K42" s="22" t="n">
        <v>210</v>
      </c>
      <c r="L42" s="22" t="n">
        <v>1</v>
      </c>
      <c r="M42" s="22" t="n">
        <v>3</v>
      </c>
      <c r="N42" s="22" t="s">
        <v>113</v>
      </c>
      <c r="O42" s="22" t="n">
        <v>2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9" hidden="false" customHeight="true" outlineLevel="0" collapsed="false">
      <c r="A45" s="21" t="s">
        <v>475</v>
      </c>
      <c r="B45" s="22" t="n">
        <v>11</v>
      </c>
      <c r="C45" s="22" t="n">
        <v>1</v>
      </c>
      <c r="D45" s="22" t="n">
        <v>2</v>
      </c>
      <c r="E45" s="22" t="n">
        <v>1</v>
      </c>
      <c r="F45" s="22"/>
      <c r="G45" s="22" t="s">
        <v>113</v>
      </c>
      <c r="H45" s="22"/>
      <c r="I45" s="22" t="n">
        <v>1</v>
      </c>
      <c r="J45" s="22" t="s">
        <v>113</v>
      </c>
      <c r="K45" s="22" t="n">
        <v>5</v>
      </c>
      <c r="L45" s="22" t="s">
        <v>113</v>
      </c>
      <c r="M45" s="22" t="n">
        <v>1</v>
      </c>
      <c r="N45" s="22" t="s">
        <v>113</v>
      </c>
      <c r="O45" s="22" t="s">
        <v>113</v>
      </c>
    </row>
    <row r="46" customFormat="false" ht="9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</row>
    <row r="48" customFormat="false" ht="9" hidden="false" customHeight="true" outlineLevel="0" collapsed="false">
      <c r="A48" s="21" t="s">
        <v>476</v>
      </c>
      <c r="B48" s="22" t="n">
        <v>158</v>
      </c>
      <c r="C48" s="22" t="n">
        <v>46</v>
      </c>
      <c r="D48" s="22" t="n">
        <v>7</v>
      </c>
      <c r="E48" s="22" t="n">
        <v>7</v>
      </c>
      <c r="F48" s="22"/>
      <c r="G48" s="22" t="n">
        <v>1</v>
      </c>
      <c r="H48" s="22"/>
      <c r="I48" s="22" t="n">
        <v>1</v>
      </c>
      <c r="J48" s="22" t="n">
        <v>6</v>
      </c>
      <c r="K48" s="22" t="n">
        <v>87</v>
      </c>
      <c r="L48" s="22" t="n">
        <v>1</v>
      </c>
      <c r="M48" s="22" t="n">
        <v>1</v>
      </c>
      <c r="N48" s="22" t="s">
        <v>113</v>
      </c>
      <c r="O48" s="22" t="n">
        <v>1</v>
      </c>
    </row>
    <row r="49" customFormat="false" ht="9" hidden="false" customHeight="tru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</row>
    <row r="50" customFormat="false" ht="7.5" hidden="false" customHeight="true" outlineLevel="0" collapsed="false"/>
    <row r="51" customFormat="false" ht="5.1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9" hidden="false" customHeight="true" outlineLevel="0" collapsed="false">
      <c r="A52" s="10" t="s">
        <v>477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9" hidden="false" customHeight="true" outlineLevel="0" collapsed="false">
      <c r="A53" s="10" t="s">
        <v>423</v>
      </c>
      <c r="B53" s="10"/>
      <c r="C53" s="10"/>
      <c r="D53" s="10"/>
      <c r="E53" s="10"/>
      <c r="F53" s="10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8.85" hidden="false" customHeight="true" outlineLevel="0" collapsed="false">
      <c r="A54" s="10" t="s">
        <v>128</v>
      </c>
    </row>
    <row r="55" customFormat="false" ht="8.85" hidden="false" customHeight="true" outlineLevel="0" collapsed="false">
      <c r="A55" s="10" t="s">
        <v>129</v>
      </c>
    </row>
    <row r="56" customFormat="false" ht="8.85" hidden="false" customHeight="true" outlineLevel="0" collapsed="false">
      <c r="A56" s="10" t="s">
        <v>130</v>
      </c>
    </row>
    <row r="57" customFormat="false" ht="8.85" hidden="false" customHeight="true" outlineLevel="0" collapsed="false">
      <c r="A57" s="10" t="s">
        <v>131</v>
      </c>
    </row>
    <row r="58" customFormat="false" ht="8.85" hidden="false" customHeight="true" outlineLevel="0" collapsed="false">
      <c r="A58" s="10" t="s">
        <v>132</v>
      </c>
    </row>
    <row r="59" customFormat="false" ht="8.85" hidden="false" customHeight="true" outlineLevel="0" collapsed="false">
      <c r="A59" s="10" t="s">
        <v>133</v>
      </c>
    </row>
    <row r="60" customFormat="false" ht="8.85" hidden="false" customHeight="true" outlineLevel="0" collapsed="false">
      <c r="A60" s="10" t="s">
        <v>134</v>
      </c>
    </row>
    <row r="61" customFormat="false" ht="8.85" hidden="false" customHeight="true" outlineLevel="0" collapsed="false">
      <c r="A61" s="10" t="s">
        <v>135</v>
      </c>
    </row>
    <row r="62" customFormat="false" ht="8.85" hidden="false" customHeight="true" outlineLevel="0" collapsed="false">
      <c r="A62" s="10" t="s">
        <v>136</v>
      </c>
    </row>
    <row r="63" customFormat="false" ht="8.85" hidden="false" customHeight="true" outlineLevel="0" collapsed="false">
      <c r="A63" s="10" t="s">
        <v>137</v>
      </c>
    </row>
    <row r="64" customFormat="false" ht="7.5" hidden="true" customHeight="true" outlineLevel="0" collapsed="false">
      <c r="A64" s="10" t="s">
        <v>1</v>
      </c>
    </row>
  </sheetData>
  <mergeCells count="2">
    <mergeCell ref="C7:I7"/>
    <mergeCell ref="J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5.99"/>
    <col collapsed="false" customWidth="true" hidden="false" outlineLevel="0" max="10" min="4" style="30" width="11.19"/>
    <col collapsed="false" customWidth="false" hidden="false" outlineLevel="0" max="257" min="11" style="30" width="8.98"/>
  </cols>
  <sheetData>
    <row r="1" customFormat="false" ht="12.75" hidden="false" customHeight="true" outlineLevel="0" collapsed="false">
      <c r="A1" s="84" t="s">
        <v>478</v>
      </c>
      <c r="B1" s="32"/>
      <c r="C1" s="85" t="s">
        <v>479</v>
      </c>
    </row>
    <row r="2" customFormat="false" ht="12.75" hidden="false" customHeight="true" outlineLevel="0" collapsed="false">
      <c r="A2" s="84" t="s">
        <v>480</v>
      </c>
      <c r="B2" s="32"/>
      <c r="C2" s="6"/>
    </row>
    <row r="3" customFormat="false" ht="12.75" hidden="false" customHeight="true" outlineLevel="0" collapsed="false">
      <c r="A3" s="84" t="s">
        <v>481</v>
      </c>
      <c r="B3" s="32"/>
      <c r="C3" s="6"/>
    </row>
    <row r="4" customFormat="false" ht="12.75" hidden="false" customHeight="true" outlineLevel="0" collapsed="false">
      <c r="A4" s="86" t="s">
        <v>12</v>
      </c>
      <c r="B4" s="32"/>
      <c r="C4" s="6"/>
    </row>
    <row r="5" customFormat="false" ht="12.75" hidden="false" customHeight="true" outlineLevel="0" collapsed="false">
      <c r="A5" s="84" t="s">
        <v>142</v>
      </c>
      <c r="B5" s="32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9.6" hidden="false" customHeight="true" outlineLevel="0" collapsed="false">
      <c r="A84" s="87" t="s">
        <v>482</v>
      </c>
      <c r="B84" s="6"/>
      <c r="C84" s="6"/>
    </row>
    <row r="85" customFormat="false" ht="9.6" hidden="false" customHeight="true" outlineLevel="0" collapsed="false">
      <c r="A85" s="88" t="s">
        <v>483</v>
      </c>
      <c r="B85" s="6"/>
      <c r="C85" s="6"/>
    </row>
    <row r="86" customFormat="false" ht="7.5" hidden="false" customHeight="true" outlineLevel="0" collapsed="false">
      <c r="A86" s="6"/>
      <c r="B86" s="6"/>
      <c r="C86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99"/>
    <col collapsed="false" customWidth="true" hidden="false" outlineLevel="0" max="6" min="3" style="6" width="19.99"/>
    <col collapsed="false" customWidth="true" hidden="true" outlineLevel="0" max="219" min="7" style="6" width="8.98"/>
    <col collapsed="false" customWidth="false" hidden="true" outlineLevel="0" max="225" min="220" style="6" width="16.41"/>
    <col collapsed="false" customWidth="true" hidden="true" outlineLevel="0" max="236" min="226" style="6" width="9.59"/>
    <col collapsed="false" customWidth="false" hidden="true" outlineLevel="0" max="257" min="23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84</v>
      </c>
      <c r="B1" s="8"/>
      <c r="C1" s="8"/>
      <c r="F1" s="9" t="s">
        <v>485</v>
      </c>
      <c r="G1" s="6" t="s">
        <v>1</v>
      </c>
    </row>
    <row r="2" customFormat="false" ht="12" hidden="false" customHeight="true" outlineLevel="0" collapsed="false">
      <c r="A2" s="8" t="s">
        <v>486</v>
      </c>
      <c r="B2" s="8"/>
      <c r="C2" s="8"/>
      <c r="E2" s="9"/>
      <c r="F2" s="9" t="s">
        <v>253</v>
      </c>
    </row>
    <row r="3" customFormat="false" ht="12" hidden="false" customHeight="true" outlineLevel="0" collapsed="false">
      <c r="A3" s="8" t="s">
        <v>462</v>
      </c>
      <c r="B3" s="8"/>
      <c r="C3" s="8"/>
      <c r="E3" s="9"/>
    </row>
    <row r="4" customFormat="false" ht="12" hidden="false" customHeight="true" outlineLevel="0" collapsed="false">
      <c r="A4" s="8" t="n">
        <v>1994</v>
      </c>
      <c r="B4" s="8"/>
      <c r="C4" s="8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</row>
    <row r="7" customFormat="false" ht="9" hidden="false" customHeight="true" outlineLevel="0" collapsed="false">
      <c r="A7" s="39"/>
      <c r="B7" s="89" t="s">
        <v>92</v>
      </c>
      <c r="C7" s="15"/>
      <c r="D7" s="13" t="s">
        <v>397</v>
      </c>
      <c r="E7" s="13"/>
      <c r="F7" s="13"/>
    </row>
    <row r="8" customFormat="false" ht="9" hidden="false" customHeight="true" outlineLevel="0" collapsed="false">
      <c r="A8" s="90"/>
      <c r="B8" s="89"/>
      <c r="C8" s="89" t="s">
        <v>153</v>
      </c>
      <c r="D8" s="89" t="s">
        <v>154</v>
      </c>
      <c r="E8" s="89" t="s">
        <v>155</v>
      </c>
      <c r="F8" s="89" t="s">
        <v>156</v>
      </c>
    </row>
    <row r="9" s="38" customFormat="true" ht="2.1" hidden="false" customHeight="true" outlineLevel="0" collapsed="false">
      <c r="A9" s="15"/>
      <c r="B9" s="91"/>
      <c r="C9" s="91"/>
      <c r="D9" s="91"/>
      <c r="E9" s="91"/>
      <c r="F9" s="91"/>
    </row>
    <row r="10" customFormat="false" ht="8.1" hidden="false" customHeight="true" outlineLevel="0" collapsed="false">
      <c r="A10" s="21"/>
      <c r="B10" s="22"/>
      <c r="C10" s="22"/>
      <c r="D10" s="22"/>
      <c r="E10" s="22"/>
      <c r="F10" s="22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 t="s">
        <v>487</v>
      </c>
      <c r="B12" s="22" t="n">
        <f aca="false">SUM(B15:B21)</f>
        <v>6512601</v>
      </c>
      <c r="C12" s="22" t="n">
        <f aca="false">SUM(C15:C22)</f>
        <v>2735635</v>
      </c>
      <c r="D12" s="22" t="n">
        <v>501279</v>
      </c>
      <c r="E12" s="22" t="n">
        <v>392117</v>
      </c>
      <c r="F12" s="22" t="n">
        <v>116841</v>
      </c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21" t="s">
        <v>488</v>
      </c>
      <c r="B15" s="22" t="n">
        <v>4572268</v>
      </c>
      <c r="C15" s="22" t="n">
        <v>1734428</v>
      </c>
      <c r="D15" s="22" t="n">
        <v>320020</v>
      </c>
      <c r="E15" s="22" t="n">
        <v>223909</v>
      </c>
      <c r="F15" s="22" t="n">
        <v>79796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</row>
    <row r="17" s="61" customFormat="true" ht="9" hidden="false" customHeight="true" outlineLevel="0" collapsed="false">
      <c r="A17" s="21" t="s">
        <v>489</v>
      </c>
      <c r="B17" s="22" t="n">
        <v>943879</v>
      </c>
      <c r="C17" s="22" t="n">
        <v>464778</v>
      </c>
      <c r="D17" s="22" t="n">
        <v>135892</v>
      </c>
      <c r="E17" s="22" t="n">
        <v>110749</v>
      </c>
      <c r="F17" s="22" t="n">
        <v>19726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</row>
    <row r="19" customFormat="false" ht="9" hidden="false" customHeight="true" outlineLevel="0" collapsed="false">
      <c r="A19" s="21" t="s">
        <v>490</v>
      </c>
      <c r="B19" s="22" t="n">
        <v>555662</v>
      </c>
      <c r="C19" s="22" t="n">
        <v>395804</v>
      </c>
      <c r="D19" s="22" t="n">
        <v>6506</v>
      </c>
      <c r="E19" s="22" t="n">
        <v>33105</v>
      </c>
      <c r="F19" s="22" t="n">
        <v>5584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</row>
    <row r="21" customFormat="false" ht="9" hidden="false" customHeight="true" outlineLevel="0" collapsed="false">
      <c r="A21" s="21" t="s">
        <v>491</v>
      </c>
      <c r="B21" s="22" t="n">
        <v>440792</v>
      </c>
      <c r="C21" s="22" t="n">
        <v>140625</v>
      </c>
      <c r="D21" s="22" t="n">
        <v>38861</v>
      </c>
      <c r="E21" s="22" t="n">
        <v>24354</v>
      </c>
      <c r="F21" s="22" t="n">
        <v>11735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</row>
    <row r="24" s="92" customFormat="true" ht="18" hidden="false" customHeight="true" outlineLevel="0" collapsed="false">
      <c r="A24" s="23" t="s">
        <v>492</v>
      </c>
      <c r="B24" s="22" t="n">
        <v>4418942</v>
      </c>
      <c r="C24" s="22" t="n">
        <v>2786967</v>
      </c>
      <c r="D24" s="22" t="n">
        <v>272072</v>
      </c>
      <c r="E24" s="22" t="n">
        <v>409114</v>
      </c>
      <c r="F24" s="22" t="n">
        <v>18038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</row>
    <row r="27" customFormat="false" ht="18" hidden="false" customHeight="true" outlineLevel="0" collapsed="false">
      <c r="A27" s="21" t="s">
        <v>493</v>
      </c>
      <c r="B27" s="22" t="n">
        <v>492041</v>
      </c>
      <c r="C27" s="22" t="n">
        <v>296485</v>
      </c>
      <c r="D27" s="22" t="n">
        <v>58871</v>
      </c>
      <c r="E27" s="22" t="n">
        <v>30335</v>
      </c>
      <c r="F27" s="22" t="n">
        <v>166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</row>
    <row r="30" customFormat="false" ht="9" hidden="false" customHeight="true" outlineLevel="0" collapsed="false">
      <c r="A30" s="21" t="s">
        <v>494</v>
      </c>
      <c r="B30" s="22" t="n">
        <v>157871</v>
      </c>
      <c r="C30" s="22" t="n">
        <v>81643</v>
      </c>
      <c r="D30" s="22" t="n">
        <v>8934</v>
      </c>
      <c r="E30" s="22" t="n">
        <v>6432</v>
      </c>
      <c r="F30" s="22" t="n">
        <v>381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</row>
    <row r="33" customFormat="false" ht="18" hidden="false" customHeight="true" outlineLevel="0" collapsed="false">
      <c r="A33" s="23" t="s">
        <v>495</v>
      </c>
      <c r="B33" s="22" t="n">
        <v>78250</v>
      </c>
      <c r="C33" s="22" t="n">
        <v>42270</v>
      </c>
      <c r="D33" s="22" t="n">
        <v>7013</v>
      </c>
      <c r="E33" s="22" t="n">
        <v>5214</v>
      </c>
      <c r="F33" s="22" t="n">
        <v>116</v>
      </c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</row>
    <row r="36" customFormat="false" ht="18" hidden="false" customHeight="true" outlineLevel="0" collapsed="false">
      <c r="A36" s="21" t="s">
        <v>496</v>
      </c>
      <c r="B36" s="22" t="n">
        <v>4679</v>
      </c>
      <c r="C36" s="22" t="n">
        <v>2109</v>
      </c>
      <c r="D36" s="22" t="n">
        <v>277</v>
      </c>
      <c r="E36" s="22" t="n">
        <v>262</v>
      </c>
      <c r="F36" s="22" t="n">
        <v>6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</row>
    <row r="39" customFormat="false" ht="9" hidden="false" customHeight="true" outlineLevel="0" collapsed="false">
      <c r="A39" s="21" t="s">
        <v>497</v>
      </c>
      <c r="B39" s="22" t="n">
        <v>61299</v>
      </c>
      <c r="C39" s="22" t="n">
        <v>21828</v>
      </c>
      <c r="D39" s="22" t="n">
        <v>1846</v>
      </c>
      <c r="E39" s="22" t="n">
        <v>1625</v>
      </c>
      <c r="F39" s="22" t="n">
        <v>51</v>
      </c>
    </row>
    <row r="40" customFormat="false" ht="9" hidden="false" customHeight="true" outlineLevel="0" collapsed="false">
      <c r="A40" s="21"/>
      <c r="B40" s="22"/>
      <c r="C40" s="22"/>
      <c r="D40" s="22"/>
      <c r="E40" s="22"/>
      <c r="F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</row>
    <row r="42" customFormat="false" ht="9" hidden="false" customHeight="true" outlineLevel="0" collapsed="false">
      <c r="A42" s="21" t="s">
        <v>498</v>
      </c>
      <c r="B42" s="22" t="n">
        <v>4283</v>
      </c>
      <c r="C42" s="22" t="n">
        <v>1629</v>
      </c>
      <c r="D42" s="22" t="n">
        <v>160</v>
      </c>
      <c r="E42" s="22" t="n">
        <v>185</v>
      </c>
      <c r="F42" s="22" t="n">
        <v>4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</row>
    <row r="45" customFormat="false" ht="18" hidden="false" customHeight="true" outlineLevel="0" collapsed="false">
      <c r="A45" s="21" t="s">
        <v>499</v>
      </c>
      <c r="B45" s="22" t="n">
        <v>4560351</v>
      </c>
      <c r="C45" s="22" t="n">
        <v>898029</v>
      </c>
      <c r="D45" s="22" t="n">
        <v>667202</v>
      </c>
      <c r="E45" s="22" t="n">
        <v>39424</v>
      </c>
      <c r="F45" s="22" t="n">
        <v>9305</v>
      </c>
    </row>
    <row r="46" customFormat="false" ht="9" hidden="false" customHeight="true" outlineLevel="0" collapsed="false">
      <c r="A46" s="21"/>
      <c r="B46" s="22"/>
      <c r="C46" s="22"/>
      <c r="D46" s="22"/>
      <c r="E46" s="22"/>
      <c r="F46" s="22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</row>
    <row r="48" customFormat="false" ht="18" hidden="false" customHeight="true" outlineLevel="0" collapsed="false">
      <c r="A48" s="21" t="s">
        <v>500</v>
      </c>
      <c r="B48" s="22" t="s">
        <v>501</v>
      </c>
      <c r="C48" s="22" t="n">
        <v>19135</v>
      </c>
      <c r="D48" s="22" t="s">
        <v>501</v>
      </c>
      <c r="E48" s="22" t="n">
        <v>325</v>
      </c>
      <c r="F48" s="22" t="n">
        <v>696</v>
      </c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</row>
    <row r="50" s="7" customFormat="true" ht="9" hidden="false" customHeight="true" outlineLevel="0" collapsed="false">
      <c r="A50" s="21"/>
      <c r="B50" s="22"/>
      <c r="C50" s="22"/>
      <c r="D50" s="22"/>
      <c r="E50" s="22"/>
      <c r="F50" s="22"/>
    </row>
    <row r="51" s="7" customFormat="true" ht="18" hidden="false" customHeight="true" outlineLevel="0" collapsed="false">
      <c r="A51" s="21" t="s">
        <v>502</v>
      </c>
      <c r="B51" s="22" t="s">
        <v>501</v>
      </c>
      <c r="C51" s="22" t="n">
        <v>130919</v>
      </c>
      <c r="D51" s="22" t="s">
        <v>501</v>
      </c>
      <c r="E51" s="22" t="n">
        <v>7291</v>
      </c>
      <c r="F51" s="22" t="n">
        <v>448</v>
      </c>
    </row>
    <row r="52" s="7" customFormat="true" ht="9" hidden="false" customHeight="true" outlineLevel="0" collapsed="false">
      <c r="A52" s="21"/>
      <c r="B52" s="22"/>
      <c r="C52" s="22"/>
      <c r="D52" s="22"/>
      <c r="E52" s="22"/>
      <c r="F52" s="22"/>
    </row>
    <row r="53" customFormat="false" ht="9" hidden="false" customHeight="true" outlineLevel="0" collapsed="false">
      <c r="A53" s="19"/>
      <c r="B53" s="22"/>
      <c r="C53" s="22"/>
      <c r="D53" s="22"/>
      <c r="E53" s="22"/>
      <c r="F53" s="22"/>
    </row>
    <row r="54" s="38" customFormat="true" ht="9" hidden="false" customHeight="true" outlineLevel="0" collapsed="false">
      <c r="B54" s="11"/>
      <c r="C54" s="11"/>
      <c r="D54" s="11"/>
      <c r="E54" s="11"/>
      <c r="F54" s="11"/>
    </row>
    <row r="55" customFormat="false" ht="7.5" hidden="true" customHeight="true" outlineLevel="0" collapsed="false">
      <c r="A55" s="6" t="s">
        <v>1</v>
      </c>
    </row>
  </sheetData>
  <mergeCells count="1">
    <mergeCell ref="D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2.99"/>
    <col collapsed="false" customWidth="true" hidden="false" outlineLevel="0" max="3" min="3" style="6" width="14.99"/>
    <col collapsed="false" customWidth="true" hidden="false" outlineLevel="0" max="6" min="4" style="6" width="12.99"/>
    <col collapsed="false" customWidth="true" hidden="false" outlineLevel="0" max="7" min="7" style="6" width="12.59"/>
    <col collapsed="false" customWidth="true" hidden="false" outlineLevel="0" max="8" min="8" style="6" width="11.99"/>
    <col collapsed="false" customWidth="true" hidden="false" outlineLevel="0" max="9" min="9" style="6" width="2.99"/>
    <col collapsed="false" customWidth="true" hidden="true" outlineLevel="0" max="242" min="10" style="6" width="8.98"/>
    <col collapsed="false" customWidth="true" hidden="true" outlineLevel="0" max="248" min="243" style="6" width="16.41"/>
    <col collapsed="false" customWidth="false" hidden="true" outlineLevel="0" max="257" min="249" style="6" width="9.59"/>
  </cols>
  <sheetData>
    <row r="1" customFormat="false" ht="11.45" hidden="false" customHeight="true" outlineLevel="0" collapsed="false">
      <c r="A1" s="8" t="s">
        <v>484</v>
      </c>
      <c r="I1" s="9" t="s">
        <v>485</v>
      </c>
      <c r="J1" s="6" t="s">
        <v>1</v>
      </c>
    </row>
    <row r="2" customFormat="false" ht="11.45" hidden="false" customHeight="true" outlineLevel="0" collapsed="false">
      <c r="A2" s="8" t="s">
        <v>486</v>
      </c>
      <c r="I2" s="9" t="s">
        <v>380</v>
      </c>
    </row>
    <row r="3" customFormat="false" ht="11.45" hidden="false" customHeight="true" outlineLevel="0" collapsed="false">
      <c r="A3" s="8" t="s">
        <v>462</v>
      </c>
    </row>
    <row r="4" customFormat="false" ht="11.45" hidden="false" customHeight="true" outlineLevel="0" collapsed="false">
      <c r="A4" s="8" t="n">
        <v>1994</v>
      </c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9" hidden="false" customHeight="true" outlineLevel="0" collapsed="false">
      <c r="A7" s="39"/>
      <c r="B7" s="93"/>
      <c r="C7" s="94" t="s">
        <v>503</v>
      </c>
      <c r="D7" s="94"/>
      <c r="E7" s="94"/>
      <c r="F7" s="94"/>
      <c r="G7" s="14"/>
      <c r="H7" s="14"/>
    </row>
    <row r="8" customFormat="false" ht="18" hidden="false" customHeight="true" outlineLevel="0" collapsed="false">
      <c r="A8" s="47"/>
      <c r="B8" s="95" t="s">
        <v>382</v>
      </c>
      <c r="C8" s="96" t="s">
        <v>504</v>
      </c>
      <c r="D8" s="95" t="s">
        <v>384</v>
      </c>
      <c r="E8" s="95" t="s">
        <v>385</v>
      </c>
      <c r="F8" s="96" t="s">
        <v>386</v>
      </c>
      <c r="G8" s="95" t="s">
        <v>387</v>
      </c>
      <c r="H8" s="96" t="s">
        <v>400</v>
      </c>
      <c r="I8" s="97" t="s">
        <v>158</v>
      </c>
    </row>
    <row r="9" s="38" customFormat="true" ht="2.1" hidden="false" customHeight="true" outlineLevel="0" collapsed="false">
      <c r="A9" s="15"/>
      <c r="B9" s="98"/>
      <c r="C9" s="98"/>
      <c r="D9" s="98"/>
      <c r="E9" s="98"/>
      <c r="F9" s="98"/>
      <c r="G9" s="98"/>
      <c r="H9" s="98"/>
    </row>
    <row r="10" customFormat="false" ht="7.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11"/>
    </row>
    <row r="11" customFormat="false" ht="7.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21" t="s">
        <v>487</v>
      </c>
      <c r="B12" s="22" t="n">
        <f aca="false">SUM(B15:B21)</f>
        <v>47669</v>
      </c>
      <c r="C12" s="22" t="n">
        <f aca="false">SUM(C15:C21)</f>
        <v>682265</v>
      </c>
      <c r="D12" s="22" t="n">
        <f aca="false">SUM(D15:D21)</f>
        <v>1786467</v>
      </c>
      <c r="E12" s="22" t="n">
        <f aca="false">SUM(E15:E21)</f>
        <v>35177</v>
      </c>
      <c r="F12" s="22" t="n">
        <f aca="false">SUM(F15:F21)</f>
        <v>91791</v>
      </c>
      <c r="G12" s="22" t="n">
        <f aca="false">SUM(G15:G21)</f>
        <v>90824</v>
      </c>
      <c r="H12" s="22" t="n">
        <f aca="false">SUM(H15:H21)</f>
        <v>32536</v>
      </c>
    </row>
    <row r="13" customFormat="false" ht="7.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</row>
    <row r="14" customFormat="false" ht="7.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A15" s="21" t="s">
        <v>488</v>
      </c>
      <c r="B15" s="22" t="n">
        <v>11170</v>
      </c>
      <c r="C15" s="22" t="n">
        <v>611010</v>
      </c>
      <c r="D15" s="22" t="n">
        <v>1523089</v>
      </c>
      <c r="E15" s="22" t="n">
        <v>27739</v>
      </c>
      <c r="F15" s="22" t="n">
        <v>21196</v>
      </c>
      <c r="G15" s="22" t="n">
        <v>15168</v>
      </c>
      <c r="H15" s="22" t="n">
        <v>4743</v>
      </c>
    </row>
    <row r="16" customFormat="false" ht="7.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</row>
    <row r="17" s="61" customFormat="true" ht="9" hidden="false" customHeight="true" outlineLevel="0" collapsed="false">
      <c r="A17" s="21" t="s">
        <v>489</v>
      </c>
      <c r="B17" s="22" t="n">
        <v>21574</v>
      </c>
      <c r="C17" s="22" t="n">
        <v>22244</v>
      </c>
      <c r="D17" s="22" t="n">
        <v>63164</v>
      </c>
      <c r="E17" s="22" t="s">
        <v>113</v>
      </c>
      <c r="F17" s="22" t="n">
        <v>47348</v>
      </c>
      <c r="G17" s="22" t="n">
        <v>49389</v>
      </c>
      <c r="H17" s="22" t="n">
        <v>9015</v>
      </c>
    </row>
    <row r="18" customFormat="false" ht="7.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A19" s="21" t="s">
        <v>490</v>
      </c>
      <c r="B19" s="22" t="n">
        <v>6561</v>
      </c>
      <c r="C19" s="22" t="n">
        <v>29336</v>
      </c>
      <c r="D19" s="22" t="n">
        <v>46051</v>
      </c>
      <c r="E19" s="22" t="n">
        <v>254</v>
      </c>
      <c r="F19" s="22" t="n">
        <v>14463</v>
      </c>
      <c r="G19" s="22" t="s">
        <v>113</v>
      </c>
      <c r="H19" s="22" t="n">
        <v>17998</v>
      </c>
    </row>
    <row r="20" customFormat="false" ht="7.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</row>
    <row r="21" customFormat="false" ht="9" hidden="false" customHeight="true" outlineLevel="0" collapsed="false">
      <c r="A21" s="21" t="s">
        <v>491</v>
      </c>
      <c r="B21" s="22" t="n">
        <v>8364</v>
      </c>
      <c r="C21" s="22" t="n">
        <v>19675</v>
      </c>
      <c r="D21" s="22" t="n">
        <v>154163</v>
      </c>
      <c r="E21" s="22" t="n">
        <v>7184</v>
      </c>
      <c r="F21" s="22" t="n">
        <v>8784</v>
      </c>
      <c r="G21" s="22" t="n">
        <v>26267</v>
      </c>
      <c r="H21" s="22" t="n">
        <v>780</v>
      </c>
    </row>
    <row r="22" customFormat="false" ht="7.9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</row>
    <row r="23" customFormat="false" ht="7.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</row>
    <row r="24" s="92" customFormat="true" ht="18" hidden="false" customHeight="true" outlineLevel="0" collapsed="false">
      <c r="A24" s="23" t="s">
        <v>492</v>
      </c>
      <c r="B24" s="22" t="n">
        <v>120620</v>
      </c>
      <c r="C24" s="22" t="n">
        <v>163852</v>
      </c>
      <c r="D24" s="22" t="n">
        <v>367166</v>
      </c>
      <c r="E24" s="22" t="s">
        <v>113</v>
      </c>
      <c r="F24" s="22" t="n">
        <v>262300</v>
      </c>
      <c r="G24" s="22" t="n">
        <v>2174</v>
      </c>
      <c r="H24" s="22" t="n">
        <v>16639</v>
      </c>
    </row>
    <row r="25" customFormat="false" ht="7.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</row>
    <row r="26" customFormat="false" ht="7.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</row>
    <row r="27" customFormat="false" ht="18" hidden="false" customHeight="true" outlineLevel="0" collapsed="false">
      <c r="A27" s="21" t="s">
        <v>493</v>
      </c>
      <c r="B27" s="22" t="n">
        <v>2348</v>
      </c>
      <c r="C27" s="22" t="s">
        <v>113</v>
      </c>
      <c r="D27" s="22" t="s">
        <v>113</v>
      </c>
      <c r="E27" s="22" t="s">
        <v>113</v>
      </c>
      <c r="F27" s="22" t="n">
        <v>24998</v>
      </c>
      <c r="G27" s="22" t="n">
        <v>78838</v>
      </c>
      <c r="H27" s="22" t="s">
        <v>113</v>
      </c>
    </row>
    <row r="28" customFormat="false" ht="7.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</row>
    <row r="29" customFormat="false" ht="7.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</row>
    <row r="30" customFormat="false" ht="9" hidden="false" customHeight="true" outlineLevel="0" collapsed="false">
      <c r="A30" s="21" t="s">
        <v>494</v>
      </c>
      <c r="B30" s="22" t="n">
        <v>1841</v>
      </c>
      <c r="C30" s="22" t="n">
        <v>16345</v>
      </c>
      <c r="D30" s="22" t="n">
        <v>21496</v>
      </c>
      <c r="E30" s="22" t="n">
        <v>766</v>
      </c>
      <c r="F30" s="22" t="n">
        <v>6069</v>
      </c>
      <c r="G30" s="22" t="s">
        <v>113</v>
      </c>
      <c r="H30" s="22" t="n">
        <v>13964</v>
      </c>
    </row>
    <row r="31" customFormat="false" ht="7.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</row>
    <row r="32" customFormat="false" ht="7.9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</row>
    <row r="33" customFormat="false" ht="18" hidden="false" customHeight="true" outlineLevel="0" collapsed="false">
      <c r="A33" s="21" t="s">
        <v>495</v>
      </c>
      <c r="B33" s="22" t="n">
        <v>1729</v>
      </c>
      <c r="C33" s="22" t="n">
        <v>7871</v>
      </c>
      <c r="D33" s="22" t="n">
        <v>9323</v>
      </c>
      <c r="E33" s="22" t="n">
        <v>182</v>
      </c>
      <c r="F33" s="22" t="n">
        <v>3359</v>
      </c>
      <c r="G33" s="22" t="n">
        <v>103</v>
      </c>
      <c r="H33" s="22" t="n">
        <v>1070</v>
      </c>
    </row>
    <row r="34" customFormat="false" ht="7.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</row>
    <row r="35" customFormat="false" ht="7.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</row>
    <row r="36" customFormat="false" ht="18" hidden="false" customHeight="true" outlineLevel="0" collapsed="false">
      <c r="A36" s="21" t="s">
        <v>496</v>
      </c>
      <c r="B36" s="22" t="n">
        <v>113</v>
      </c>
      <c r="C36" s="22" t="n">
        <v>806</v>
      </c>
      <c r="D36" s="22" t="n">
        <v>656</v>
      </c>
      <c r="E36" s="22" t="n">
        <v>4</v>
      </c>
      <c r="F36" s="22" t="n">
        <v>446</v>
      </c>
      <c r="G36" s="22" t="s">
        <v>113</v>
      </c>
      <c r="H36" s="22" t="s">
        <v>113</v>
      </c>
    </row>
    <row r="37" customFormat="false" ht="7.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</row>
    <row r="38" customFormat="false" ht="7.9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</row>
    <row r="39" customFormat="false" ht="9" hidden="false" customHeight="true" outlineLevel="0" collapsed="false">
      <c r="A39" s="21" t="s">
        <v>497</v>
      </c>
      <c r="B39" s="22" t="s">
        <v>106</v>
      </c>
      <c r="C39" s="22" t="n">
        <v>19202</v>
      </c>
      <c r="D39" s="22" t="n">
        <v>14461</v>
      </c>
      <c r="E39" s="22" t="n">
        <v>327</v>
      </c>
      <c r="F39" s="22" t="n">
        <v>755</v>
      </c>
      <c r="G39" s="22" t="s">
        <v>113</v>
      </c>
      <c r="H39" s="22" t="n">
        <v>1204</v>
      </c>
    </row>
    <row r="40" customFormat="false" ht="7.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</row>
    <row r="41" customFormat="false" ht="7.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</row>
    <row r="42" customFormat="false" ht="9" hidden="false" customHeight="true" outlineLevel="0" collapsed="false">
      <c r="A42" s="21" t="s">
        <v>498</v>
      </c>
      <c r="B42" s="22" t="s">
        <v>106</v>
      </c>
      <c r="C42" s="22" t="n">
        <v>353</v>
      </c>
      <c r="D42" s="22" t="n">
        <v>1301</v>
      </c>
      <c r="E42" s="22" t="n">
        <v>22</v>
      </c>
      <c r="F42" s="22" t="n">
        <v>315</v>
      </c>
      <c r="G42" s="22" t="s">
        <v>113</v>
      </c>
      <c r="H42" s="22" t="n">
        <v>314</v>
      </c>
    </row>
    <row r="43" customFormat="false" ht="7.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</row>
    <row r="44" customFormat="false" ht="7.9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</row>
    <row r="45" customFormat="false" ht="18" hidden="false" customHeight="true" outlineLevel="0" collapsed="false">
      <c r="A45" s="21" t="s">
        <v>499</v>
      </c>
      <c r="B45" s="22" t="n">
        <v>5932</v>
      </c>
      <c r="C45" s="22" t="n">
        <v>855337</v>
      </c>
      <c r="D45" s="22" t="n">
        <v>2055997</v>
      </c>
      <c r="E45" s="22" t="n">
        <v>6762</v>
      </c>
      <c r="F45" s="22" t="n">
        <v>11270</v>
      </c>
      <c r="G45" s="22" t="n">
        <v>11093</v>
      </c>
      <c r="H45" s="22" t="s">
        <v>113</v>
      </c>
    </row>
    <row r="46" customFormat="false" ht="7.9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</row>
    <row r="47" customFormat="false" ht="7.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</row>
    <row r="48" customFormat="false" ht="18" hidden="false" customHeight="true" outlineLevel="0" collapsed="false">
      <c r="A48" s="21" t="s">
        <v>500</v>
      </c>
      <c r="B48" s="22" t="n">
        <v>505</v>
      </c>
      <c r="C48" s="22" t="n">
        <v>66564</v>
      </c>
      <c r="D48" s="22" t="n">
        <v>114955</v>
      </c>
      <c r="E48" s="22" t="n">
        <v>558</v>
      </c>
      <c r="F48" s="22" t="n">
        <v>4000</v>
      </c>
      <c r="G48" s="22" t="n">
        <v>11052</v>
      </c>
      <c r="H48" s="22" t="n">
        <v>12</v>
      </c>
    </row>
    <row r="49" s="7" customFormat="true" ht="7.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</row>
    <row r="50" s="7" customFormat="true" ht="7.9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</row>
    <row r="51" s="7" customFormat="true" ht="18" hidden="false" customHeight="true" outlineLevel="0" collapsed="false">
      <c r="A51" s="21" t="s">
        <v>502</v>
      </c>
      <c r="B51" s="22" t="s">
        <v>106</v>
      </c>
      <c r="C51" s="22" t="n">
        <v>28179</v>
      </c>
      <c r="D51" s="22" t="n">
        <v>124137</v>
      </c>
      <c r="E51" s="22" t="s">
        <v>113</v>
      </c>
      <c r="F51" s="22" t="n">
        <v>808</v>
      </c>
      <c r="G51" s="22" t="n">
        <v>5861</v>
      </c>
      <c r="H51" s="22" t="s">
        <v>113</v>
      </c>
    </row>
    <row r="52" s="7" customFormat="true" ht="7.9" hidden="false" customHeight="true" outlineLevel="0" collapsed="false">
      <c r="A52" s="21"/>
      <c r="B52" s="22"/>
      <c r="C52" s="22"/>
      <c r="D52" s="22"/>
      <c r="E52" s="22"/>
    </row>
    <row r="53" customFormat="false" ht="7.9" hidden="false" customHeight="true" outlineLevel="0" collapsed="false">
      <c r="A53" s="21"/>
      <c r="B53" s="22"/>
      <c r="C53" s="22"/>
      <c r="D53" s="22"/>
      <c r="E53" s="22"/>
      <c r="F53" s="15"/>
      <c r="G53" s="15"/>
      <c r="H53" s="15"/>
      <c r="I53" s="15"/>
    </row>
    <row r="54" s="38" customFormat="true" ht="7.9" hidden="false" customHeight="true" outlineLevel="0" collapsed="false">
      <c r="A54" s="11"/>
      <c r="B54" s="11"/>
      <c r="C54" s="11"/>
      <c r="D54" s="11"/>
      <c r="E54" s="11"/>
    </row>
    <row r="55" s="10" customFormat="true" ht="8.45" hidden="false" customHeight="true" outlineLevel="0" collapsed="false">
      <c r="A55" s="10" t="s">
        <v>446</v>
      </c>
    </row>
    <row r="56" s="10" customFormat="true" ht="8.45" hidden="false" customHeight="true" outlineLevel="0" collapsed="false">
      <c r="A56" s="10" t="s">
        <v>505</v>
      </c>
    </row>
    <row r="57" s="10" customFormat="true" ht="8.45" hidden="false" customHeight="true" outlineLevel="0" collapsed="false">
      <c r="A57" s="10" t="s">
        <v>506</v>
      </c>
    </row>
    <row r="58" s="10" customFormat="true" ht="8.45" hidden="false" customHeight="true" outlineLevel="0" collapsed="false">
      <c r="A58" s="10" t="s">
        <v>507</v>
      </c>
    </row>
    <row r="59" s="10" customFormat="true" ht="8.45" hidden="false" customHeight="true" outlineLevel="0" collapsed="false">
      <c r="A59" s="10" t="s">
        <v>508</v>
      </c>
    </row>
    <row r="60" s="10" customFormat="true" ht="8.45" hidden="false" customHeight="true" outlineLevel="0" collapsed="false">
      <c r="A60" s="10" t="s">
        <v>509</v>
      </c>
    </row>
    <row r="61" s="10" customFormat="true" ht="8.45" hidden="false" customHeight="true" outlineLevel="0" collapsed="false">
      <c r="A61" s="10" t="s">
        <v>510</v>
      </c>
    </row>
    <row r="62" s="10" customFormat="true" ht="8.45" hidden="false" customHeight="true" outlineLevel="0" collapsed="false">
      <c r="A62" s="10" t="s">
        <v>511</v>
      </c>
    </row>
    <row r="63" s="10" customFormat="true" ht="8.45" hidden="false" customHeight="true" outlineLevel="0" collapsed="false">
      <c r="A63" s="10" t="s">
        <v>512</v>
      </c>
    </row>
    <row r="64" customFormat="false" ht="8.45" hidden="false" customHeight="true" outlineLevel="0" collapsed="false">
      <c r="A64" s="10" t="s">
        <v>128</v>
      </c>
    </row>
    <row r="65" customFormat="false" ht="8.45" hidden="false" customHeight="true" outlineLevel="0" collapsed="false">
      <c r="A65" s="10" t="s">
        <v>129</v>
      </c>
    </row>
    <row r="66" customFormat="false" ht="8.45" hidden="false" customHeight="true" outlineLevel="0" collapsed="false">
      <c r="A66" s="10" t="s">
        <v>130</v>
      </c>
    </row>
    <row r="67" customFormat="false" ht="8.45" hidden="false" customHeight="true" outlineLevel="0" collapsed="false">
      <c r="A67" s="10" t="s">
        <v>131</v>
      </c>
    </row>
    <row r="68" customFormat="false" ht="8.45" hidden="false" customHeight="true" outlineLevel="0" collapsed="false">
      <c r="A68" s="10" t="s">
        <v>132</v>
      </c>
    </row>
    <row r="69" customFormat="false" ht="8.45" hidden="false" customHeight="true" outlineLevel="0" collapsed="false">
      <c r="A69" s="10" t="s">
        <v>133</v>
      </c>
    </row>
    <row r="70" customFormat="false" ht="8.45" hidden="false" customHeight="true" outlineLevel="0" collapsed="false">
      <c r="A70" s="10" t="s">
        <v>134</v>
      </c>
    </row>
    <row r="71" customFormat="false" ht="8.45" hidden="false" customHeight="true" outlineLevel="0" collapsed="false">
      <c r="A71" s="10" t="s">
        <v>135</v>
      </c>
    </row>
    <row r="72" customFormat="false" ht="8.45" hidden="false" customHeight="true" outlineLevel="0" collapsed="false">
      <c r="A72" s="10" t="s">
        <v>136</v>
      </c>
    </row>
    <row r="73" customFormat="false" ht="8.45" hidden="false" customHeight="true" outlineLevel="0" collapsed="false">
      <c r="A73" s="10" t="s">
        <v>137</v>
      </c>
    </row>
    <row r="74" customFormat="false" ht="9" hidden="true" customHeight="true" outlineLevel="0" collapsed="false">
      <c r="A74" s="10" t="s">
        <v>1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1">
    <mergeCell ref="C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3" min="2" style="6" width="9.99"/>
    <col collapsed="false" customWidth="true" hidden="false" outlineLevel="0" max="6" min="4" style="6" width="8.98"/>
    <col collapsed="false" customWidth="true" hidden="false" outlineLevel="0" max="7" min="7" style="6" width="7.59"/>
    <col collapsed="false" customWidth="true" hidden="false" outlineLevel="0" max="8" min="8" style="6" width="9.78"/>
    <col collapsed="false" customWidth="true" hidden="false" outlineLevel="0" max="9" min="9" style="6" width="8.98"/>
    <col collapsed="false" customWidth="true" hidden="false" outlineLevel="0" max="10" min="10" style="6" width="6.98"/>
    <col collapsed="false" customWidth="true" hidden="false" outlineLevel="0" max="11" min="11" style="6" width="9.99"/>
    <col collapsed="false" customWidth="true" hidden="false" outlineLevel="0" max="13" min="12" style="6" width="6.98"/>
    <col collapsed="false" customWidth="true" hidden="false" outlineLevel="0" max="14" min="14" style="6" width="2.99"/>
    <col collapsed="false" customWidth="true" hidden="true" outlineLevel="0" max="15" min="15" style="6" width="11.99"/>
    <col collapsed="false" customWidth="true" hidden="true" outlineLevel="0" max="241" min="16" style="6" width="8.98"/>
    <col collapsed="false" customWidth="true" hidden="true" outlineLevel="0" max="249" min="242" style="6" width="16.41"/>
    <col collapsed="false" customWidth="false" hidden="true" outlineLevel="0" max="257" min="250" style="6" width="9.59"/>
  </cols>
  <sheetData>
    <row r="1" customFormat="false" ht="12" hidden="false" customHeight="true" outlineLevel="0" collapsed="false">
      <c r="A1" s="8" t="s">
        <v>513</v>
      </c>
      <c r="B1" s="8"/>
      <c r="C1" s="8"/>
      <c r="D1" s="8"/>
      <c r="N1" s="9" t="s">
        <v>514</v>
      </c>
      <c r="O1" s="6" t="s">
        <v>1</v>
      </c>
    </row>
    <row r="2" customFormat="false" ht="12" hidden="false" customHeight="true" outlineLevel="0" collapsed="false">
      <c r="A2" s="8" t="s">
        <v>515</v>
      </c>
      <c r="B2" s="8"/>
      <c r="C2" s="8"/>
      <c r="D2" s="8"/>
    </row>
    <row r="3" customFormat="false" ht="12" hidden="false" customHeight="true" outlineLevel="0" collapsed="false">
      <c r="A3" s="8" t="s">
        <v>516</v>
      </c>
      <c r="B3" s="8"/>
      <c r="C3" s="8"/>
      <c r="D3" s="8"/>
      <c r="I3" s="99"/>
    </row>
    <row r="4" customFormat="false" ht="12" hidden="false" customHeight="true" outlineLevel="0" collapsed="false">
      <c r="A4" s="8" t="s">
        <v>517</v>
      </c>
      <c r="B4" s="8"/>
      <c r="C4" s="8"/>
      <c r="D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F5" s="44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39"/>
      <c r="B8" s="100" t="s">
        <v>92</v>
      </c>
      <c r="C8" s="101" t="s">
        <v>99</v>
      </c>
      <c r="D8" s="101"/>
      <c r="E8" s="101"/>
      <c r="F8" s="101"/>
      <c r="G8" s="102" t="s">
        <v>105</v>
      </c>
      <c r="H8" s="102"/>
      <c r="I8" s="102"/>
      <c r="J8" s="102"/>
      <c r="K8" s="102"/>
      <c r="L8" s="102"/>
      <c r="M8" s="102"/>
      <c r="N8" s="102"/>
    </row>
    <row r="9" customFormat="false" ht="27" hidden="false" customHeight="true" outlineLevel="0" collapsed="false">
      <c r="A9" s="103" t="s">
        <v>518</v>
      </c>
      <c r="B9" s="100"/>
      <c r="C9" s="100" t="s">
        <v>153</v>
      </c>
      <c r="D9" s="100" t="s">
        <v>154</v>
      </c>
      <c r="E9" s="100" t="s">
        <v>155</v>
      </c>
      <c r="F9" s="100" t="s">
        <v>156</v>
      </c>
      <c r="G9" s="104" t="s">
        <v>382</v>
      </c>
      <c r="H9" s="105" t="s">
        <v>519</v>
      </c>
      <c r="I9" s="104" t="s">
        <v>384</v>
      </c>
      <c r="J9" s="104" t="s">
        <v>385</v>
      </c>
      <c r="K9" s="104" t="s">
        <v>386</v>
      </c>
      <c r="L9" s="104" t="s">
        <v>387</v>
      </c>
      <c r="M9" s="105" t="s">
        <v>400</v>
      </c>
      <c r="N9" s="105"/>
    </row>
    <row r="10" s="38" customFormat="true" ht="2.1" hidden="false" customHeight="true" outlineLevel="0" collapsed="false">
      <c r="A10" s="15"/>
      <c r="B10" s="106"/>
      <c r="C10" s="106"/>
      <c r="D10" s="106"/>
      <c r="E10" s="106"/>
      <c r="F10" s="106"/>
      <c r="N10" s="107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11"/>
      <c r="H11" s="11"/>
      <c r="I11" s="11"/>
      <c r="J11" s="11"/>
      <c r="K11" s="11"/>
      <c r="L11" s="11"/>
      <c r="M11" s="11"/>
    </row>
    <row r="12" customFormat="false" ht="9" hidden="false" customHeight="true" outlineLevel="0" collapsed="false"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 t="s">
        <v>157</v>
      </c>
      <c r="B13" s="22" t="n">
        <f aca="false">SUM(B16,B18,B20,B22)</f>
        <v>6512601</v>
      </c>
      <c r="C13" s="22" t="n">
        <f aca="false">SUM(C16,C18,C20,C22)</f>
        <v>2735635</v>
      </c>
      <c r="D13" s="22" t="n">
        <f aca="false">SUM(D16,D18,D20,D22)</f>
        <v>501279</v>
      </c>
      <c r="E13" s="22" t="n">
        <f aca="false">SUM(E16,E18,E20,E22)</f>
        <v>392117</v>
      </c>
      <c r="F13" s="22" t="n">
        <f aca="false">SUM(F16,F18,F20,F22)</f>
        <v>116841</v>
      </c>
      <c r="G13" s="22" t="n">
        <f aca="false">SUM(G16,G18,G20,G22)</f>
        <v>47669</v>
      </c>
      <c r="H13" s="22" t="n">
        <f aca="false">SUM(H16,H18,H20,H22)</f>
        <v>682265</v>
      </c>
      <c r="I13" s="22" t="n">
        <f aca="false">SUM(I16,I18,I20,I22)</f>
        <v>1786467</v>
      </c>
      <c r="J13" s="22" t="n">
        <f aca="false">SUM(J16,J18,J20,J22)</f>
        <v>35177</v>
      </c>
      <c r="K13" s="22" t="n">
        <f aca="false">SUM(K16,K18,K20,K22)</f>
        <v>91791</v>
      </c>
      <c r="L13" s="22" t="n">
        <f aca="false">SUM(L16,L18,L20,L22)</f>
        <v>90824</v>
      </c>
      <c r="M13" s="22" t="n">
        <f aca="false">SUM(M16,M18,M20,M22)</f>
        <v>32536</v>
      </c>
      <c r="O13" s="108"/>
    </row>
    <row r="14" customFormat="false" ht="9" hidden="false" customHeight="true" outlineLevel="0" collapsed="false">
      <c r="A14" s="21"/>
      <c r="C14" s="22"/>
      <c r="D14" s="22"/>
      <c r="E14" s="22"/>
      <c r="F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O15" s="109"/>
    </row>
    <row r="16" s="111" customFormat="true" ht="9" hidden="false" customHeight="true" outlineLevel="0" collapsed="false">
      <c r="A16" s="110" t="s">
        <v>520</v>
      </c>
      <c r="B16" s="67" t="n">
        <v>4572268</v>
      </c>
      <c r="C16" s="67" t="n">
        <v>1734428</v>
      </c>
      <c r="D16" s="67" t="n">
        <v>320020</v>
      </c>
      <c r="E16" s="67" t="n">
        <v>223909</v>
      </c>
      <c r="F16" s="67" t="n">
        <v>79796</v>
      </c>
      <c r="G16" s="67" t="n">
        <v>11170</v>
      </c>
      <c r="H16" s="67" t="n">
        <v>611010</v>
      </c>
      <c r="I16" s="67" t="n">
        <v>1523089</v>
      </c>
      <c r="J16" s="67" t="n">
        <v>27739</v>
      </c>
      <c r="K16" s="67" t="n">
        <v>21196</v>
      </c>
      <c r="L16" s="67" t="n">
        <v>15168</v>
      </c>
      <c r="M16" s="67" t="n">
        <v>4743</v>
      </c>
      <c r="O16" s="108"/>
    </row>
    <row r="17" customFormat="false" ht="9" hidden="false" customHeight="true" outlineLevel="0" collapsed="false">
      <c r="A17" s="21"/>
      <c r="C17" s="22"/>
      <c r="D17" s="22"/>
      <c r="E17" s="22"/>
      <c r="F17" s="22"/>
      <c r="O17" s="109"/>
    </row>
    <row r="18" s="113" customFormat="true" ht="9" hidden="false" customHeight="true" outlineLevel="0" collapsed="false">
      <c r="A18" s="110" t="s">
        <v>521</v>
      </c>
      <c r="B18" s="112" t="n">
        <v>943879</v>
      </c>
      <c r="C18" s="112" t="n">
        <v>464778</v>
      </c>
      <c r="D18" s="112" t="n">
        <v>135892</v>
      </c>
      <c r="E18" s="112" t="n">
        <v>110749</v>
      </c>
      <c r="F18" s="112" t="n">
        <v>19726</v>
      </c>
      <c r="G18" s="112" t="n">
        <v>21574</v>
      </c>
      <c r="H18" s="112" t="n">
        <v>22244</v>
      </c>
      <c r="I18" s="112" t="n">
        <v>63164</v>
      </c>
      <c r="J18" s="112" t="n">
        <v>0</v>
      </c>
      <c r="K18" s="112" t="n">
        <v>47348</v>
      </c>
      <c r="L18" s="112" t="n">
        <v>49389</v>
      </c>
      <c r="M18" s="112" t="n">
        <v>9015</v>
      </c>
      <c r="O18" s="108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O19" s="109"/>
    </row>
    <row r="20" customFormat="false" ht="9" hidden="false" customHeight="true" outlineLevel="0" collapsed="false">
      <c r="A20" s="21" t="s">
        <v>522</v>
      </c>
      <c r="B20" s="22" t="n">
        <f aca="false">SUM(B50,B183,B359,B379,B397,B431,B449,B597,B609,B627,B709,B759,B787,B941,B1075,B1137,B1155,B1265,B1331,B1365,B1407,B1507,B1589,B1665,B1677)</f>
        <v>555662</v>
      </c>
      <c r="C20" s="22" t="n">
        <f aca="false">SUM(C50,C183,C359,C379,C397,C431,C449,C597,C609,C627,C709,C759,C787,C941,C1075,C1137,C1155,C1265,C1331,C1365,C1407,C1507,C1589,C1665,C1677)</f>
        <v>395804</v>
      </c>
      <c r="D20" s="22" t="n">
        <f aca="false">SUM(D50,D183,D359,D379,D397,D431,D449,D597,D609,D627,D709,D759,D787,D941,D1075,D1137,D1155,D1265,D1331,D1365,D1407,D1507,D1589,D1665,D1677)</f>
        <v>6506</v>
      </c>
      <c r="E20" s="22" t="n">
        <f aca="false">SUM(E50,E183,E359,E379,E397,E431,E449,E597,E609,E627,E709,E759,E787,E941,E1075,E1137,E1155,E1265,E1331,E1365,E1407,E1507,E1589,E1665,E1677)</f>
        <v>33105</v>
      </c>
      <c r="F20" s="22" t="n">
        <f aca="false">SUM(F50,F183,F359,F379,F397,F431,F449,F597,F609,F627,F709,F759,F787,F941,F1075,F1137,F1155,F1265,F1331,F1365,F1407,F1507,F1589,F1665,F1677)</f>
        <v>5584</v>
      </c>
      <c r="G20" s="22" t="n">
        <f aca="false">SUM(G50,G183,G359,G379,G397,G431,G449,G597,G609,G627,G709,G759,G787,G941,G1075,G1137,G1155,G1265,G1331,G1365,G1407,G1507,G1589,G1665,G1677)</f>
        <v>6561</v>
      </c>
      <c r="H20" s="22" t="n">
        <f aca="false">SUM(H50,H183,H359,H379,H397,H431,H449,H597,H609,H627,H709,H759,H787,H941,H1075,H1137,H1155,H1265,H1331,H1365,H1407,H1507,H1589,H1665,H1677)</f>
        <v>29336</v>
      </c>
      <c r="I20" s="22" t="n">
        <f aca="false">SUM(I50,I183,I359,I379,I397,I431,I449,I597,I609,I627,I709,I759,I787,I941,I1075,I1137,I1155,I1265,I1331,I1365,I1407,I1507,I1589,I1665,I1677)</f>
        <v>46051</v>
      </c>
      <c r="J20" s="22" t="n">
        <f aca="false">SUM(J50,J183,J359,J379,J397,J431,J449,J597,J609,J627,J709,J759,J787,J941,J1075,J1137,J1155,J1265,J1331,J1365,J1407,J1507,J1589,J1665,J1677)</f>
        <v>254</v>
      </c>
      <c r="K20" s="22" t="n">
        <f aca="false">SUM(K50,K183,K359,K379,K397,K431,K449,K597,K609,K627,K709,K759,K787,K941,K1075,K1137,K1155,K1265,K1331,K1365,K1407,K1507,K1589,K1665,K1677)</f>
        <v>14463</v>
      </c>
      <c r="L20" s="22" t="n">
        <f aca="false">SUM(L50,L183,L359,L379,L397,L431,L449,L597,L609,L627,L709,L759,L787,L941,L1075,L1137,L1155,L1265,L1331,L1365,L1407,L1507,L1589,L1665,L1677)</f>
        <v>0</v>
      </c>
      <c r="M20" s="22" t="n">
        <f aca="false">SUM(M50,M183,M359,M379,M397,M431,M449,M597,M609,M627,M709,M759,M787,M941,M1075,M1137,M1155,M1265,M1331,M1365,M1407,M1507,M1589,M1665,M1677)</f>
        <v>17998</v>
      </c>
      <c r="O20" s="114"/>
    </row>
    <row r="21" customFormat="false" ht="9" hidden="false" customHeight="true" outlineLevel="0" collapsed="false">
      <c r="C21" s="22"/>
      <c r="D21" s="22"/>
      <c r="E21" s="22"/>
      <c r="F21" s="22"/>
      <c r="O21" s="109"/>
    </row>
    <row r="22" customFormat="false" ht="9" hidden="false" customHeight="true" outlineLevel="0" collapsed="false">
      <c r="A22" s="59" t="s">
        <v>523</v>
      </c>
      <c r="B22" s="22" t="n">
        <v>440792</v>
      </c>
      <c r="C22" s="22" t="n">
        <v>140625</v>
      </c>
      <c r="D22" s="22" t="n">
        <v>38861</v>
      </c>
      <c r="E22" s="22" t="n">
        <v>24354</v>
      </c>
      <c r="F22" s="22" t="n">
        <v>11735</v>
      </c>
      <c r="G22" s="22" t="n">
        <v>8364</v>
      </c>
      <c r="H22" s="22" t="n">
        <v>19675</v>
      </c>
      <c r="I22" s="22" t="n">
        <v>154163</v>
      </c>
      <c r="J22" s="22" t="n">
        <v>7184</v>
      </c>
      <c r="K22" s="22" t="n">
        <v>8784</v>
      </c>
      <c r="L22" s="22" t="n">
        <v>26267</v>
      </c>
      <c r="M22" s="22" t="n">
        <v>780</v>
      </c>
      <c r="O22" s="108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</row>
    <row r="25" customFormat="false" ht="9" hidden="false" customHeight="true" outlineLevel="0" collapsed="false">
      <c r="A25" s="21" t="s">
        <v>159</v>
      </c>
      <c r="B25" s="22" t="n">
        <f aca="false">SUM(B28:B32)</f>
        <v>33378</v>
      </c>
      <c r="C25" s="22" t="s">
        <v>113</v>
      </c>
      <c r="D25" s="22" t="s">
        <v>113</v>
      </c>
      <c r="E25" s="22" t="s">
        <v>113</v>
      </c>
      <c r="F25" s="22" t="s">
        <v>113</v>
      </c>
      <c r="H25" s="6" t="n">
        <f aca="false">SUM(H28:H32)</f>
        <v>4586</v>
      </c>
      <c r="I25" s="6" t="n">
        <f aca="false">SUM(I28:I32)</f>
        <v>27141</v>
      </c>
      <c r="J25" s="6" t="s">
        <v>113</v>
      </c>
      <c r="K25" s="6" t="n">
        <f aca="false">SUM(K28:K32)</f>
        <v>1606</v>
      </c>
      <c r="L25" s="6" t="n">
        <f aca="false">SUM(L28:L32)</f>
        <v>45</v>
      </c>
      <c r="M25" s="22" t="s">
        <v>113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</row>
    <row r="28" customFormat="false" ht="9" hidden="false" customHeight="true" outlineLevel="0" collapsed="false">
      <c r="A28" s="21" t="s">
        <v>520</v>
      </c>
      <c r="B28" s="22" t="n">
        <f aca="false">SUM(C28:M28)</f>
        <v>33352</v>
      </c>
      <c r="C28" s="22" t="s">
        <v>113</v>
      </c>
      <c r="D28" s="22" t="s">
        <v>113</v>
      </c>
      <c r="E28" s="22" t="s">
        <v>113</v>
      </c>
      <c r="F28" s="22" t="s">
        <v>113</v>
      </c>
      <c r="H28" s="6" t="n">
        <v>4586</v>
      </c>
      <c r="I28" s="6" t="n">
        <v>27141</v>
      </c>
      <c r="J28" s="22" t="s">
        <v>113</v>
      </c>
      <c r="K28" s="6" t="n">
        <v>1606</v>
      </c>
      <c r="L28" s="6" t="n">
        <v>19</v>
      </c>
      <c r="M28" s="22" t="s">
        <v>113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</row>
    <row r="30" customFormat="false" ht="9" hidden="false" customHeight="true" outlineLevel="0" collapsed="false">
      <c r="A30" s="21" t="s">
        <v>521</v>
      </c>
      <c r="B30" s="22" t="n">
        <f aca="false">SUM(C30:M30)</f>
        <v>3</v>
      </c>
      <c r="C30" s="22" t="s">
        <v>113</v>
      </c>
      <c r="D30" s="22" t="s">
        <v>113</v>
      </c>
      <c r="E30" s="22" t="s">
        <v>113</v>
      </c>
      <c r="F30" s="22" t="s">
        <v>113</v>
      </c>
      <c r="G30" s="22" t="s">
        <v>113</v>
      </c>
      <c r="H30" s="22" t="s">
        <v>113</v>
      </c>
      <c r="I30" s="22" t="s">
        <v>113</v>
      </c>
      <c r="J30" s="22" t="s">
        <v>113</v>
      </c>
      <c r="K30" s="22" t="s">
        <v>113</v>
      </c>
      <c r="L30" s="22" t="n">
        <v>3</v>
      </c>
      <c r="M30" s="22" t="s">
        <v>113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</row>
    <row r="32" customFormat="false" ht="9" hidden="false" customHeight="true" outlineLevel="0" collapsed="false">
      <c r="A32" s="59" t="s">
        <v>524</v>
      </c>
      <c r="B32" s="22" t="n">
        <f aca="false">SUM(C32:M32)</f>
        <v>23</v>
      </c>
      <c r="C32" s="22" t="s">
        <v>113</v>
      </c>
      <c r="D32" s="22" t="s">
        <v>113</v>
      </c>
      <c r="E32" s="22" t="s">
        <v>113</v>
      </c>
      <c r="F32" s="22" t="s">
        <v>113</v>
      </c>
      <c r="G32" s="22" t="s">
        <v>113</v>
      </c>
      <c r="H32" s="22" t="s">
        <v>113</v>
      </c>
      <c r="I32" s="22" t="s">
        <v>113</v>
      </c>
      <c r="J32" s="22" t="s">
        <v>113</v>
      </c>
      <c r="K32" s="22" t="s">
        <v>113</v>
      </c>
      <c r="L32" s="22" t="n">
        <v>23</v>
      </c>
      <c r="M32" s="22" t="s">
        <v>113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</row>
    <row r="35" customFormat="false" ht="9" hidden="false" customHeight="true" outlineLevel="0" collapsed="false">
      <c r="A35" s="21" t="s">
        <v>160</v>
      </c>
      <c r="B35" s="22" t="n">
        <f aca="false">SUM(B38:B40)</f>
        <v>6756</v>
      </c>
      <c r="C35" s="22" t="s">
        <v>113</v>
      </c>
      <c r="D35" s="22" t="s">
        <v>113</v>
      </c>
      <c r="E35" s="22" t="n">
        <f aca="false">SUM(E38:E40)</f>
        <v>665</v>
      </c>
      <c r="F35" s="22" t="s">
        <v>113</v>
      </c>
      <c r="G35" s="22" t="s">
        <v>113</v>
      </c>
      <c r="H35" s="22" t="s">
        <v>113</v>
      </c>
      <c r="I35" s="22" t="n">
        <f aca="false">SUM(I38:I40)</f>
        <v>5946</v>
      </c>
      <c r="J35" s="22" t="s">
        <v>113</v>
      </c>
      <c r="K35" s="22" t="s">
        <v>113</v>
      </c>
      <c r="L35" s="22" t="n">
        <f aca="false">SUM(L38:L40)</f>
        <v>145</v>
      </c>
      <c r="M35" s="22" t="s">
        <v>113</v>
      </c>
      <c r="O35" s="22"/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</row>
    <row r="38" customFormat="false" ht="9" hidden="false" customHeight="true" outlineLevel="0" collapsed="false">
      <c r="A38" s="21" t="s">
        <v>520</v>
      </c>
      <c r="B38" s="22" t="n">
        <f aca="false">SUM(C38:M38)</f>
        <v>6666</v>
      </c>
      <c r="C38" s="22" t="s">
        <v>113</v>
      </c>
      <c r="D38" s="22" t="s">
        <v>113</v>
      </c>
      <c r="E38" s="22" t="n">
        <v>665</v>
      </c>
      <c r="F38" s="22" t="s">
        <v>113</v>
      </c>
      <c r="G38" s="22" t="s">
        <v>113</v>
      </c>
      <c r="H38" s="22" t="s">
        <v>113</v>
      </c>
      <c r="I38" s="22" t="n">
        <v>5946</v>
      </c>
      <c r="J38" s="22" t="s">
        <v>113</v>
      </c>
      <c r="K38" s="22" t="s">
        <v>113</v>
      </c>
      <c r="L38" s="22" t="n">
        <v>55</v>
      </c>
      <c r="M38" s="22" t="s">
        <v>113</v>
      </c>
      <c r="O38" s="22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</row>
    <row r="40" customFormat="false" ht="9" hidden="false" customHeight="true" outlineLevel="0" collapsed="false">
      <c r="A40" s="59" t="s">
        <v>524</v>
      </c>
      <c r="B40" s="22" t="n">
        <f aca="false">SUM(C40:M40)</f>
        <v>90</v>
      </c>
      <c r="C40" s="22" t="s">
        <v>113</v>
      </c>
      <c r="D40" s="22" t="s">
        <v>113</v>
      </c>
      <c r="E40" s="22" t="s">
        <v>113</v>
      </c>
      <c r="F40" s="22" t="s">
        <v>113</v>
      </c>
      <c r="G40" s="22" t="s">
        <v>113</v>
      </c>
      <c r="H40" s="22" t="s">
        <v>113</v>
      </c>
      <c r="I40" s="22" t="s">
        <v>113</v>
      </c>
      <c r="J40" s="22" t="s">
        <v>113</v>
      </c>
      <c r="K40" s="22" t="s">
        <v>113</v>
      </c>
      <c r="L40" s="22" t="n">
        <v>90</v>
      </c>
      <c r="M40" s="22" t="s">
        <v>113</v>
      </c>
      <c r="O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</row>
    <row r="42" customFormat="false" ht="9" hidden="false" customHeight="true" outlineLevel="0" collapsed="false">
      <c r="A42" s="21"/>
      <c r="B42" s="22"/>
      <c r="C42" s="22"/>
      <c r="D42" s="22"/>
      <c r="E42" s="22"/>
      <c r="F42" s="22"/>
    </row>
    <row r="43" customFormat="false" ht="9" hidden="false" customHeight="true" outlineLevel="0" collapsed="false">
      <c r="A43" s="21" t="s">
        <v>161</v>
      </c>
      <c r="B43" s="22" t="n">
        <f aca="false">SUM(C43:M43)</f>
        <v>79612</v>
      </c>
      <c r="C43" s="22" t="n">
        <f aca="false">SUM(C46:C52)</f>
        <v>3955</v>
      </c>
      <c r="D43" s="22" t="n">
        <f aca="false">SUM(D46:D52)</f>
        <v>21507</v>
      </c>
      <c r="E43" s="22" t="n">
        <f aca="false">SUM(E46:E52)</f>
        <v>3947</v>
      </c>
      <c r="F43" s="22" t="s">
        <v>113</v>
      </c>
      <c r="G43" s="22" t="s">
        <v>113</v>
      </c>
      <c r="H43" s="22" t="n">
        <f aca="false">SUM(H46:H52)</f>
        <v>4013</v>
      </c>
      <c r="I43" s="22" t="n">
        <f aca="false">SUM(I46:I52)</f>
        <v>46185</v>
      </c>
      <c r="J43" s="22" t="s">
        <v>113</v>
      </c>
      <c r="K43" s="22" t="s">
        <v>113</v>
      </c>
      <c r="L43" s="22" t="n">
        <f aca="false">SUM(L46:L52)</f>
        <v>5</v>
      </c>
      <c r="M43" s="22" t="s">
        <v>113</v>
      </c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</row>
    <row r="46" customFormat="false" ht="9" hidden="false" customHeight="true" outlineLevel="0" collapsed="false">
      <c r="A46" s="21" t="s">
        <v>520</v>
      </c>
      <c r="B46" s="22" t="n">
        <f aca="false">SUM(C46:M46)</f>
        <v>67581</v>
      </c>
      <c r="C46" s="22" t="n">
        <v>3955</v>
      </c>
      <c r="D46" s="22" t="n">
        <v>19773</v>
      </c>
      <c r="E46" s="22" t="n">
        <v>2975</v>
      </c>
      <c r="F46" s="22" t="s">
        <v>113</v>
      </c>
      <c r="G46" s="22" t="s">
        <v>113</v>
      </c>
      <c r="H46" s="22" t="n">
        <v>4013</v>
      </c>
      <c r="I46" s="22" t="n">
        <v>36860</v>
      </c>
      <c r="J46" s="22" t="s">
        <v>113</v>
      </c>
      <c r="K46" s="22" t="s">
        <v>113</v>
      </c>
      <c r="L46" s="22" t="n">
        <v>5</v>
      </c>
      <c r="M46" s="22" t="s">
        <v>113</v>
      </c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</row>
    <row r="48" customFormat="false" ht="9" hidden="false" customHeight="true" outlineLevel="0" collapsed="false">
      <c r="A48" s="21" t="s">
        <v>521</v>
      </c>
      <c r="B48" s="22" t="n">
        <f aca="false">SUM(C48:M48)</f>
        <v>4001</v>
      </c>
      <c r="C48" s="22" t="s">
        <v>113</v>
      </c>
      <c r="D48" s="22" t="s">
        <v>113</v>
      </c>
      <c r="E48" s="22" t="s">
        <v>113</v>
      </c>
      <c r="F48" s="22" t="s">
        <v>113</v>
      </c>
      <c r="G48" s="22" t="s">
        <v>113</v>
      </c>
      <c r="H48" s="22" t="s">
        <v>113</v>
      </c>
      <c r="I48" s="22" t="n">
        <v>4001</v>
      </c>
      <c r="J48" s="22" t="s">
        <v>113</v>
      </c>
      <c r="K48" s="22" t="s">
        <v>113</v>
      </c>
      <c r="L48" s="22" t="s">
        <v>113</v>
      </c>
      <c r="M48" s="22" t="s">
        <v>113</v>
      </c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</row>
    <row r="50" customFormat="false" ht="9" hidden="false" customHeight="true" outlineLevel="0" collapsed="false">
      <c r="A50" s="59" t="s">
        <v>525</v>
      </c>
      <c r="B50" s="22" t="n">
        <f aca="false">SUM(C50:M50)</f>
        <v>2263</v>
      </c>
      <c r="C50" s="22" t="s">
        <v>113</v>
      </c>
      <c r="D50" s="22" t="s">
        <v>113</v>
      </c>
      <c r="E50" s="22" t="n">
        <v>481</v>
      </c>
      <c r="F50" s="22" t="s">
        <v>113</v>
      </c>
      <c r="G50" s="22" t="s">
        <v>113</v>
      </c>
      <c r="H50" s="22" t="s">
        <v>113</v>
      </c>
      <c r="I50" s="22" t="n">
        <v>1782</v>
      </c>
      <c r="J50" s="22" t="s">
        <v>113</v>
      </c>
      <c r="K50" s="22" t="s">
        <v>113</v>
      </c>
      <c r="L50" s="22" t="s">
        <v>113</v>
      </c>
      <c r="M50" s="22" t="s">
        <v>113</v>
      </c>
    </row>
    <row r="51" customFormat="false" ht="9" hidden="false" customHeight="true" outlineLevel="0" collapsed="false">
      <c r="A51" s="21"/>
      <c r="B51" s="22"/>
      <c r="C51" s="22"/>
      <c r="D51" s="22"/>
      <c r="E51" s="22"/>
      <c r="F51" s="22"/>
    </row>
    <row r="52" customFormat="false" ht="9" hidden="false" customHeight="true" outlineLevel="0" collapsed="false">
      <c r="A52" s="59" t="s">
        <v>524</v>
      </c>
      <c r="B52" s="22" t="n">
        <f aca="false">SUM(C52:M52)</f>
        <v>5767</v>
      </c>
      <c r="C52" s="22" t="s">
        <v>113</v>
      </c>
      <c r="D52" s="22" t="n">
        <v>1734</v>
      </c>
      <c r="E52" s="22" t="n">
        <v>491</v>
      </c>
      <c r="F52" s="22" t="s">
        <v>113</v>
      </c>
      <c r="G52" s="22" t="s">
        <v>113</v>
      </c>
      <c r="H52" s="22" t="s">
        <v>113</v>
      </c>
      <c r="I52" s="22" t="n">
        <v>3542</v>
      </c>
      <c r="J52" s="22" t="s">
        <v>113</v>
      </c>
      <c r="K52" s="22" t="s">
        <v>113</v>
      </c>
      <c r="L52" s="22" t="s">
        <v>113</v>
      </c>
      <c r="M52" s="22" t="s">
        <v>113</v>
      </c>
    </row>
    <row r="53" customFormat="false" ht="9" hidden="false" customHeight="true" outlineLevel="0" collapsed="false">
      <c r="A53" s="21"/>
      <c r="B53" s="22"/>
      <c r="C53" s="22"/>
      <c r="D53" s="22"/>
      <c r="E53" s="22"/>
      <c r="F53" s="22"/>
    </row>
    <row r="54" customFormat="false" ht="9" hidden="false" customHeight="true" outlineLevel="0" collapsed="false">
      <c r="A54" s="21"/>
      <c r="B54" s="22"/>
      <c r="C54" s="22"/>
      <c r="D54" s="22"/>
      <c r="E54" s="22"/>
      <c r="F54" s="22"/>
    </row>
    <row r="55" customFormat="false" ht="9" hidden="false" customHeight="true" outlineLevel="0" collapsed="false">
      <c r="A55" s="21" t="s">
        <v>162</v>
      </c>
      <c r="B55" s="22" t="n">
        <f aca="false">SUM(C55:M55)</f>
        <v>11704</v>
      </c>
      <c r="C55" s="22" t="s">
        <v>113</v>
      </c>
      <c r="D55" s="22" t="n">
        <f aca="false">SUM(D58:D60)</f>
        <v>3075</v>
      </c>
      <c r="E55" s="22" t="s">
        <v>113</v>
      </c>
      <c r="F55" s="22" t="s">
        <v>113</v>
      </c>
      <c r="G55" s="22" t="s">
        <v>113</v>
      </c>
      <c r="H55" s="22" t="s">
        <v>113</v>
      </c>
      <c r="I55" s="22" t="n">
        <f aca="false">SUM(I58:I60)</f>
        <v>8592</v>
      </c>
      <c r="J55" s="22" t="s">
        <v>113</v>
      </c>
      <c r="K55" s="22" t="s">
        <v>113</v>
      </c>
      <c r="L55" s="22" t="n">
        <f aca="false">SUM(L58:L60)</f>
        <v>37</v>
      </c>
      <c r="M55" s="22" t="s">
        <v>113</v>
      </c>
    </row>
    <row r="56" customFormat="false" ht="9" hidden="false" customHeight="true" outlineLevel="0" collapsed="false">
      <c r="A56" s="21"/>
      <c r="B56" s="22"/>
      <c r="C56" s="22"/>
      <c r="D56" s="22"/>
      <c r="E56" s="22"/>
      <c r="F56" s="22"/>
    </row>
    <row r="57" customFormat="false" ht="9" hidden="false" customHeight="true" outlineLevel="0" collapsed="false">
      <c r="A57" s="21"/>
      <c r="B57" s="22"/>
      <c r="C57" s="22"/>
      <c r="D57" s="22"/>
      <c r="E57" s="22"/>
      <c r="F57" s="22"/>
    </row>
    <row r="58" customFormat="false" ht="9" hidden="false" customHeight="true" outlineLevel="0" collapsed="false">
      <c r="A58" s="21" t="s">
        <v>520</v>
      </c>
      <c r="B58" s="22" t="n">
        <f aca="false">SUM(C58:M58)</f>
        <v>11671</v>
      </c>
      <c r="C58" s="22" t="s">
        <v>113</v>
      </c>
      <c r="D58" s="22" t="n">
        <v>3075</v>
      </c>
      <c r="E58" s="22" t="s">
        <v>113</v>
      </c>
      <c r="F58" s="22" t="s">
        <v>113</v>
      </c>
      <c r="G58" s="22" t="s">
        <v>113</v>
      </c>
      <c r="H58" s="22" t="s">
        <v>113</v>
      </c>
      <c r="I58" s="22" t="n">
        <v>8592</v>
      </c>
      <c r="J58" s="22" t="s">
        <v>113</v>
      </c>
      <c r="K58" s="22" t="s">
        <v>113</v>
      </c>
      <c r="L58" s="22" t="n">
        <v>4</v>
      </c>
      <c r="M58" s="22" t="s">
        <v>113</v>
      </c>
    </row>
    <row r="59" customFormat="false" ht="9" hidden="false" customHeight="true" outlineLevel="0" collapsed="false">
      <c r="A59" s="21"/>
      <c r="B59" s="22"/>
      <c r="C59" s="22"/>
      <c r="D59" s="22"/>
      <c r="E59" s="22"/>
      <c r="F59" s="22"/>
    </row>
    <row r="60" customFormat="false" ht="9" hidden="false" customHeight="true" outlineLevel="0" collapsed="false">
      <c r="A60" s="21" t="s">
        <v>521</v>
      </c>
      <c r="B60" s="22" t="n">
        <f aca="false">SUM(C60:M60)</f>
        <v>33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 t="s">
        <v>113</v>
      </c>
      <c r="H60" s="22" t="s">
        <v>113</v>
      </c>
      <c r="I60" s="22" t="s">
        <v>113</v>
      </c>
      <c r="J60" s="22" t="s">
        <v>113</v>
      </c>
      <c r="K60" s="22" t="s">
        <v>113</v>
      </c>
      <c r="L60" s="22" t="n">
        <v>33</v>
      </c>
      <c r="M60" s="22" t="s">
        <v>113</v>
      </c>
    </row>
    <row r="61" customFormat="false" ht="9" hidden="false" customHeight="true" outlineLevel="0" collapsed="false">
      <c r="A61" s="21"/>
      <c r="B61" s="22"/>
      <c r="C61" s="22"/>
      <c r="D61" s="22"/>
      <c r="E61" s="22"/>
      <c r="F61" s="22"/>
    </row>
    <row r="62" customFormat="false" ht="9" hidden="false" customHeight="true" outlineLevel="0" collapsed="false">
      <c r="A62" s="21"/>
      <c r="B62" s="22"/>
      <c r="C62" s="22"/>
      <c r="D62" s="22"/>
      <c r="E62" s="22"/>
      <c r="F62" s="22"/>
    </row>
    <row r="63" customFormat="false" ht="9" hidden="false" customHeight="true" outlineLevel="0" collapsed="false">
      <c r="A63" s="21" t="s">
        <v>256</v>
      </c>
      <c r="B63" s="22" t="n">
        <f aca="false">SUM(B66)</f>
        <v>1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 t="s">
        <v>113</v>
      </c>
      <c r="H63" s="22" t="s">
        <v>113</v>
      </c>
      <c r="I63" s="22" t="s">
        <v>113</v>
      </c>
      <c r="J63" s="22" t="s">
        <v>113</v>
      </c>
      <c r="K63" s="22" t="s">
        <v>113</v>
      </c>
      <c r="L63" s="22" t="n">
        <f aca="false">SUM(L66)</f>
        <v>1</v>
      </c>
      <c r="M63" s="22" t="s">
        <v>113</v>
      </c>
    </row>
    <row r="64" customFormat="false" ht="9" hidden="false" customHeight="true" outlineLevel="0" collapsed="false">
      <c r="A64" s="21"/>
      <c r="B64" s="22"/>
      <c r="C64" s="22"/>
      <c r="D64" s="22"/>
      <c r="E64" s="22"/>
      <c r="F64" s="22"/>
    </row>
    <row r="65" customFormat="false" ht="9" hidden="false" customHeight="true" outlineLevel="0" collapsed="false">
      <c r="A65" s="21"/>
      <c r="B65" s="22"/>
      <c r="C65" s="22"/>
      <c r="D65" s="22"/>
      <c r="E65" s="22"/>
      <c r="F65" s="22"/>
    </row>
    <row r="66" customFormat="false" ht="9" hidden="false" customHeight="true" outlineLevel="0" collapsed="false">
      <c r="A66" s="21" t="s">
        <v>520</v>
      </c>
      <c r="B66" s="22" t="n">
        <f aca="false">SUM(C66:M66)</f>
        <v>1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 t="s">
        <v>113</v>
      </c>
      <c r="H66" s="22" t="s">
        <v>113</v>
      </c>
      <c r="I66" s="22" t="s">
        <v>113</v>
      </c>
      <c r="J66" s="22" t="s">
        <v>113</v>
      </c>
      <c r="K66" s="22" t="s">
        <v>113</v>
      </c>
      <c r="L66" s="22" t="n">
        <v>1</v>
      </c>
      <c r="M66" s="22" t="s">
        <v>113</v>
      </c>
    </row>
    <row r="67" customFormat="false" ht="9" hidden="false" customHeight="true" outlineLevel="0" collapsed="false">
      <c r="A67" s="21"/>
      <c r="B67" s="22"/>
      <c r="C67" s="22"/>
      <c r="D67" s="22"/>
      <c r="E67" s="22"/>
      <c r="F67" s="22"/>
    </row>
    <row r="68" customFormat="false" ht="9" hidden="false" customHeight="true" outlineLevel="0" collapsed="false">
      <c r="A68" s="21"/>
      <c r="B68" s="22"/>
      <c r="C68" s="22"/>
      <c r="D68" s="22"/>
      <c r="E68" s="22"/>
      <c r="F68" s="22"/>
    </row>
    <row r="69" customFormat="false" ht="9" hidden="false" customHeight="true" outlineLevel="0" collapsed="false">
      <c r="A69" s="21" t="s">
        <v>257</v>
      </c>
      <c r="B69" s="22" t="n">
        <f aca="false">SUM(C69:M69)</f>
        <v>9030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 t="s">
        <v>113</v>
      </c>
      <c r="H69" s="22" t="n">
        <f aca="false">SUM(H72:H74)</f>
        <v>3875</v>
      </c>
      <c r="I69" s="22" t="n">
        <f aca="false">SUM(I72:I74)</f>
        <v>4878</v>
      </c>
      <c r="J69" s="22" t="s">
        <v>113</v>
      </c>
      <c r="K69" s="22" t="s">
        <v>113</v>
      </c>
      <c r="L69" s="22" t="n">
        <f aca="false">SUM(L72:L74)</f>
        <v>277</v>
      </c>
      <c r="M69" s="22" t="s">
        <v>113</v>
      </c>
    </row>
    <row r="70" customFormat="false" ht="9" hidden="false" customHeight="true" outlineLevel="0" collapsed="false">
      <c r="A70" s="21"/>
      <c r="B70" s="22"/>
      <c r="C70" s="22"/>
      <c r="D70" s="22"/>
      <c r="E70" s="22"/>
      <c r="F70" s="22"/>
    </row>
    <row r="71" customFormat="false" ht="9" hidden="false" customHeight="true" outlineLevel="0" collapsed="false">
      <c r="A71" s="21"/>
      <c r="B71" s="22"/>
      <c r="C71" s="22"/>
      <c r="D71" s="22"/>
      <c r="E71" s="22"/>
      <c r="F71" s="22"/>
    </row>
    <row r="72" customFormat="false" ht="9" hidden="false" customHeight="true" outlineLevel="0" collapsed="false">
      <c r="A72" s="21" t="s">
        <v>520</v>
      </c>
      <c r="B72" s="22" t="n">
        <f aca="false">SUM(C72:M72)</f>
        <v>8900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 t="s">
        <v>113</v>
      </c>
      <c r="H72" s="22" t="n">
        <v>3875</v>
      </c>
      <c r="I72" s="22" t="n">
        <v>4878</v>
      </c>
      <c r="J72" s="22" t="s">
        <v>113</v>
      </c>
      <c r="K72" s="22" t="s">
        <v>113</v>
      </c>
      <c r="L72" s="22" t="n">
        <v>147</v>
      </c>
      <c r="M72" s="22" t="s">
        <v>113</v>
      </c>
    </row>
    <row r="73" customFormat="false" ht="9" hidden="false" customHeight="true" outlineLevel="0" collapsed="false">
      <c r="A73" s="21"/>
      <c r="B73" s="22"/>
      <c r="C73" s="22"/>
      <c r="D73" s="22"/>
      <c r="E73" s="22"/>
      <c r="F73" s="22"/>
    </row>
    <row r="74" customFormat="false" ht="9" hidden="false" customHeight="true" outlineLevel="0" collapsed="false">
      <c r="A74" s="59" t="s">
        <v>524</v>
      </c>
      <c r="B74" s="22" t="n">
        <f aca="false">SUM(C74:M74)</f>
        <v>130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 t="s">
        <v>113</v>
      </c>
      <c r="H74" s="22" t="s">
        <v>113</v>
      </c>
      <c r="I74" s="22" t="s">
        <v>113</v>
      </c>
      <c r="J74" s="22" t="s">
        <v>113</v>
      </c>
      <c r="K74" s="22" t="s">
        <v>113</v>
      </c>
      <c r="L74" s="22" t="n">
        <v>130</v>
      </c>
      <c r="M74" s="22" t="s">
        <v>113</v>
      </c>
    </row>
    <row r="75" customFormat="false" ht="9" hidden="false" customHeight="true" outlineLevel="0" collapsed="false">
      <c r="A75" s="21"/>
      <c r="B75" s="22"/>
      <c r="C75" s="22"/>
      <c r="D75" s="22"/>
      <c r="E75" s="22"/>
      <c r="F75" s="22"/>
    </row>
    <row r="76" customFormat="false" ht="9" hidden="false" customHeight="true" outlineLevel="0" collapsed="false">
      <c r="A76" s="21"/>
      <c r="B76" s="22"/>
      <c r="C76" s="22"/>
      <c r="D76" s="22"/>
      <c r="E76" s="22"/>
      <c r="F76" s="22"/>
    </row>
    <row r="77" customFormat="false" ht="9" hidden="false" customHeight="true" outlineLevel="0" collapsed="false">
      <c r="A77" s="21" t="s">
        <v>258</v>
      </c>
      <c r="B77" s="22" t="n">
        <f aca="false">SUM(B80:B81)</f>
        <v>1670</v>
      </c>
      <c r="C77" s="22" t="s">
        <v>113</v>
      </c>
      <c r="D77" s="22" t="s">
        <v>113</v>
      </c>
      <c r="E77" s="22" t="s">
        <v>113</v>
      </c>
      <c r="F77" s="22" t="s">
        <v>113</v>
      </c>
      <c r="G77" s="22" t="s">
        <v>113</v>
      </c>
      <c r="H77" s="22" t="s">
        <v>113</v>
      </c>
      <c r="I77" s="22" t="n">
        <f aca="false">SUM(I80:I81)</f>
        <v>1670</v>
      </c>
      <c r="J77" s="22" t="s">
        <v>113</v>
      </c>
      <c r="K77" s="22" t="s">
        <v>113</v>
      </c>
      <c r="L77" s="22" t="s">
        <v>113</v>
      </c>
      <c r="M77" s="22" t="s">
        <v>113</v>
      </c>
    </row>
    <row r="78" customFormat="false" ht="9" hidden="false" customHeight="true" outlineLevel="0" collapsed="false">
      <c r="A78" s="21"/>
      <c r="B78" s="22"/>
      <c r="C78" s="22"/>
      <c r="D78" s="22"/>
      <c r="E78" s="22"/>
      <c r="F78" s="22"/>
    </row>
    <row r="79" customFormat="false" ht="9" hidden="false" customHeight="true" outlineLevel="0" collapsed="false">
      <c r="A79" s="21"/>
      <c r="B79" s="22"/>
      <c r="C79" s="22"/>
      <c r="D79" s="22"/>
      <c r="E79" s="22"/>
      <c r="F79" s="22"/>
    </row>
    <row r="80" customFormat="false" ht="9" hidden="false" customHeight="true" outlineLevel="0" collapsed="false">
      <c r="A80" s="21" t="s">
        <v>520</v>
      </c>
      <c r="B80" s="22" t="n">
        <f aca="false">SUM(C80:M80)</f>
        <v>1670</v>
      </c>
      <c r="C80" s="22" t="s">
        <v>113</v>
      </c>
      <c r="D80" s="22" t="s">
        <v>113</v>
      </c>
      <c r="E80" s="22" t="s">
        <v>113</v>
      </c>
      <c r="F80" s="22" t="s">
        <v>113</v>
      </c>
      <c r="G80" s="22" t="s">
        <v>113</v>
      </c>
      <c r="H80" s="22" t="s">
        <v>113</v>
      </c>
      <c r="I80" s="22" t="n">
        <v>1670</v>
      </c>
      <c r="J80" s="22" t="s">
        <v>113</v>
      </c>
      <c r="K80" s="22" t="s">
        <v>113</v>
      </c>
      <c r="L80" s="22" t="s">
        <v>113</v>
      </c>
      <c r="M80" s="22" t="s">
        <v>113</v>
      </c>
    </row>
    <row r="81" customFormat="false" ht="9" hidden="false" customHeight="true" outlineLevel="0" collapsed="false">
      <c r="A81" s="21"/>
      <c r="B81" s="22"/>
      <c r="C81" s="22"/>
      <c r="D81" s="22"/>
      <c r="E81" s="22"/>
      <c r="F81" s="22"/>
    </row>
    <row r="82" customFormat="false" ht="9" hidden="false" customHeight="true" outlineLevel="0" collapsed="false">
      <c r="A82" s="21"/>
      <c r="B82" s="22"/>
      <c r="C82" s="22"/>
      <c r="D82" s="22"/>
      <c r="E82" s="22"/>
      <c r="F82" s="22"/>
    </row>
    <row r="83" customFormat="false" ht="9" hidden="false" customHeight="true" outlineLevel="0" collapsed="false">
      <c r="A83" s="21" t="s">
        <v>163</v>
      </c>
      <c r="B83" s="22" t="n">
        <f aca="false">SUM(B86)</f>
        <v>8610</v>
      </c>
      <c r="C83" s="22" t="s">
        <v>113</v>
      </c>
      <c r="D83" s="22" t="s">
        <v>113</v>
      </c>
      <c r="E83" s="22" t="s">
        <v>113</v>
      </c>
      <c r="F83" s="22" t="s">
        <v>113</v>
      </c>
      <c r="G83" s="22" t="s">
        <v>113</v>
      </c>
      <c r="H83" s="22" t="n">
        <f aca="false">SUM(H86)</f>
        <v>3922</v>
      </c>
      <c r="I83" s="22" t="n">
        <f aca="false">SUM(I86)</f>
        <v>4688</v>
      </c>
      <c r="J83" s="22" t="s">
        <v>113</v>
      </c>
      <c r="K83" s="22" t="s">
        <v>113</v>
      </c>
      <c r="L83" s="22" t="s">
        <v>113</v>
      </c>
      <c r="M83" s="22" t="s">
        <v>113</v>
      </c>
    </row>
    <row r="84" customFormat="false" ht="9" hidden="false" customHeight="true" outlineLevel="0" collapsed="false">
      <c r="A84" s="21"/>
      <c r="B84" s="22"/>
      <c r="C84" s="22"/>
      <c r="D84" s="22"/>
      <c r="E84" s="22"/>
      <c r="F84" s="22"/>
    </row>
    <row r="85" customFormat="false" ht="9" hidden="false" customHeight="true" outlineLevel="0" collapsed="false">
      <c r="A85" s="21"/>
      <c r="B85" s="22"/>
      <c r="C85" s="22"/>
      <c r="D85" s="22"/>
      <c r="E85" s="22"/>
      <c r="F85" s="22"/>
    </row>
    <row r="86" customFormat="false" ht="9" hidden="false" customHeight="true" outlineLevel="0" collapsed="false">
      <c r="A86" s="21" t="s">
        <v>520</v>
      </c>
      <c r="B86" s="22" t="n">
        <f aca="false">SUM(C86:M86)</f>
        <v>8610</v>
      </c>
      <c r="C86" s="22" t="s">
        <v>113</v>
      </c>
      <c r="D86" s="22" t="s">
        <v>113</v>
      </c>
      <c r="E86" s="22" t="s">
        <v>113</v>
      </c>
      <c r="F86" s="22" t="s">
        <v>113</v>
      </c>
      <c r="G86" s="22" t="s">
        <v>113</v>
      </c>
      <c r="H86" s="22" t="n">
        <v>3922</v>
      </c>
      <c r="I86" s="22" t="n">
        <v>4688</v>
      </c>
      <c r="J86" s="22" t="s">
        <v>113</v>
      </c>
      <c r="K86" s="22" t="s">
        <v>113</v>
      </c>
      <c r="L86" s="22" t="s">
        <v>113</v>
      </c>
      <c r="M86" s="22" t="s">
        <v>113</v>
      </c>
    </row>
    <row r="87" customFormat="false" ht="9" hidden="false" customHeight="true" outlineLevel="0" collapsed="false">
      <c r="A87" s="21"/>
      <c r="B87" s="22"/>
      <c r="C87" s="22"/>
      <c r="D87" s="22"/>
      <c r="E87" s="22"/>
      <c r="F87" s="22"/>
    </row>
    <row r="88" customFormat="false" ht="9" hidden="false" customHeight="true" outlineLevel="0" collapsed="false">
      <c r="A88" s="21"/>
      <c r="B88" s="22"/>
      <c r="C88" s="22"/>
      <c r="D88" s="22"/>
      <c r="E88" s="22"/>
      <c r="F88" s="22"/>
    </row>
    <row r="89" customFormat="false" ht="9" hidden="false" customHeight="true" outlineLevel="0" collapsed="false">
      <c r="A89" s="21" t="s">
        <v>259</v>
      </c>
      <c r="B89" s="22" t="n">
        <f aca="false">SUM(B92:B93)</f>
        <v>971</v>
      </c>
      <c r="C89" s="22" t="s">
        <v>113</v>
      </c>
      <c r="D89" s="22" t="s">
        <v>113</v>
      </c>
      <c r="E89" s="22" t="s">
        <v>113</v>
      </c>
      <c r="F89" s="22" t="s">
        <v>113</v>
      </c>
      <c r="G89" s="22" t="s">
        <v>113</v>
      </c>
      <c r="H89" s="22" t="n">
        <f aca="false">SUM(H92:H93)</f>
        <v>970</v>
      </c>
      <c r="I89" s="22" t="s">
        <v>113</v>
      </c>
      <c r="J89" s="22" t="s">
        <v>113</v>
      </c>
      <c r="K89" s="22" t="s">
        <v>113</v>
      </c>
      <c r="L89" s="22" t="n">
        <f aca="false">SUM(L92:L93)</f>
        <v>1</v>
      </c>
      <c r="M89" s="22" t="s">
        <v>113</v>
      </c>
    </row>
    <row r="90" customFormat="false" ht="9" hidden="false" customHeight="true" outlineLevel="0" collapsed="false">
      <c r="A90" s="21"/>
      <c r="B90" s="22"/>
      <c r="C90" s="22"/>
      <c r="D90" s="22"/>
      <c r="E90" s="22"/>
      <c r="F90" s="22"/>
    </row>
    <row r="91" customFormat="false" ht="9" hidden="false" customHeight="true" outlineLevel="0" collapsed="false">
      <c r="A91" s="21"/>
      <c r="B91" s="22"/>
      <c r="C91" s="22"/>
      <c r="D91" s="22"/>
      <c r="E91" s="22"/>
      <c r="F91" s="22"/>
    </row>
    <row r="92" customFormat="false" ht="9" hidden="false" customHeight="true" outlineLevel="0" collapsed="false">
      <c r="A92" s="21" t="s">
        <v>520</v>
      </c>
      <c r="B92" s="22" t="n">
        <f aca="false">SUM(C92:M92)</f>
        <v>971</v>
      </c>
      <c r="C92" s="22" t="s">
        <v>113</v>
      </c>
      <c r="D92" s="22" t="s">
        <v>113</v>
      </c>
      <c r="E92" s="22" t="s">
        <v>113</v>
      </c>
      <c r="F92" s="22" t="s">
        <v>113</v>
      </c>
      <c r="G92" s="22" t="s">
        <v>113</v>
      </c>
      <c r="H92" s="22" t="n">
        <v>970</v>
      </c>
      <c r="I92" s="22" t="s">
        <v>113</v>
      </c>
      <c r="J92" s="22" t="s">
        <v>113</v>
      </c>
      <c r="K92" s="22" t="s">
        <v>113</v>
      </c>
      <c r="L92" s="22" t="n">
        <v>1</v>
      </c>
      <c r="M92" s="22" t="s">
        <v>113</v>
      </c>
    </row>
    <row r="93" customFormat="false" ht="9" hidden="false" customHeight="true" outlineLevel="0" collapsed="false">
      <c r="A93" s="21"/>
      <c r="B93" s="22"/>
      <c r="C93" s="22"/>
      <c r="D93" s="22"/>
      <c r="E93" s="22"/>
      <c r="F93" s="22"/>
    </row>
    <row r="94" customFormat="false" ht="9" hidden="false" customHeight="true" outlineLevel="0" collapsed="false">
      <c r="A94" s="59"/>
      <c r="B94" s="22"/>
      <c r="C94" s="22"/>
      <c r="D94" s="22"/>
      <c r="E94" s="22"/>
      <c r="F94" s="22"/>
    </row>
    <row r="95" customFormat="false" ht="9" hidden="false" customHeight="true" outlineLevel="0" collapsed="false">
      <c r="A95" s="21" t="s">
        <v>164</v>
      </c>
      <c r="B95" s="22" t="n">
        <f aca="false">SUM(B98:B100)</f>
        <v>24164</v>
      </c>
      <c r="C95" s="22" t="n">
        <f aca="false">SUM(C98:C100)</f>
        <v>13729</v>
      </c>
      <c r="D95" s="22" t="s">
        <v>113</v>
      </c>
      <c r="E95" s="22" t="n">
        <f aca="false">SUM(E98:E100)</f>
        <v>2263</v>
      </c>
      <c r="F95" s="22" t="s">
        <v>113</v>
      </c>
      <c r="G95" s="22" t="s">
        <v>113</v>
      </c>
      <c r="H95" s="22" t="n">
        <f aca="false">SUM(H98:H100)</f>
        <v>5643</v>
      </c>
      <c r="I95" s="22" t="n">
        <f aca="false">SUM(I98:I100)</f>
        <v>2240</v>
      </c>
      <c r="J95" s="22" t="s">
        <v>113</v>
      </c>
      <c r="K95" s="22" t="s">
        <v>113</v>
      </c>
      <c r="L95" s="22" t="n">
        <f aca="false">SUM(L98:L100)</f>
        <v>289</v>
      </c>
      <c r="M95" s="22" t="s">
        <v>113</v>
      </c>
    </row>
    <row r="96" customFormat="false" ht="9" hidden="false" customHeight="true" outlineLevel="0" collapsed="false">
      <c r="A96" s="21"/>
      <c r="B96" s="22"/>
      <c r="C96" s="22"/>
      <c r="D96" s="22"/>
      <c r="E96" s="22"/>
      <c r="F96" s="22"/>
    </row>
    <row r="97" customFormat="false" ht="9" hidden="false" customHeight="true" outlineLevel="0" collapsed="false">
      <c r="A97" s="21"/>
      <c r="B97" s="22"/>
      <c r="C97" s="22"/>
      <c r="D97" s="22"/>
      <c r="E97" s="22"/>
      <c r="F97" s="22"/>
    </row>
    <row r="98" customFormat="false" ht="9" hidden="false" customHeight="true" outlineLevel="0" collapsed="false">
      <c r="A98" s="21" t="s">
        <v>520</v>
      </c>
      <c r="B98" s="22" t="n">
        <f aca="false">SUM(C98:M98)</f>
        <v>24028</v>
      </c>
      <c r="C98" s="22" t="n">
        <v>13729</v>
      </c>
      <c r="D98" s="22" t="s">
        <v>113</v>
      </c>
      <c r="E98" s="22" t="n">
        <v>2263</v>
      </c>
      <c r="F98" s="22" t="s">
        <v>113</v>
      </c>
      <c r="G98" s="22" t="s">
        <v>113</v>
      </c>
      <c r="H98" s="22" t="n">
        <v>5643</v>
      </c>
      <c r="I98" s="22" t="n">
        <v>2240</v>
      </c>
      <c r="J98" s="22" t="s">
        <v>113</v>
      </c>
      <c r="K98" s="22" t="s">
        <v>113</v>
      </c>
      <c r="L98" s="22" t="n">
        <v>153</v>
      </c>
      <c r="M98" s="22" t="s">
        <v>113</v>
      </c>
    </row>
    <row r="99" customFormat="false" ht="9" hidden="false" customHeight="true" outlineLevel="0" collapsed="false">
      <c r="A99" s="21"/>
      <c r="B99" s="22"/>
      <c r="C99" s="22"/>
      <c r="D99" s="22"/>
      <c r="E99" s="22"/>
      <c r="F99" s="22"/>
    </row>
    <row r="100" customFormat="false" ht="9" hidden="false" customHeight="true" outlineLevel="0" collapsed="false">
      <c r="A100" s="59" t="s">
        <v>524</v>
      </c>
      <c r="B100" s="22" t="n">
        <f aca="false">SUM(C100:M100)</f>
        <v>136</v>
      </c>
      <c r="C100" s="22" t="s">
        <v>113</v>
      </c>
      <c r="D100" s="22" t="s">
        <v>113</v>
      </c>
      <c r="E100" s="22" t="s">
        <v>113</v>
      </c>
      <c r="F100" s="22" t="s">
        <v>113</v>
      </c>
      <c r="G100" s="22" t="s">
        <v>113</v>
      </c>
      <c r="H100" s="22" t="s">
        <v>113</v>
      </c>
      <c r="I100" s="22" t="s">
        <v>113</v>
      </c>
      <c r="J100" s="22" t="s">
        <v>113</v>
      </c>
      <c r="K100" s="22" t="s">
        <v>113</v>
      </c>
      <c r="L100" s="22" t="n">
        <v>136</v>
      </c>
      <c r="M100" s="22" t="s">
        <v>113</v>
      </c>
    </row>
    <row r="101" customFormat="false" ht="9" hidden="false" customHeight="true" outlineLevel="0" collapsed="false">
      <c r="A101" s="21"/>
      <c r="B101" s="22"/>
      <c r="C101" s="22"/>
      <c r="D101" s="22"/>
      <c r="E101" s="22"/>
      <c r="F101" s="22"/>
    </row>
    <row r="102" customFormat="false" ht="9" hidden="false" customHeight="true" outlineLevel="0" collapsed="false">
      <c r="A102" s="21"/>
      <c r="B102" s="22"/>
      <c r="C102" s="22"/>
      <c r="D102" s="22"/>
      <c r="E102" s="22"/>
      <c r="F102" s="22"/>
    </row>
    <row r="103" customFormat="false" ht="9" hidden="false" customHeight="true" outlineLevel="0" collapsed="false">
      <c r="A103" s="21" t="s">
        <v>260</v>
      </c>
      <c r="B103" s="22" t="n">
        <f aca="false">SUM(C103:M103)</f>
        <v>1884</v>
      </c>
      <c r="C103" s="22" t="s">
        <v>113</v>
      </c>
      <c r="D103" s="22" t="s">
        <v>113</v>
      </c>
      <c r="E103" s="22" t="s">
        <v>113</v>
      </c>
      <c r="F103" s="22" t="s">
        <v>113</v>
      </c>
      <c r="G103" s="22" t="s">
        <v>113</v>
      </c>
      <c r="H103" s="22" t="s">
        <v>113</v>
      </c>
      <c r="I103" s="22" t="n">
        <f aca="false">SUM(I106)</f>
        <v>1884</v>
      </c>
      <c r="J103" s="22" t="s">
        <v>113</v>
      </c>
      <c r="K103" s="22" t="s">
        <v>113</v>
      </c>
      <c r="L103" s="22" t="s">
        <v>113</v>
      </c>
      <c r="M103" s="22" t="s">
        <v>113</v>
      </c>
    </row>
    <row r="104" customFormat="false" ht="9" hidden="false" customHeight="true" outlineLevel="0" collapsed="false">
      <c r="A104" s="21"/>
      <c r="B104" s="22"/>
      <c r="C104" s="22"/>
      <c r="D104" s="22"/>
      <c r="E104" s="22"/>
      <c r="F104" s="22"/>
    </row>
    <row r="105" customFormat="false" ht="9" hidden="false" customHeight="true" outlineLevel="0" collapsed="false">
      <c r="A105" s="21"/>
      <c r="B105" s="22"/>
      <c r="C105" s="22"/>
      <c r="D105" s="22"/>
      <c r="E105" s="22"/>
      <c r="F105" s="22"/>
    </row>
    <row r="106" customFormat="false" ht="9" hidden="false" customHeight="true" outlineLevel="0" collapsed="false">
      <c r="A106" s="21" t="s">
        <v>520</v>
      </c>
      <c r="B106" s="22" t="n">
        <f aca="false">SUM(C106:M106)</f>
        <v>1884</v>
      </c>
      <c r="C106" s="22" t="s">
        <v>113</v>
      </c>
      <c r="D106" s="22" t="s">
        <v>113</v>
      </c>
      <c r="E106" s="22" t="s">
        <v>113</v>
      </c>
      <c r="F106" s="22" t="s">
        <v>113</v>
      </c>
      <c r="G106" s="22" t="s">
        <v>113</v>
      </c>
      <c r="H106" s="22" t="s">
        <v>113</v>
      </c>
      <c r="I106" s="22" t="n">
        <v>1884</v>
      </c>
      <c r="J106" s="22" t="s">
        <v>113</v>
      </c>
      <c r="K106" s="22" t="s">
        <v>113</v>
      </c>
      <c r="L106" s="22" t="s">
        <v>113</v>
      </c>
      <c r="M106" s="22" t="s">
        <v>113</v>
      </c>
    </row>
    <row r="107" customFormat="false" ht="9" hidden="false" customHeight="true" outlineLevel="0" collapsed="false">
      <c r="A107" s="21"/>
      <c r="B107" s="22"/>
      <c r="C107" s="22"/>
      <c r="D107" s="22"/>
      <c r="E107" s="22"/>
      <c r="F107" s="22"/>
    </row>
    <row r="108" customFormat="false" ht="9" hidden="false" customHeight="true" outlineLevel="0" collapsed="false">
      <c r="A108" s="21"/>
      <c r="B108" s="22"/>
      <c r="C108" s="22"/>
      <c r="D108" s="22"/>
      <c r="E108" s="22"/>
      <c r="F108" s="22"/>
    </row>
    <row r="109" customFormat="false" ht="9" hidden="false" customHeight="true" outlineLevel="0" collapsed="false">
      <c r="A109" s="21" t="s">
        <v>165</v>
      </c>
      <c r="B109" s="22" t="n">
        <f aca="false">SUM(C109:M109)</f>
        <v>2128</v>
      </c>
      <c r="C109" s="22" t="s">
        <v>113</v>
      </c>
      <c r="D109" s="22" t="s">
        <v>113</v>
      </c>
      <c r="E109" s="22" t="s">
        <v>113</v>
      </c>
      <c r="F109" s="22" t="s">
        <v>113</v>
      </c>
      <c r="G109" s="22" t="s">
        <v>113</v>
      </c>
      <c r="H109" s="22" t="n">
        <f aca="false">SUM(H112)</f>
        <v>2124</v>
      </c>
      <c r="I109" s="22" t="s">
        <v>113</v>
      </c>
      <c r="J109" s="22" t="s">
        <v>113</v>
      </c>
      <c r="K109" s="22" t="s">
        <v>113</v>
      </c>
      <c r="L109" s="22" t="n">
        <f aca="false">SUM(L112)</f>
        <v>4</v>
      </c>
      <c r="M109" s="22" t="s">
        <v>113</v>
      </c>
    </row>
    <row r="110" customFormat="false" ht="9" hidden="false" customHeight="true" outlineLevel="0" collapsed="false">
      <c r="A110" s="21"/>
      <c r="B110" s="22"/>
      <c r="C110" s="22"/>
      <c r="D110" s="22"/>
      <c r="E110" s="22"/>
      <c r="F110" s="22"/>
    </row>
    <row r="111" customFormat="false" ht="9" hidden="false" customHeight="true" outlineLevel="0" collapsed="false">
      <c r="A111" s="21"/>
      <c r="B111" s="22"/>
      <c r="C111" s="22"/>
      <c r="D111" s="22"/>
      <c r="E111" s="22"/>
      <c r="F111" s="22"/>
    </row>
    <row r="112" customFormat="false" ht="9" hidden="false" customHeight="true" outlineLevel="0" collapsed="false">
      <c r="A112" s="21" t="s">
        <v>520</v>
      </c>
      <c r="B112" s="22" t="n">
        <f aca="false">SUM(C112:M112)</f>
        <v>2128</v>
      </c>
      <c r="C112" s="22" t="s">
        <v>113</v>
      </c>
      <c r="D112" s="22" t="s">
        <v>113</v>
      </c>
      <c r="E112" s="22" t="s">
        <v>113</v>
      </c>
      <c r="F112" s="22" t="s">
        <v>113</v>
      </c>
      <c r="G112" s="22" t="s">
        <v>113</v>
      </c>
      <c r="H112" s="22" t="n">
        <v>2124</v>
      </c>
      <c r="I112" s="22" t="s">
        <v>113</v>
      </c>
      <c r="J112" s="22" t="s">
        <v>113</v>
      </c>
      <c r="K112" s="22" t="s">
        <v>113</v>
      </c>
      <c r="L112" s="22" t="n">
        <v>4</v>
      </c>
      <c r="M112" s="22" t="s">
        <v>113</v>
      </c>
    </row>
    <row r="113" customFormat="false" ht="9" hidden="false" customHeight="true" outlineLevel="0" collapsed="false">
      <c r="A113" s="21"/>
      <c r="B113" s="22"/>
      <c r="C113" s="22"/>
      <c r="D113" s="22"/>
      <c r="E113" s="22"/>
      <c r="F113" s="22"/>
    </row>
    <row r="114" customFormat="false" ht="9" hidden="false" customHeight="true" outlineLevel="0" collapsed="false">
      <c r="A114" s="21"/>
      <c r="B114" s="22"/>
      <c r="C114" s="22"/>
      <c r="D114" s="22"/>
      <c r="E114" s="22"/>
      <c r="F114" s="22"/>
    </row>
    <row r="115" customFormat="false" ht="9" hidden="false" customHeight="true" outlineLevel="0" collapsed="false">
      <c r="A115" s="21" t="s">
        <v>166</v>
      </c>
      <c r="B115" s="22" t="n">
        <f aca="false">SUM(C115:M115)</f>
        <v>8860</v>
      </c>
      <c r="C115" s="22" t="s">
        <v>113</v>
      </c>
      <c r="D115" s="22" t="s">
        <v>113</v>
      </c>
      <c r="E115" s="22" t="s">
        <v>113</v>
      </c>
      <c r="F115" s="22" t="s">
        <v>113</v>
      </c>
      <c r="G115" s="22" t="s">
        <v>113</v>
      </c>
      <c r="H115" s="22" t="n">
        <f aca="false">SUM(H118:H120)</f>
        <v>1827</v>
      </c>
      <c r="I115" s="22" t="n">
        <f aca="false">SUM(I118:I120)</f>
        <v>6869</v>
      </c>
      <c r="J115" s="22" t="s">
        <v>113</v>
      </c>
      <c r="K115" s="22" t="s">
        <v>113</v>
      </c>
      <c r="L115" s="22" t="n">
        <f aca="false">SUM(L118:L120)</f>
        <v>164</v>
      </c>
      <c r="M115" s="22" t="s">
        <v>113</v>
      </c>
    </row>
    <row r="116" customFormat="false" ht="9" hidden="false" customHeight="true" outlineLevel="0" collapsed="false">
      <c r="A116" s="21"/>
      <c r="B116" s="22"/>
      <c r="C116" s="22"/>
      <c r="D116" s="22"/>
      <c r="E116" s="22"/>
      <c r="F116" s="22"/>
    </row>
    <row r="117" customFormat="false" ht="9" hidden="false" customHeight="true" outlineLevel="0" collapsed="false">
      <c r="A117" s="21"/>
      <c r="B117" s="22"/>
      <c r="C117" s="22"/>
      <c r="D117" s="22"/>
      <c r="E117" s="22"/>
      <c r="F117" s="22"/>
    </row>
    <row r="118" customFormat="false" ht="9" hidden="false" customHeight="true" outlineLevel="0" collapsed="false">
      <c r="A118" s="21" t="s">
        <v>520</v>
      </c>
      <c r="B118" s="22" t="n">
        <f aca="false">SUM(C118:M118)</f>
        <v>8754</v>
      </c>
      <c r="C118" s="22" t="s">
        <v>113</v>
      </c>
      <c r="D118" s="22" t="s">
        <v>113</v>
      </c>
      <c r="E118" s="22" t="s">
        <v>113</v>
      </c>
      <c r="F118" s="22" t="s">
        <v>113</v>
      </c>
      <c r="G118" s="22" t="s">
        <v>113</v>
      </c>
      <c r="H118" s="22" t="n">
        <v>1827</v>
      </c>
      <c r="I118" s="22" t="n">
        <v>6851</v>
      </c>
      <c r="J118" s="22" t="s">
        <v>113</v>
      </c>
      <c r="K118" s="22" t="s">
        <v>113</v>
      </c>
      <c r="L118" s="22" t="n">
        <v>76</v>
      </c>
      <c r="M118" s="22" t="s">
        <v>113</v>
      </c>
    </row>
    <row r="119" customFormat="false" ht="9" hidden="false" customHeight="true" outlineLevel="0" collapsed="false">
      <c r="A119" s="21"/>
      <c r="B119" s="22"/>
      <c r="C119" s="22"/>
      <c r="D119" s="22"/>
      <c r="E119" s="22"/>
      <c r="F119" s="22"/>
    </row>
    <row r="120" customFormat="false" ht="9" hidden="false" customHeight="true" outlineLevel="0" collapsed="false">
      <c r="A120" s="59" t="s">
        <v>524</v>
      </c>
      <c r="B120" s="22" t="n">
        <f aca="false">SUM(C120:M120)</f>
        <v>106</v>
      </c>
      <c r="C120" s="22" t="s">
        <v>113</v>
      </c>
      <c r="D120" s="22" t="s">
        <v>113</v>
      </c>
      <c r="E120" s="22" t="s">
        <v>113</v>
      </c>
      <c r="F120" s="22" t="s">
        <v>113</v>
      </c>
      <c r="G120" s="22" t="s">
        <v>113</v>
      </c>
      <c r="H120" s="22" t="s">
        <v>113</v>
      </c>
      <c r="I120" s="22" t="n">
        <v>18</v>
      </c>
      <c r="J120" s="22" t="s">
        <v>113</v>
      </c>
      <c r="K120" s="22" t="s">
        <v>113</v>
      </c>
      <c r="L120" s="22" t="n">
        <v>88</v>
      </c>
      <c r="M120" s="22" t="s">
        <v>113</v>
      </c>
    </row>
    <row r="121" customFormat="false" ht="9" hidden="false" customHeight="true" outlineLevel="0" collapsed="false">
      <c r="A121" s="59"/>
      <c r="B121" s="22"/>
      <c r="C121" s="22"/>
      <c r="D121" s="22"/>
      <c r="E121" s="22"/>
      <c r="F121" s="22"/>
    </row>
    <row r="122" customFormat="false" ht="9" hidden="false" customHeight="true" outlineLevel="0" collapsed="false">
      <c r="A122" s="59"/>
      <c r="B122" s="22"/>
      <c r="C122" s="22"/>
      <c r="D122" s="22"/>
      <c r="E122" s="22"/>
      <c r="F122" s="22"/>
    </row>
    <row r="123" customFormat="false" ht="9" hidden="false" customHeight="true" outlineLevel="0" collapsed="false">
      <c r="A123" s="21" t="s">
        <v>526</v>
      </c>
      <c r="B123" s="22" t="n">
        <f aca="false">SUM(C123:M123)</f>
        <v>1914</v>
      </c>
      <c r="C123" s="22" t="s">
        <v>113</v>
      </c>
      <c r="D123" s="22" t="s">
        <v>113</v>
      </c>
      <c r="E123" s="22" t="s">
        <v>113</v>
      </c>
      <c r="F123" s="22" t="s">
        <v>113</v>
      </c>
      <c r="G123" s="22" t="s">
        <v>113</v>
      </c>
      <c r="H123" s="22" t="n">
        <f aca="false">SUM(H126:H131)</f>
        <v>1791</v>
      </c>
      <c r="I123" s="22" t="s">
        <v>113</v>
      </c>
      <c r="J123" s="22" t="s">
        <v>113</v>
      </c>
      <c r="K123" s="22" t="s">
        <v>113</v>
      </c>
      <c r="L123" s="22" t="n">
        <f aca="false">SUM(L126:L131)</f>
        <v>123</v>
      </c>
      <c r="M123" s="22" t="s">
        <v>113</v>
      </c>
    </row>
    <row r="124" customFormat="false" ht="9" hidden="false" customHeight="true" outlineLevel="0" collapsed="false">
      <c r="A124" s="21"/>
      <c r="B124" s="22"/>
      <c r="C124" s="22"/>
      <c r="D124" s="22"/>
      <c r="E124" s="22"/>
      <c r="F124" s="22"/>
    </row>
    <row r="125" customFormat="false" ht="9" hidden="false" customHeight="true" outlineLevel="0" collapsed="false">
      <c r="A125" s="21"/>
      <c r="B125" s="22"/>
      <c r="C125" s="22"/>
      <c r="D125" s="22"/>
      <c r="E125" s="22"/>
      <c r="F125" s="22"/>
    </row>
    <row r="126" customFormat="false" ht="9" hidden="false" customHeight="true" outlineLevel="0" collapsed="false">
      <c r="A126" s="21" t="s">
        <v>520</v>
      </c>
      <c r="B126" s="22" t="n">
        <f aca="false">SUM(C126:M126)</f>
        <v>1861</v>
      </c>
      <c r="C126" s="22" t="s">
        <v>113</v>
      </c>
      <c r="D126" s="22" t="s">
        <v>113</v>
      </c>
      <c r="E126" s="22" t="s">
        <v>113</v>
      </c>
      <c r="F126" s="22" t="s">
        <v>113</v>
      </c>
      <c r="G126" s="22" t="s">
        <v>113</v>
      </c>
      <c r="H126" s="22" t="n">
        <v>1791</v>
      </c>
      <c r="I126" s="22" t="s">
        <v>113</v>
      </c>
      <c r="J126" s="22" t="s">
        <v>113</v>
      </c>
      <c r="K126" s="22" t="s">
        <v>113</v>
      </c>
      <c r="L126" s="22" t="n">
        <v>70</v>
      </c>
      <c r="M126" s="22" t="s">
        <v>113</v>
      </c>
    </row>
    <row r="127" customFormat="false" ht="9" hidden="false" customHeight="true" outlineLevel="0" collapsed="false">
      <c r="A127" s="21"/>
      <c r="B127" s="22"/>
      <c r="C127" s="22"/>
      <c r="D127" s="22"/>
      <c r="E127" s="22"/>
      <c r="F127" s="22"/>
    </row>
    <row r="128" customFormat="false" ht="9" hidden="false" customHeight="true" outlineLevel="0" collapsed="false">
      <c r="A128" s="21"/>
      <c r="B128" s="22"/>
      <c r="C128" s="22"/>
      <c r="D128" s="22"/>
      <c r="E128" s="22"/>
      <c r="F128" s="22"/>
    </row>
    <row r="129" customFormat="false" ht="9" hidden="false" customHeight="true" outlineLevel="0" collapsed="false">
      <c r="A129" s="21" t="s">
        <v>521</v>
      </c>
      <c r="B129" s="22" t="n">
        <f aca="false">SUM(C129:M129)</f>
        <v>2</v>
      </c>
      <c r="C129" s="22" t="s">
        <v>113</v>
      </c>
      <c r="D129" s="22" t="s">
        <v>113</v>
      </c>
      <c r="E129" s="22" t="s">
        <v>113</v>
      </c>
      <c r="F129" s="22" t="s">
        <v>113</v>
      </c>
      <c r="G129" s="22" t="s">
        <v>113</v>
      </c>
      <c r="H129" s="22" t="s">
        <v>113</v>
      </c>
      <c r="I129" s="22" t="s">
        <v>113</v>
      </c>
      <c r="J129" s="22" t="s">
        <v>113</v>
      </c>
      <c r="K129" s="22" t="s">
        <v>113</v>
      </c>
      <c r="L129" s="22" t="n">
        <v>2</v>
      </c>
      <c r="M129" s="22" t="s">
        <v>113</v>
      </c>
    </row>
    <row r="130" customFormat="false" ht="9" hidden="false" customHeight="true" outlineLevel="0" collapsed="false">
      <c r="A130" s="21"/>
      <c r="B130" s="22"/>
      <c r="C130" s="22"/>
      <c r="D130" s="22"/>
      <c r="E130" s="22"/>
      <c r="F130" s="22"/>
    </row>
    <row r="131" customFormat="false" ht="9" hidden="false" customHeight="true" outlineLevel="0" collapsed="false">
      <c r="A131" s="59" t="s">
        <v>524</v>
      </c>
      <c r="B131" s="22" t="n">
        <f aca="false">SUM(C131:M131)</f>
        <v>51</v>
      </c>
      <c r="C131" s="22" t="s">
        <v>113</v>
      </c>
      <c r="D131" s="22" t="s">
        <v>113</v>
      </c>
      <c r="E131" s="22" t="s">
        <v>113</v>
      </c>
      <c r="F131" s="22" t="s">
        <v>113</v>
      </c>
      <c r="G131" s="22" t="s">
        <v>113</v>
      </c>
      <c r="H131" s="22" t="s">
        <v>113</v>
      </c>
      <c r="I131" s="22" t="s">
        <v>113</v>
      </c>
      <c r="J131" s="22" t="s">
        <v>113</v>
      </c>
      <c r="K131" s="22" t="s">
        <v>113</v>
      </c>
      <c r="L131" s="22" t="n">
        <v>51</v>
      </c>
      <c r="M131" s="22" t="s">
        <v>113</v>
      </c>
    </row>
    <row r="132" customFormat="false" ht="9" hidden="false" customHeight="true" outlineLevel="0" collapsed="false">
      <c r="A132" s="21"/>
      <c r="B132" s="22"/>
      <c r="C132" s="22"/>
      <c r="D132" s="22"/>
      <c r="E132" s="22"/>
      <c r="F132" s="22"/>
    </row>
    <row r="133" customFormat="false" ht="9" hidden="false" customHeight="true" outlineLevel="0" collapsed="false">
      <c r="A133" s="21"/>
      <c r="B133" s="22"/>
      <c r="C133" s="22"/>
      <c r="D133" s="22"/>
      <c r="E133" s="22"/>
      <c r="F133" s="22"/>
    </row>
    <row r="134" customFormat="false" ht="9" hidden="false" customHeight="true" outlineLevel="0" collapsed="false">
      <c r="A134" s="21" t="s">
        <v>167</v>
      </c>
      <c r="B134" s="22" t="n">
        <f aca="false">SUM(C134:M134)</f>
        <v>12173</v>
      </c>
      <c r="C134" s="22" t="s">
        <v>113</v>
      </c>
      <c r="D134" s="22" t="s">
        <v>113</v>
      </c>
      <c r="E134" s="22" t="s">
        <v>113</v>
      </c>
      <c r="F134" s="22" t="s">
        <v>113</v>
      </c>
      <c r="G134" s="22" t="s">
        <v>113</v>
      </c>
      <c r="H134" s="22" t="s">
        <v>113</v>
      </c>
      <c r="I134" s="22" t="n">
        <f aca="false">SUM(I137:I141)</f>
        <v>12088</v>
      </c>
      <c r="J134" s="22" t="s">
        <v>113</v>
      </c>
      <c r="K134" s="22" t="s">
        <v>113</v>
      </c>
      <c r="L134" s="22" t="n">
        <f aca="false">SUM(L137:L141)</f>
        <v>85</v>
      </c>
      <c r="M134" s="22" t="s">
        <v>113</v>
      </c>
    </row>
    <row r="135" customFormat="false" ht="9" hidden="false" customHeight="true" outlineLevel="0" collapsed="false">
      <c r="A135" s="21"/>
      <c r="B135" s="22"/>
      <c r="C135" s="22"/>
      <c r="D135" s="22"/>
      <c r="E135" s="22"/>
      <c r="F135" s="22"/>
    </row>
    <row r="136" customFormat="false" ht="9" hidden="false" customHeight="true" outlineLevel="0" collapsed="false">
      <c r="A136" s="21"/>
      <c r="B136" s="22"/>
      <c r="C136" s="22"/>
      <c r="D136" s="22"/>
      <c r="E136" s="22"/>
      <c r="F136" s="22"/>
    </row>
    <row r="137" customFormat="false" ht="9" hidden="false" customHeight="true" outlineLevel="0" collapsed="false">
      <c r="A137" s="21" t="s">
        <v>520</v>
      </c>
      <c r="B137" s="22" t="n">
        <f aca="false">SUM(C137:M137)</f>
        <v>10419</v>
      </c>
      <c r="C137" s="22" t="s">
        <v>113</v>
      </c>
      <c r="D137" s="22" t="s">
        <v>113</v>
      </c>
      <c r="E137" s="22" t="s">
        <v>113</v>
      </c>
      <c r="F137" s="22" t="s">
        <v>113</v>
      </c>
      <c r="G137" s="22" t="s">
        <v>113</v>
      </c>
      <c r="H137" s="22" t="s">
        <v>113</v>
      </c>
      <c r="I137" s="22" t="n">
        <v>10400</v>
      </c>
      <c r="J137" s="22" t="s">
        <v>113</v>
      </c>
      <c r="K137" s="22" t="s">
        <v>113</v>
      </c>
      <c r="L137" s="22" t="n">
        <v>19</v>
      </c>
      <c r="M137" s="22" t="s">
        <v>113</v>
      </c>
    </row>
    <row r="138" customFormat="false" ht="9" hidden="false" customHeight="true" outlineLevel="0" collapsed="false">
      <c r="A138" s="21"/>
      <c r="B138" s="22"/>
      <c r="C138" s="22"/>
      <c r="D138" s="22"/>
      <c r="E138" s="22"/>
      <c r="F138" s="22"/>
    </row>
    <row r="139" customFormat="false" ht="9" hidden="false" customHeight="true" outlineLevel="0" collapsed="false">
      <c r="A139" s="21" t="s">
        <v>521</v>
      </c>
      <c r="B139" s="22" t="n">
        <f aca="false">SUM(C139:M139)</f>
        <v>5</v>
      </c>
      <c r="C139" s="22" t="s">
        <v>113</v>
      </c>
      <c r="D139" s="22" t="s">
        <v>113</v>
      </c>
      <c r="E139" s="22" t="s">
        <v>113</v>
      </c>
      <c r="F139" s="22" t="s">
        <v>113</v>
      </c>
      <c r="G139" s="22" t="s">
        <v>113</v>
      </c>
      <c r="H139" s="22" t="s">
        <v>113</v>
      </c>
      <c r="I139" s="22" t="s">
        <v>113</v>
      </c>
      <c r="J139" s="22" t="s">
        <v>113</v>
      </c>
      <c r="K139" s="22" t="s">
        <v>113</v>
      </c>
      <c r="L139" s="22" t="n">
        <v>5</v>
      </c>
      <c r="M139" s="22" t="s">
        <v>113</v>
      </c>
    </row>
    <row r="140" customFormat="false" ht="9" hidden="false" customHeight="true" outlineLevel="0" collapsed="false">
      <c r="A140" s="21"/>
      <c r="B140" s="22"/>
      <c r="C140" s="22"/>
      <c r="D140" s="22"/>
      <c r="E140" s="22"/>
      <c r="F140" s="22"/>
    </row>
    <row r="141" customFormat="false" ht="9" hidden="false" customHeight="true" outlineLevel="0" collapsed="false">
      <c r="A141" s="59" t="s">
        <v>524</v>
      </c>
      <c r="B141" s="22" t="n">
        <f aca="false">SUM(C141:M141)</f>
        <v>1749</v>
      </c>
      <c r="C141" s="22" t="s">
        <v>113</v>
      </c>
      <c r="D141" s="22" t="s">
        <v>113</v>
      </c>
      <c r="E141" s="22" t="s">
        <v>113</v>
      </c>
      <c r="F141" s="22" t="s">
        <v>113</v>
      </c>
      <c r="G141" s="22" t="s">
        <v>113</v>
      </c>
      <c r="H141" s="22" t="s">
        <v>113</v>
      </c>
      <c r="I141" s="22" t="n">
        <v>1688</v>
      </c>
      <c r="J141" s="22" t="s">
        <v>113</v>
      </c>
      <c r="K141" s="22" t="s">
        <v>113</v>
      </c>
      <c r="L141" s="22" t="n">
        <v>61</v>
      </c>
      <c r="M141" s="22" t="s">
        <v>113</v>
      </c>
    </row>
    <row r="142" customFormat="false" ht="9" hidden="false" customHeight="true" outlineLevel="0" collapsed="false">
      <c r="A142" s="21"/>
      <c r="B142" s="22"/>
      <c r="C142" s="22"/>
      <c r="D142" s="22"/>
      <c r="E142" s="22"/>
      <c r="F142" s="22"/>
    </row>
    <row r="143" customFormat="false" ht="9" hidden="false" customHeight="true" outlineLevel="0" collapsed="false">
      <c r="A143" s="21"/>
      <c r="B143" s="22"/>
      <c r="C143" s="22"/>
      <c r="D143" s="22"/>
      <c r="E143" s="22"/>
      <c r="F143" s="22"/>
    </row>
    <row r="144" customFormat="false" ht="9" hidden="false" customHeight="true" outlineLevel="0" collapsed="false">
      <c r="A144" s="21" t="s">
        <v>168</v>
      </c>
      <c r="B144" s="22" t="n">
        <f aca="false">SUM(C144:M144)</f>
        <v>4625</v>
      </c>
      <c r="C144" s="22" t="s">
        <v>113</v>
      </c>
      <c r="D144" s="22" t="s">
        <v>113</v>
      </c>
      <c r="E144" s="22" t="s">
        <v>113</v>
      </c>
      <c r="F144" s="22" t="s">
        <v>113</v>
      </c>
      <c r="G144" s="22" t="s">
        <v>113</v>
      </c>
      <c r="H144" s="22" t="n">
        <f aca="false">SUM(H147:H149)</f>
        <v>2003</v>
      </c>
      <c r="I144" s="22" t="n">
        <f aca="false">SUM(I147:I149)</f>
        <v>2382</v>
      </c>
      <c r="J144" s="22" t="s">
        <v>113</v>
      </c>
      <c r="K144" s="22" t="s">
        <v>113</v>
      </c>
      <c r="L144" s="22" t="n">
        <f aca="false">SUM(L147:L149)</f>
        <v>240</v>
      </c>
      <c r="M144" s="22" t="s">
        <v>113</v>
      </c>
    </row>
    <row r="145" customFormat="false" ht="9" hidden="false" customHeight="true" outlineLevel="0" collapsed="false">
      <c r="A145" s="21"/>
      <c r="B145" s="22"/>
      <c r="C145" s="22"/>
      <c r="D145" s="22"/>
      <c r="E145" s="22"/>
      <c r="F145" s="22"/>
    </row>
    <row r="146" customFormat="false" ht="9" hidden="false" customHeight="true" outlineLevel="0" collapsed="false">
      <c r="A146" s="21"/>
      <c r="B146" s="22"/>
      <c r="C146" s="22"/>
      <c r="D146" s="22"/>
      <c r="E146" s="22"/>
      <c r="F146" s="22"/>
    </row>
    <row r="147" customFormat="false" ht="9" hidden="false" customHeight="true" outlineLevel="0" collapsed="false">
      <c r="A147" s="21" t="s">
        <v>520</v>
      </c>
      <c r="B147" s="22" t="n">
        <f aca="false">SUM(C147:M147)</f>
        <v>4476</v>
      </c>
      <c r="C147" s="22" t="s">
        <v>113</v>
      </c>
      <c r="D147" s="22" t="s">
        <v>113</v>
      </c>
      <c r="E147" s="22" t="s">
        <v>113</v>
      </c>
      <c r="F147" s="22" t="s">
        <v>113</v>
      </c>
      <c r="G147" s="22" t="s">
        <v>113</v>
      </c>
      <c r="H147" s="22" t="n">
        <v>2003</v>
      </c>
      <c r="I147" s="22" t="n">
        <v>2382</v>
      </c>
      <c r="J147" s="22" t="s">
        <v>113</v>
      </c>
      <c r="K147" s="22" t="s">
        <v>113</v>
      </c>
      <c r="L147" s="22" t="n">
        <v>91</v>
      </c>
      <c r="M147" s="22" t="s">
        <v>113</v>
      </c>
    </row>
    <row r="148" customFormat="false" ht="9" hidden="false" customHeight="true" outlineLevel="0" collapsed="false">
      <c r="A148" s="21"/>
      <c r="B148" s="22"/>
      <c r="C148" s="22"/>
      <c r="D148" s="22"/>
      <c r="E148" s="22"/>
      <c r="F148" s="22"/>
    </row>
    <row r="149" customFormat="false" ht="9" hidden="false" customHeight="true" outlineLevel="0" collapsed="false">
      <c r="A149" s="59" t="s">
        <v>524</v>
      </c>
      <c r="B149" s="22" t="n">
        <f aca="false">SUM(C149:M149)</f>
        <v>149</v>
      </c>
      <c r="C149" s="22" t="s">
        <v>113</v>
      </c>
      <c r="D149" s="22" t="s">
        <v>113</v>
      </c>
      <c r="E149" s="22" t="s">
        <v>113</v>
      </c>
      <c r="F149" s="22" t="s">
        <v>113</v>
      </c>
      <c r="G149" s="22" t="s">
        <v>113</v>
      </c>
      <c r="H149" s="22" t="s">
        <v>113</v>
      </c>
      <c r="I149" s="22" t="s">
        <v>113</v>
      </c>
      <c r="J149" s="22" t="s">
        <v>113</v>
      </c>
      <c r="K149" s="22" t="s">
        <v>113</v>
      </c>
      <c r="L149" s="22" t="n">
        <v>149</v>
      </c>
      <c r="M149" s="22" t="s">
        <v>113</v>
      </c>
    </row>
    <row r="150" customFormat="false" ht="9" hidden="false" customHeight="true" outlineLevel="0" collapsed="false">
      <c r="A150" s="21"/>
      <c r="B150" s="22"/>
      <c r="C150" s="22"/>
      <c r="D150" s="22"/>
      <c r="E150" s="22"/>
      <c r="F150" s="22"/>
    </row>
    <row r="151" customFormat="false" ht="9" hidden="false" customHeight="true" outlineLevel="0" collapsed="false">
      <c r="A151" s="21"/>
      <c r="B151" s="22"/>
      <c r="C151" s="22"/>
      <c r="D151" s="22"/>
      <c r="E151" s="22"/>
      <c r="F151" s="22"/>
    </row>
    <row r="152" customFormat="false" ht="9" hidden="false" customHeight="true" outlineLevel="0" collapsed="false">
      <c r="A152" s="21" t="s">
        <v>169</v>
      </c>
      <c r="B152" s="22" t="n">
        <f aca="false">SUM(B155:B157)</f>
        <v>10980</v>
      </c>
      <c r="C152" s="22" t="s">
        <v>113</v>
      </c>
      <c r="D152" s="22" t="s">
        <v>113</v>
      </c>
      <c r="E152" s="22" t="s">
        <v>113</v>
      </c>
      <c r="F152" s="22" t="s">
        <v>113</v>
      </c>
      <c r="G152" s="22" t="s">
        <v>113</v>
      </c>
      <c r="H152" s="22" t="n">
        <f aca="false">SUM(H155:H157)</f>
        <v>3304</v>
      </c>
      <c r="I152" s="22" t="n">
        <f aca="false">SUM(I155:I157)</f>
        <v>7607</v>
      </c>
      <c r="J152" s="22" t="s">
        <v>113</v>
      </c>
      <c r="K152" s="22" t="s">
        <v>113</v>
      </c>
      <c r="L152" s="22" t="n">
        <f aca="false">SUM(L155:L157)</f>
        <v>69</v>
      </c>
      <c r="M152" s="22" t="s">
        <v>113</v>
      </c>
    </row>
    <row r="153" customFormat="false" ht="9" hidden="false" customHeight="true" outlineLevel="0" collapsed="false">
      <c r="A153" s="21"/>
      <c r="B153" s="22"/>
      <c r="C153" s="22"/>
      <c r="D153" s="22"/>
      <c r="E153" s="22"/>
      <c r="F153" s="22"/>
    </row>
    <row r="154" customFormat="false" ht="9" hidden="false" customHeight="true" outlineLevel="0" collapsed="false">
      <c r="A154" s="21"/>
      <c r="B154" s="22"/>
      <c r="C154" s="22"/>
      <c r="D154" s="22"/>
      <c r="E154" s="22"/>
      <c r="F154" s="22"/>
    </row>
    <row r="155" customFormat="false" ht="9" hidden="false" customHeight="true" outlineLevel="0" collapsed="false">
      <c r="A155" s="21" t="s">
        <v>520</v>
      </c>
      <c r="B155" s="22" t="n">
        <f aca="false">SUM(C155:M155)</f>
        <v>9652</v>
      </c>
      <c r="C155" s="22" t="s">
        <v>113</v>
      </c>
      <c r="D155" s="22" t="s">
        <v>113</v>
      </c>
      <c r="E155" s="22" t="s">
        <v>113</v>
      </c>
      <c r="F155" s="22" t="s">
        <v>113</v>
      </c>
      <c r="G155" s="22" t="s">
        <v>113</v>
      </c>
      <c r="H155" s="22" t="n">
        <v>3304</v>
      </c>
      <c r="I155" s="22" t="n">
        <v>6343</v>
      </c>
      <c r="J155" s="22" t="s">
        <v>113</v>
      </c>
      <c r="K155" s="22" t="s">
        <v>113</v>
      </c>
      <c r="L155" s="22" t="n">
        <v>5</v>
      </c>
      <c r="M155" s="22" t="s">
        <v>113</v>
      </c>
    </row>
    <row r="156" customFormat="false" ht="9" hidden="false" customHeight="true" outlineLevel="0" collapsed="false">
      <c r="A156" s="21"/>
      <c r="B156" s="22"/>
      <c r="C156" s="22"/>
      <c r="D156" s="22"/>
      <c r="E156" s="22"/>
      <c r="F156" s="22"/>
    </row>
    <row r="157" customFormat="false" ht="9" hidden="false" customHeight="true" outlineLevel="0" collapsed="false">
      <c r="A157" s="59" t="s">
        <v>524</v>
      </c>
      <c r="B157" s="22" t="n">
        <f aca="false">SUM(C157:M157)</f>
        <v>1328</v>
      </c>
      <c r="C157" s="22" t="s">
        <v>113</v>
      </c>
      <c r="D157" s="22" t="s">
        <v>113</v>
      </c>
      <c r="E157" s="22" t="s">
        <v>113</v>
      </c>
      <c r="F157" s="22" t="s">
        <v>113</v>
      </c>
      <c r="G157" s="22" t="s">
        <v>113</v>
      </c>
      <c r="H157" s="22" t="s">
        <v>113</v>
      </c>
      <c r="I157" s="22" t="n">
        <v>1264</v>
      </c>
      <c r="J157" s="22" t="s">
        <v>113</v>
      </c>
      <c r="K157" s="22" t="s">
        <v>113</v>
      </c>
      <c r="L157" s="22" t="n">
        <v>64</v>
      </c>
      <c r="M157" s="22" t="s">
        <v>113</v>
      </c>
    </row>
    <row r="158" customFormat="false" ht="9" hidden="false" customHeight="true" outlineLevel="0" collapsed="false">
      <c r="A158" s="59"/>
      <c r="B158" s="22"/>
      <c r="C158" s="22"/>
      <c r="D158" s="22"/>
      <c r="E158" s="22"/>
      <c r="F158" s="22"/>
    </row>
    <row r="159" customFormat="false" ht="9" hidden="false" customHeight="true" outlineLevel="0" collapsed="false">
      <c r="A159" s="59"/>
      <c r="B159" s="22"/>
      <c r="C159" s="22"/>
      <c r="D159" s="22"/>
      <c r="E159" s="22"/>
      <c r="F159" s="22"/>
    </row>
    <row r="160" customFormat="false" ht="9" hidden="false" customHeight="true" outlineLevel="0" collapsed="false">
      <c r="A160" s="21" t="s">
        <v>262</v>
      </c>
      <c r="B160" s="22" t="n">
        <f aca="false">SUM(C160:M160)</f>
        <v>2804</v>
      </c>
      <c r="C160" s="22" t="s">
        <v>113</v>
      </c>
      <c r="D160" s="22" t="s">
        <v>113</v>
      </c>
      <c r="E160" s="22" t="s">
        <v>113</v>
      </c>
      <c r="F160" s="22" t="s">
        <v>113</v>
      </c>
      <c r="G160" s="22" t="s">
        <v>113</v>
      </c>
      <c r="H160" s="22" t="n">
        <f aca="false">SUM(H163:H167)</f>
        <v>2650</v>
      </c>
      <c r="I160" s="22" t="s">
        <v>113</v>
      </c>
      <c r="J160" s="22" t="s">
        <v>113</v>
      </c>
      <c r="K160" s="22" t="s">
        <v>113</v>
      </c>
      <c r="L160" s="22" t="n">
        <f aca="false">SUM(L163:L167)</f>
        <v>154</v>
      </c>
      <c r="M160" s="22" t="s">
        <v>113</v>
      </c>
    </row>
    <row r="161" customFormat="false" ht="9" hidden="false" customHeight="true" outlineLevel="0" collapsed="false">
      <c r="A161" s="21"/>
      <c r="B161" s="22"/>
      <c r="C161" s="22"/>
      <c r="D161" s="22"/>
      <c r="E161" s="22"/>
      <c r="F161" s="22"/>
    </row>
    <row r="162" customFormat="false" ht="9" hidden="false" customHeight="true" outlineLevel="0" collapsed="false">
      <c r="A162" s="21"/>
      <c r="B162" s="22"/>
      <c r="C162" s="22"/>
      <c r="D162" s="22"/>
      <c r="E162" s="22"/>
      <c r="F162" s="22"/>
    </row>
    <row r="163" customFormat="false" ht="9" hidden="false" customHeight="true" outlineLevel="0" collapsed="false">
      <c r="A163" s="21" t="s">
        <v>520</v>
      </c>
      <c r="B163" s="22" t="n">
        <f aca="false">SUM(C163:M163)</f>
        <v>2687</v>
      </c>
      <c r="C163" s="22" t="s">
        <v>113</v>
      </c>
      <c r="D163" s="22" t="s">
        <v>113</v>
      </c>
      <c r="E163" s="22" t="s">
        <v>113</v>
      </c>
      <c r="F163" s="22" t="s">
        <v>113</v>
      </c>
      <c r="G163" s="22" t="s">
        <v>113</v>
      </c>
      <c r="H163" s="22" t="n">
        <v>2650</v>
      </c>
      <c r="I163" s="22" t="s">
        <v>113</v>
      </c>
      <c r="J163" s="22" t="s">
        <v>113</v>
      </c>
      <c r="K163" s="22" t="s">
        <v>113</v>
      </c>
      <c r="L163" s="22" t="n">
        <v>37</v>
      </c>
      <c r="M163" s="22" t="s">
        <v>113</v>
      </c>
    </row>
    <row r="164" customFormat="false" ht="9" hidden="false" customHeight="true" outlineLevel="0" collapsed="false">
      <c r="A164" s="21"/>
      <c r="B164" s="22"/>
      <c r="C164" s="22"/>
      <c r="D164" s="22"/>
      <c r="E164" s="22"/>
      <c r="F164" s="22"/>
    </row>
    <row r="165" customFormat="false" ht="9" hidden="false" customHeight="true" outlineLevel="0" collapsed="false">
      <c r="A165" s="21" t="s">
        <v>521</v>
      </c>
      <c r="B165" s="22" t="n">
        <f aca="false">SUM(C165:M165)</f>
        <v>23</v>
      </c>
      <c r="C165" s="22" t="s">
        <v>113</v>
      </c>
      <c r="D165" s="22" t="s">
        <v>113</v>
      </c>
      <c r="E165" s="22" t="s">
        <v>113</v>
      </c>
      <c r="F165" s="22" t="s">
        <v>113</v>
      </c>
      <c r="G165" s="22" t="s">
        <v>113</v>
      </c>
      <c r="H165" s="22" t="s">
        <v>113</v>
      </c>
      <c r="I165" s="22" t="s">
        <v>113</v>
      </c>
      <c r="J165" s="22" t="s">
        <v>113</v>
      </c>
      <c r="K165" s="22" t="s">
        <v>113</v>
      </c>
      <c r="L165" s="22" t="n">
        <v>23</v>
      </c>
      <c r="M165" s="22" t="s">
        <v>113</v>
      </c>
    </row>
    <row r="166" customFormat="false" ht="9" hidden="false" customHeight="true" outlineLevel="0" collapsed="false">
      <c r="A166" s="21"/>
      <c r="B166" s="22"/>
      <c r="C166" s="22"/>
      <c r="D166" s="22"/>
      <c r="E166" s="22"/>
      <c r="F166" s="22"/>
    </row>
    <row r="167" customFormat="false" ht="9" hidden="false" customHeight="true" outlineLevel="0" collapsed="false">
      <c r="A167" s="59" t="s">
        <v>524</v>
      </c>
      <c r="B167" s="22" t="n">
        <f aca="false">SUM(C167:M167)</f>
        <v>94</v>
      </c>
      <c r="C167" s="22" t="s">
        <v>113</v>
      </c>
      <c r="D167" s="22" t="s">
        <v>113</v>
      </c>
      <c r="E167" s="22" t="s">
        <v>113</v>
      </c>
      <c r="F167" s="22" t="s">
        <v>113</v>
      </c>
      <c r="G167" s="22" t="s">
        <v>113</v>
      </c>
      <c r="H167" s="22" t="s">
        <v>113</v>
      </c>
      <c r="I167" s="22" t="s">
        <v>113</v>
      </c>
      <c r="J167" s="22" t="s">
        <v>113</v>
      </c>
      <c r="K167" s="22" t="s">
        <v>113</v>
      </c>
      <c r="L167" s="22" t="n">
        <v>94</v>
      </c>
      <c r="M167" s="22" t="s">
        <v>113</v>
      </c>
    </row>
    <row r="168" customFormat="false" ht="9" hidden="false" customHeight="true" outlineLevel="0" collapsed="false">
      <c r="A168" s="21"/>
      <c r="B168" s="22"/>
      <c r="C168" s="22"/>
      <c r="D168" s="22"/>
      <c r="E168" s="22"/>
      <c r="F168" s="22"/>
    </row>
    <row r="169" customFormat="false" ht="9" hidden="false" customHeight="true" outlineLevel="0" collapsed="false">
      <c r="A169" s="21"/>
      <c r="B169" s="22"/>
      <c r="C169" s="22"/>
      <c r="D169" s="22"/>
      <c r="E169" s="22"/>
      <c r="F169" s="22"/>
    </row>
    <row r="170" customFormat="false" ht="9" hidden="false" customHeight="true" outlineLevel="0" collapsed="false">
      <c r="A170" s="21" t="s">
        <v>263</v>
      </c>
      <c r="B170" s="22" t="n">
        <f aca="false">SUM(C170:M170)</f>
        <v>2008</v>
      </c>
      <c r="C170" s="22" t="s">
        <v>113</v>
      </c>
      <c r="D170" s="22" t="s">
        <v>113</v>
      </c>
      <c r="E170" s="22" t="s">
        <v>113</v>
      </c>
      <c r="F170" s="22" t="s">
        <v>113</v>
      </c>
      <c r="G170" s="22" t="s">
        <v>113</v>
      </c>
      <c r="H170" s="22" t="n">
        <f aca="false">SUM(H173)</f>
        <v>2008</v>
      </c>
      <c r="I170" s="22" t="s">
        <v>113</v>
      </c>
      <c r="J170" s="22" t="s">
        <v>113</v>
      </c>
      <c r="K170" s="22" t="s">
        <v>113</v>
      </c>
      <c r="L170" s="22" t="s">
        <v>113</v>
      </c>
      <c r="M170" s="22" t="s">
        <v>113</v>
      </c>
    </row>
    <row r="171" customFormat="false" ht="9" hidden="false" customHeight="true" outlineLevel="0" collapsed="false">
      <c r="A171" s="21"/>
      <c r="B171" s="22"/>
      <c r="C171" s="22"/>
      <c r="D171" s="22"/>
      <c r="E171" s="22"/>
      <c r="F171" s="22"/>
    </row>
    <row r="172" customFormat="false" ht="9" hidden="false" customHeight="true" outlineLevel="0" collapsed="false">
      <c r="A172" s="21"/>
      <c r="B172" s="22"/>
      <c r="C172" s="22"/>
      <c r="D172" s="22"/>
      <c r="E172" s="22"/>
      <c r="F172" s="22"/>
    </row>
    <row r="173" customFormat="false" ht="9" hidden="false" customHeight="true" outlineLevel="0" collapsed="false">
      <c r="A173" s="21" t="s">
        <v>520</v>
      </c>
      <c r="B173" s="22" t="n">
        <f aca="false">SUM(C173:M173)</f>
        <v>2008</v>
      </c>
      <c r="C173" s="22" t="s">
        <v>113</v>
      </c>
      <c r="D173" s="22" t="s">
        <v>113</v>
      </c>
      <c r="E173" s="22" t="s">
        <v>113</v>
      </c>
      <c r="F173" s="22" t="s">
        <v>113</v>
      </c>
      <c r="G173" s="22" t="s">
        <v>113</v>
      </c>
      <c r="H173" s="22" t="n">
        <v>2008</v>
      </c>
      <c r="I173" s="22" t="s">
        <v>113</v>
      </c>
      <c r="J173" s="22" t="s">
        <v>113</v>
      </c>
      <c r="K173" s="22" t="s">
        <v>113</v>
      </c>
      <c r="L173" s="22" t="s">
        <v>113</v>
      </c>
      <c r="M173" s="22" t="s">
        <v>113</v>
      </c>
    </row>
    <row r="174" customFormat="false" ht="9" hidden="false" customHeight="true" outlineLevel="0" collapsed="false">
      <c r="A174" s="21"/>
      <c r="B174" s="22"/>
      <c r="C174" s="22"/>
      <c r="D174" s="22"/>
      <c r="E174" s="22"/>
      <c r="F174" s="22"/>
    </row>
    <row r="175" customFormat="false" ht="9" hidden="false" customHeight="true" outlineLevel="0" collapsed="false">
      <c r="A175" s="21"/>
      <c r="B175" s="22"/>
      <c r="C175" s="22"/>
      <c r="D175" s="22"/>
      <c r="E175" s="22"/>
      <c r="F175" s="22"/>
    </row>
    <row r="176" customFormat="false" ht="9" hidden="false" customHeight="true" outlineLevel="0" collapsed="false">
      <c r="A176" s="21" t="s">
        <v>170</v>
      </c>
      <c r="B176" s="22" t="n">
        <f aca="false">SUM(C176:M176)</f>
        <v>159697</v>
      </c>
      <c r="C176" s="22" t="n">
        <f aca="false">SUM(C179:C186)</f>
        <v>92426</v>
      </c>
      <c r="D176" s="22" t="n">
        <f aca="false">SUM(D179:D186)</f>
        <v>22368</v>
      </c>
      <c r="E176" s="22" t="n">
        <f aca="false">SUM(E179:E186)</f>
        <v>11513</v>
      </c>
      <c r="F176" s="22" t="s">
        <v>113</v>
      </c>
      <c r="G176" s="22" t="s">
        <v>113</v>
      </c>
      <c r="H176" s="22" t="n">
        <f aca="false">SUM(H179:H185)</f>
        <v>3948</v>
      </c>
      <c r="I176" s="22" t="n">
        <f aca="false">SUM(I179:I185)</f>
        <v>27439</v>
      </c>
      <c r="J176" s="22" t="s">
        <v>113</v>
      </c>
      <c r="K176" s="22" t="n">
        <f aca="false">SUM(K179:K185)</f>
        <v>1987</v>
      </c>
      <c r="L176" s="22" t="n">
        <f aca="false">SUM(L179:L185)</f>
        <v>16</v>
      </c>
      <c r="M176" s="22" t="s">
        <v>113</v>
      </c>
    </row>
    <row r="177" customFormat="false" ht="9" hidden="false" customHeight="true" outlineLevel="0" collapsed="false">
      <c r="A177" s="21"/>
      <c r="B177" s="22"/>
      <c r="C177" s="22"/>
      <c r="D177" s="22"/>
      <c r="E177" s="22"/>
      <c r="F177" s="22"/>
    </row>
    <row r="178" customFormat="false" ht="9" hidden="false" customHeight="true" outlineLevel="0" collapsed="false">
      <c r="A178" s="21"/>
      <c r="B178" s="22"/>
      <c r="C178" s="22"/>
      <c r="D178" s="22"/>
      <c r="E178" s="22"/>
      <c r="F178" s="22"/>
    </row>
    <row r="179" customFormat="false" ht="9" hidden="false" customHeight="true" outlineLevel="0" collapsed="false">
      <c r="A179" s="21" t="s">
        <v>520</v>
      </c>
      <c r="B179" s="22" t="n">
        <f aca="false">SUM(C179:M179)</f>
        <v>101632</v>
      </c>
      <c r="C179" s="22" t="n">
        <v>46185</v>
      </c>
      <c r="D179" s="22" t="n">
        <v>16441</v>
      </c>
      <c r="E179" s="22" t="n">
        <v>9795</v>
      </c>
      <c r="F179" s="22" t="s">
        <v>113</v>
      </c>
      <c r="G179" s="22" t="s">
        <v>113</v>
      </c>
      <c r="H179" s="22" t="n">
        <v>3948</v>
      </c>
      <c r="I179" s="22" t="n">
        <v>23260</v>
      </c>
      <c r="J179" s="22" t="s">
        <v>113</v>
      </c>
      <c r="K179" s="22" t="n">
        <v>1987</v>
      </c>
      <c r="L179" s="22" t="n">
        <v>16</v>
      </c>
      <c r="M179" s="22" t="s">
        <v>113</v>
      </c>
    </row>
    <row r="180" customFormat="false" ht="9" hidden="false" customHeight="true" outlineLevel="0" collapsed="false">
      <c r="A180" s="21"/>
      <c r="B180" s="22"/>
      <c r="C180" s="22"/>
      <c r="D180" s="22"/>
      <c r="E180" s="22"/>
      <c r="F180" s="22"/>
    </row>
    <row r="181" customFormat="false" ht="9" hidden="false" customHeight="true" outlineLevel="0" collapsed="false">
      <c r="A181" s="21" t="s">
        <v>521</v>
      </c>
      <c r="B181" s="22" t="n">
        <f aca="false">SUM(C181:M181)</f>
        <v>21689</v>
      </c>
      <c r="C181" s="22" t="n">
        <v>18848</v>
      </c>
      <c r="D181" s="22" t="n">
        <v>2841</v>
      </c>
      <c r="E181" s="22" t="s">
        <v>113</v>
      </c>
      <c r="F181" s="22" t="s">
        <v>113</v>
      </c>
      <c r="G181" s="22" t="s">
        <v>113</v>
      </c>
      <c r="H181" s="22" t="s">
        <v>113</v>
      </c>
      <c r="I181" s="22" t="s">
        <v>113</v>
      </c>
      <c r="J181" s="22" t="s">
        <v>113</v>
      </c>
      <c r="K181" s="22" t="s">
        <v>113</v>
      </c>
      <c r="L181" s="22" t="s">
        <v>113</v>
      </c>
      <c r="M181" s="22" t="s">
        <v>113</v>
      </c>
    </row>
    <row r="182" customFormat="false" ht="9" hidden="false" customHeight="true" outlineLevel="0" collapsed="false">
      <c r="A182" s="21"/>
      <c r="B182" s="22"/>
      <c r="C182" s="22"/>
      <c r="D182" s="22"/>
      <c r="E182" s="22"/>
      <c r="F182" s="22"/>
    </row>
    <row r="183" customFormat="false" ht="9" hidden="false" customHeight="true" outlineLevel="0" collapsed="false">
      <c r="A183" s="59" t="s">
        <v>525</v>
      </c>
      <c r="B183" s="22" t="n">
        <f aca="false">SUM(C183:M183)</f>
        <v>24766</v>
      </c>
      <c r="C183" s="22" t="n">
        <v>24280</v>
      </c>
      <c r="D183" s="22" t="s">
        <v>113</v>
      </c>
      <c r="E183" s="22" t="n">
        <v>486</v>
      </c>
      <c r="F183" s="22" t="s">
        <v>113</v>
      </c>
      <c r="G183" s="22" t="s">
        <v>113</v>
      </c>
      <c r="H183" s="22" t="s">
        <v>113</v>
      </c>
      <c r="I183" s="22" t="s">
        <v>113</v>
      </c>
      <c r="J183" s="22" t="s">
        <v>113</v>
      </c>
      <c r="K183" s="22" t="s">
        <v>113</v>
      </c>
      <c r="L183" s="22" t="s">
        <v>113</v>
      </c>
      <c r="M183" s="22" t="s">
        <v>113</v>
      </c>
    </row>
    <row r="184" customFormat="false" ht="9" hidden="false" customHeight="true" outlineLevel="0" collapsed="false">
      <c r="A184" s="21"/>
      <c r="B184" s="22"/>
      <c r="C184" s="22"/>
      <c r="D184" s="22"/>
      <c r="E184" s="22"/>
      <c r="F184" s="22"/>
    </row>
    <row r="185" customFormat="false" ht="9" hidden="false" customHeight="true" outlineLevel="0" collapsed="false">
      <c r="A185" s="59" t="s">
        <v>524</v>
      </c>
      <c r="B185" s="22" t="n">
        <f aca="false">SUM(C185:M185)</f>
        <v>11610</v>
      </c>
      <c r="C185" s="22" t="n">
        <v>3113</v>
      </c>
      <c r="D185" s="22" t="n">
        <v>3086</v>
      </c>
      <c r="E185" s="22" t="n">
        <v>1232</v>
      </c>
      <c r="F185" s="22" t="s">
        <v>113</v>
      </c>
      <c r="G185" s="22" t="s">
        <v>113</v>
      </c>
      <c r="H185" s="22" t="s">
        <v>113</v>
      </c>
      <c r="I185" s="22" t="n">
        <v>4179</v>
      </c>
      <c r="J185" s="22" t="s">
        <v>113</v>
      </c>
      <c r="K185" s="22" t="s">
        <v>113</v>
      </c>
      <c r="L185" s="22" t="s">
        <v>113</v>
      </c>
      <c r="M185" s="22" t="s">
        <v>113</v>
      </c>
    </row>
    <row r="186" customFormat="false" ht="9" hidden="false" customHeight="true" outlineLevel="0" collapsed="false">
      <c r="A186" s="21"/>
      <c r="B186" s="22"/>
      <c r="C186" s="22"/>
      <c r="D186" s="22"/>
      <c r="E186" s="22"/>
      <c r="F186" s="22"/>
    </row>
    <row r="187" customFormat="false" ht="9" hidden="false" customHeight="true" outlineLevel="0" collapsed="false">
      <c r="A187" s="21"/>
      <c r="B187" s="22"/>
      <c r="C187" s="22"/>
      <c r="D187" s="22"/>
      <c r="E187" s="22"/>
      <c r="F187" s="22"/>
    </row>
    <row r="188" customFormat="false" ht="9" hidden="false" customHeight="true" outlineLevel="0" collapsed="false">
      <c r="A188" s="21" t="s">
        <v>264</v>
      </c>
      <c r="B188" s="22" t="n">
        <f aca="false">SUM(C188:M188)</f>
        <v>6554</v>
      </c>
      <c r="C188" s="22" t="s">
        <v>113</v>
      </c>
      <c r="D188" s="22" t="s">
        <v>113</v>
      </c>
      <c r="E188" s="22" t="s">
        <v>113</v>
      </c>
      <c r="F188" s="22" t="s">
        <v>113</v>
      </c>
      <c r="G188" s="22" t="s">
        <v>113</v>
      </c>
      <c r="H188" s="22" t="s">
        <v>113</v>
      </c>
      <c r="I188" s="22" t="n">
        <f aca="false">SUM(I191:I193)</f>
        <v>6554</v>
      </c>
      <c r="J188" s="22" t="s">
        <v>113</v>
      </c>
      <c r="K188" s="22" t="s">
        <v>113</v>
      </c>
      <c r="L188" s="22" t="s">
        <v>113</v>
      </c>
      <c r="M188" s="22" t="s">
        <v>113</v>
      </c>
    </row>
    <row r="189" customFormat="false" ht="9" hidden="false" customHeight="true" outlineLevel="0" collapsed="false">
      <c r="A189" s="21"/>
      <c r="B189" s="22"/>
      <c r="C189" s="22"/>
      <c r="D189" s="22"/>
      <c r="E189" s="22"/>
      <c r="F189" s="22"/>
    </row>
    <row r="190" customFormat="false" ht="9" hidden="false" customHeight="true" outlineLevel="0" collapsed="false">
      <c r="A190" s="21"/>
      <c r="B190" s="22"/>
      <c r="C190" s="22"/>
      <c r="D190" s="22"/>
      <c r="E190" s="22"/>
      <c r="F190" s="22"/>
    </row>
    <row r="191" customFormat="false" ht="9" hidden="false" customHeight="true" outlineLevel="0" collapsed="false">
      <c r="A191" s="21" t="s">
        <v>520</v>
      </c>
      <c r="B191" s="22" t="n">
        <f aca="false">SUM(C191:M191)</f>
        <v>5280</v>
      </c>
      <c r="C191" s="22" t="s">
        <v>113</v>
      </c>
      <c r="D191" s="22" t="s">
        <v>113</v>
      </c>
      <c r="E191" s="22" t="s">
        <v>113</v>
      </c>
      <c r="F191" s="22" t="s">
        <v>113</v>
      </c>
      <c r="G191" s="22" t="s">
        <v>113</v>
      </c>
      <c r="H191" s="22" t="s">
        <v>113</v>
      </c>
      <c r="I191" s="22" t="n">
        <v>5280</v>
      </c>
      <c r="J191" s="22" t="s">
        <v>113</v>
      </c>
      <c r="K191" s="22" t="s">
        <v>113</v>
      </c>
      <c r="L191" s="22" t="s">
        <v>113</v>
      </c>
      <c r="M191" s="22" t="s">
        <v>113</v>
      </c>
    </row>
    <row r="192" customFormat="false" ht="9" hidden="false" customHeight="true" outlineLevel="0" collapsed="false">
      <c r="A192" s="21"/>
      <c r="B192" s="22"/>
      <c r="C192" s="22"/>
      <c r="D192" s="22"/>
      <c r="E192" s="22"/>
      <c r="F192" s="22"/>
    </row>
    <row r="193" customFormat="false" ht="9" hidden="false" customHeight="true" outlineLevel="0" collapsed="false">
      <c r="A193" s="59" t="s">
        <v>524</v>
      </c>
      <c r="B193" s="22" t="n">
        <f aca="false">SUM(C193:M193)</f>
        <v>1274</v>
      </c>
      <c r="C193" s="22" t="s">
        <v>113</v>
      </c>
      <c r="D193" s="22" t="s">
        <v>113</v>
      </c>
      <c r="E193" s="22" t="s">
        <v>113</v>
      </c>
      <c r="F193" s="22" t="s">
        <v>113</v>
      </c>
      <c r="G193" s="22" t="s">
        <v>113</v>
      </c>
      <c r="H193" s="22" t="s">
        <v>113</v>
      </c>
      <c r="I193" s="22" t="n">
        <v>1274</v>
      </c>
      <c r="J193" s="22" t="s">
        <v>113</v>
      </c>
      <c r="K193" s="22" t="s">
        <v>113</v>
      </c>
      <c r="L193" s="22" t="s">
        <v>113</v>
      </c>
      <c r="M193" s="22" t="s">
        <v>113</v>
      </c>
    </row>
    <row r="194" customFormat="false" ht="9" hidden="false" customHeight="true" outlineLevel="0" collapsed="false">
      <c r="A194" s="59"/>
      <c r="B194" s="22"/>
      <c r="C194" s="22"/>
      <c r="D194" s="22"/>
      <c r="E194" s="22"/>
      <c r="F194" s="22"/>
    </row>
    <row r="195" customFormat="false" ht="9" hidden="false" customHeight="true" outlineLevel="0" collapsed="false">
      <c r="A195" s="59"/>
      <c r="B195" s="22"/>
      <c r="C195" s="22"/>
      <c r="D195" s="22"/>
      <c r="E195" s="22"/>
      <c r="F195" s="22"/>
    </row>
    <row r="196" customFormat="false" ht="9" hidden="false" customHeight="true" outlineLevel="0" collapsed="false">
      <c r="A196" s="21" t="s">
        <v>265</v>
      </c>
      <c r="B196" s="22" t="n">
        <f aca="false">SUM(C196:M196)</f>
        <v>5635</v>
      </c>
      <c r="C196" s="22" t="s">
        <v>113</v>
      </c>
      <c r="D196" s="22" t="s">
        <v>113</v>
      </c>
      <c r="E196" s="22" t="s">
        <v>113</v>
      </c>
      <c r="F196" s="22" t="s">
        <v>113</v>
      </c>
      <c r="G196" s="22" t="s">
        <v>113</v>
      </c>
      <c r="H196" s="22" t="n">
        <f aca="false">SUM(H199)</f>
        <v>2841</v>
      </c>
      <c r="I196" s="22" t="n">
        <f aca="false">SUM(I199)</f>
        <v>2793</v>
      </c>
      <c r="J196" s="22" t="s">
        <v>113</v>
      </c>
      <c r="K196" s="22" t="s">
        <v>113</v>
      </c>
      <c r="L196" s="22" t="n">
        <f aca="false">SUM(L199)</f>
        <v>1</v>
      </c>
      <c r="M196" s="22" t="s">
        <v>113</v>
      </c>
    </row>
    <row r="197" customFormat="false" ht="9" hidden="false" customHeight="true" outlineLevel="0" collapsed="false">
      <c r="A197" s="21"/>
      <c r="B197" s="22"/>
      <c r="C197" s="22"/>
      <c r="D197" s="22"/>
      <c r="E197" s="22"/>
      <c r="F197" s="22"/>
    </row>
    <row r="198" customFormat="false" ht="9" hidden="false" customHeight="true" outlineLevel="0" collapsed="false">
      <c r="A198" s="21"/>
      <c r="B198" s="22"/>
      <c r="C198" s="22"/>
      <c r="D198" s="22"/>
      <c r="E198" s="22"/>
      <c r="F198" s="22"/>
    </row>
    <row r="199" customFormat="false" ht="9" hidden="false" customHeight="true" outlineLevel="0" collapsed="false">
      <c r="A199" s="21" t="s">
        <v>520</v>
      </c>
      <c r="B199" s="22" t="n">
        <f aca="false">SUM(C199:M199)</f>
        <v>5635</v>
      </c>
      <c r="C199" s="22" t="s">
        <v>113</v>
      </c>
      <c r="D199" s="22" t="s">
        <v>113</v>
      </c>
      <c r="E199" s="22" t="s">
        <v>113</v>
      </c>
      <c r="F199" s="22" t="s">
        <v>113</v>
      </c>
      <c r="G199" s="22" t="s">
        <v>113</v>
      </c>
      <c r="H199" s="22" t="n">
        <v>2841</v>
      </c>
      <c r="I199" s="22" t="n">
        <v>2793</v>
      </c>
      <c r="J199" s="22" t="s">
        <v>113</v>
      </c>
      <c r="K199" s="22" t="s">
        <v>113</v>
      </c>
      <c r="L199" s="22" t="n">
        <v>1</v>
      </c>
      <c r="M199" s="22" t="s">
        <v>113</v>
      </c>
    </row>
    <row r="200" customFormat="false" ht="9" hidden="false" customHeight="true" outlineLevel="0" collapsed="false">
      <c r="A200" s="21"/>
      <c r="B200" s="22"/>
      <c r="C200" s="22"/>
      <c r="D200" s="22"/>
      <c r="E200" s="22"/>
      <c r="F200" s="22"/>
    </row>
    <row r="201" customFormat="false" ht="9" hidden="false" customHeight="true" outlineLevel="0" collapsed="false">
      <c r="A201" s="21"/>
      <c r="B201" s="22"/>
      <c r="C201" s="22"/>
      <c r="D201" s="22"/>
      <c r="E201" s="22"/>
      <c r="F201" s="22"/>
    </row>
    <row r="202" customFormat="false" ht="9" hidden="false" customHeight="true" outlineLevel="0" collapsed="false">
      <c r="A202" s="21" t="s">
        <v>266</v>
      </c>
      <c r="B202" s="22" t="n">
        <f aca="false">SUM(C202:M202)</f>
        <v>5929</v>
      </c>
      <c r="C202" s="22" t="s">
        <v>113</v>
      </c>
      <c r="D202" s="22" t="s">
        <v>113</v>
      </c>
      <c r="E202" s="22" t="s">
        <v>113</v>
      </c>
      <c r="F202" s="22" t="s">
        <v>113</v>
      </c>
      <c r="G202" s="22" t="s">
        <v>113</v>
      </c>
      <c r="H202" s="22" t="n">
        <f aca="false">SUM(H205)</f>
        <v>3756</v>
      </c>
      <c r="I202" s="22" t="n">
        <f aca="false">SUM(I205)</f>
        <v>2171</v>
      </c>
      <c r="J202" s="22" t="s">
        <v>113</v>
      </c>
      <c r="K202" s="22" t="s">
        <v>113</v>
      </c>
      <c r="L202" s="22" t="n">
        <f aca="false">SUM(L205)</f>
        <v>2</v>
      </c>
      <c r="M202" s="22" t="s">
        <v>113</v>
      </c>
    </row>
    <row r="203" customFormat="false" ht="9" hidden="false" customHeight="true" outlineLevel="0" collapsed="false">
      <c r="A203" s="21"/>
      <c r="B203" s="22"/>
      <c r="C203" s="22"/>
      <c r="D203" s="22"/>
      <c r="E203" s="22"/>
      <c r="F203" s="22"/>
    </row>
    <row r="204" customFormat="false" ht="9" hidden="false" customHeight="true" outlineLevel="0" collapsed="false">
      <c r="A204" s="21"/>
      <c r="B204" s="22"/>
      <c r="C204" s="22"/>
      <c r="D204" s="22"/>
      <c r="E204" s="22"/>
      <c r="F204" s="22"/>
    </row>
    <row r="205" customFormat="false" ht="9" hidden="false" customHeight="true" outlineLevel="0" collapsed="false">
      <c r="A205" s="21" t="s">
        <v>520</v>
      </c>
      <c r="B205" s="22" t="n">
        <f aca="false">SUM(C205:M205)</f>
        <v>5929</v>
      </c>
      <c r="C205" s="22" t="s">
        <v>113</v>
      </c>
      <c r="D205" s="22" t="s">
        <v>113</v>
      </c>
      <c r="E205" s="22" t="s">
        <v>113</v>
      </c>
      <c r="F205" s="22" t="s">
        <v>113</v>
      </c>
      <c r="G205" s="22" t="s">
        <v>113</v>
      </c>
      <c r="H205" s="22" t="n">
        <v>3756</v>
      </c>
      <c r="I205" s="22" t="n">
        <v>2171</v>
      </c>
      <c r="J205" s="22" t="s">
        <v>113</v>
      </c>
      <c r="K205" s="22" t="s">
        <v>113</v>
      </c>
      <c r="L205" s="22" t="n">
        <v>2</v>
      </c>
      <c r="M205" s="22" t="s">
        <v>113</v>
      </c>
    </row>
    <row r="206" customFormat="false" ht="9" hidden="false" customHeight="true" outlineLevel="0" collapsed="false">
      <c r="A206" s="21"/>
      <c r="B206" s="22"/>
      <c r="C206" s="22"/>
      <c r="D206" s="22"/>
      <c r="E206" s="22"/>
      <c r="F206" s="22"/>
    </row>
    <row r="207" customFormat="false" ht="9" hidden="false" customHeight="true" outlineLevel="0" collapsed="false">
      <c r="A207" s="21"/>
      <c r="B207" s="22"/>
      <c r="C207" s="22"/>
      <c r="D207" s="22"/>
      <c r="E207" s="22"/>
      <c r="F207" s="22"/>
    </row>
    <row r="208" customFormat="false" ht="9" hidden="false" customHeight="true" outlineLevel="0" collapsed="false">
      <c r="A208" s="21" t="s">
        <v>267</v>
      </c>
      <c r="B208" s="22" t="n">
        <f aca="false">SUM(C208:M208)</f>
        <v>1680</v>
      </c>
      <c r="C208" s="22" t="s">
        <v>113</v>
      </c>
      <c r="D208" s="22" t="s">
        <v>113</v>
      </c>
      <c r="E208" s="22" t="s">
        <v>113</v>
      </c>
      <c r="F208" s="22" t="s">
        <v>113</v>
      </c>
      <c r="G208" s="22" t="s">
        <v>113</v>
      </c>
      <c r="H208" s="22" t="n">
        <f aca="false">SUM(H211)</f>
        <v>1680</v>
      </c>
      <c r="I208" s="22" t="s">
        <v>113</v>
      </c>
      <c r="J208" s="22" t="s">
        <v>113</v>
      </c>
      <c r="K208" s="22" t="s">
        <v>113</v>
      </c>
      <c r="L208" s="22" t="s">
        <v>113</v>
      </c>
      <c r="M208" s="22" t="s">
        <v>113</v>
      </c>
    </row>
    <row r="209" customFormat="false" ht="9" hidden="false" customHeight="true" outlineLevel="0" collapsed="false">
      <c r="A209" s="21"/>
      <c r="B209" s="22"/>
      <c r="C209" s="22"/>
      <c r="D209" s="22"/>
      <c r="E209" s="22"/>
      <c r="F209" s="22"/>
    </row>
    <row r="210" customFormat="false" ht="9" hidden="false" customHeight="true" outlineLevel="0" collapsed="false">
      <c r="A210" s="21"/>
      <c r="B210" s="22"/>
      <c r="C210" s="22"/>
      <c r="D210" s="22"/>
      <c r="E210" s="22"/>
      <c r="F210" s="22"/>
    </row>
    <row r="211" customFormat="false" ht="9" hidden="false" customHeight="true" outlineLevel="0" collapsed="false">
      <c r="A211" s="21" t="s">
        <v>520</v>
      </c>
      <c r="B211" s="22" t="n">
        <f aca="false">SUM(C211:M211)</f>
        <v>1680</v>
      </c>
      <c r="C211" s="22" t="s">
        <v>113</v>
      </c>
      <c r="D211" s="22" t="s">
        <v>113</v>
      </c>
      <c r="E211" s="22" t="s">
        <v>113</v>
      </c>
      <c r="F211" s="22" t="s">
        <v>113</v>
      </c>
      <c r="G211" s="22" t="s">
        <v>113</v>
      </c>
      <c r="H211" s="22" t="n">
        <v>1680</v>
      </c>
      <c r="I211" s="22" t="s">
        <v>113</v>
      </c>
      <c r="J211" s="22" t="s">
        <v>113</v>
      </c>
      <c r="K211" s="22" t="s">
        <v>113</v>
      </c>
      <c r="L211" s="22" t="s">
        <v>113</v>
      </c>
      <c r="M211" s="22" t="s">
        <v>113</v>
      </c>
    </row>
    <row r="212" customFormat="false" ht="9" hidden="false" customHeight="true" outlineLevel="0" collapsed="false">
      <c r="A212" s="21"/>
      <c r="B212" s="22"/>
      <c r="C212" s="22"/>
      <c r="D212" s="22"/>
      <c r="E212" s="22"/>
      <c r="F212" s="22"/>
    </row>
    <row r="213" customFormat="false" ht="9" hidden="false" customHeight="true" outlineLevel="0" collapsed="false">
      <c r="A213" s="21"/>
      <c r="B213" s="22"/>
      <c r="C213" s="22"/>
      <c r="D213" s="22"/>
      <c r="E213" s="22"/>
      <c r="F213" s="22"/>
    </row>
    <row r="214" customFormat="false" ht="9" hidden="false" customHeight="true" outlineLevel="0" collapsed="false">
      <c r="A214" s="59" t="s">
        <v>268</v>
      </c>
      <c r="B214" s="22" t="n">
        <f aca="false">SUM(C214:M214)</f>
        <v>7896</v>
      </c>
      <c r="C214" s="22" t="s">
        <v>113</v>
      </c>
      <c r="D214" s="22" t="s">
        <v>113</v>
      </c>
      <c r="E214" s="22" t="s">
        <v>113</v>
      </c>
      <c r="F214" s="22" t="s">
        <v>113</v>
      </c>
      <c r="G214" s="22" t="s">
        <v>113</v>
      </c>
      <c r="H214" s="22" t="n">
        <f aca="false">SUM(H217:H221)</f>
        <v>2226</v>
      </c>
      <c r="I214" s="22" t="n">
        <f aca="false">SUM(I217:I221)</f>
        <v>5512</v>
      </c>
      <c r="J214" s="22" t="s">
        <v>113</v>
      </c>
      <c r="K214" s="22" t="s">
        <v>113</v>
      </c>
      <c r="L214" s="22" t="n">
        <f aca="false">SUM(L217:L221)</f>
        <v>158</v>
      </c>
      <c r="M214" s="22" t="s">
        <v>113</v>
      </c>
    </row>
    <row r="215" customFormat="false" ht="9" hidden="false" customHeight="true" outlineLevel="0" collapsed="false">
      <c r="A215" s="21"/>
      <c r="B215" s="22"/>
      <c r="C215" s="22"/>
      <c r="D215" s="22"/>
      <c r="E215" s="22"/>
      <c r="F215" s="22"/>
    </row>
    <row r="216" customFormat="false" ht="9" hidden="false" customHeight="true" outlineLevel="0" collapsed="false">
      <c r="A216" s="21"/>
      <c r="B216" s="22"/>
      <c r="C216" s="22"/>
      <c r="D216" s="22"/>
      <c r="E216" s="22"/>
      <c r="F216" s="22"/>
    </row>
    <row r="217" customFormat="false" ht="9" hidden="false" customHeight="true" outlineLevel="0" collapsed="false">
      <c r="A217" s="21" t="s">
        <v>520</v>
      </c>
      <c r="B217" s="22" t="n">
        <f aca="false">SUM(C217:M217)</f>
        <v>7347</v>
      </c>
      <c r="C217" s="22" t="s">
        <v>113</v>
      </c>
      <c r="D217" s="22" t="s">
        <v>113</v>
      </c>
      <c r="E217" s="22" t="s">
        <v>113</v>
      </c>
      <c r="F217" s="22" t="s">
        <v>113</v>
      </c>
      <c r="G217" s="22" t="s">
        <v>113</v>
      </c>
      <c r="H217" s="22" t="n">
        <v>2226</v>
      </c>
      <c r="I217" s="22" t="n">
        <v>5062</v>
      </c>
      <c r="J217" s="22" t="s">
        <v>113</v>
      </c>
      <c r="K217" s="22" t="s">
        <v>113</v>
      </c>
      <c r="L217" s="22" t="n">
        <v>59</v>
      </c>
      <c r="M217" s="22" t="s">
        <v>113</v>
      </c>
    </row>
    <row r="218" customFormat="false" ht="9" hidden="false" customHeight="true" outlineLevel="0" collapsed="false">
      <c r="A218" s="21"/>
      <c r="B218" s="22"/>
      <c r="C218" s="22"/>
      <c r="D218" s="22"/>
      <c r="E218" s="22"/>
      <c r="F218" s="22"/>
    </row>
    <row r="219" customFormat="false" ht="9" hidden="false" customHeight="true" outlineLevel="0" collapsed="false">
      <c r="A219" s="21" t="s">
        <v>521</v>
      </c>
      <c r="B219" s="22" t="n">
        <f aca="false">SUM(C219:M219)</f>
        <v>1</v>
      </c>
      <c r="C219" s="22" t="s">
        <v>113</v>
      </c>
      <c r="D219" s="22" t="s">
        <v>113</v>
      </c>
      <c r="E219" s="22" t="s">
        <v>113</v>
      </c>
      <c r="F219" s="22" t="s">
        <v>113</v>
      </c>
      <c r="G219" s="22" t="s">
        <v>113</v>
      </c>
      <c r="H219" s="22" t="s">
        <v>113</v>
      </c>
      <c r="I219" s="22" t="s">
        <v>113</v>
      </c>
      <c r="J219" s="22" t="s">
        <v>113</v>
      </c>
      <c r="K219" s="22" t="s">
        <v>113</v>
      </c>
      <c r="L219" s="22" t="n">
        <v>1</v>
      </c>
      <c r="M219" s="22" t="s">
        <v>113</v>
      </c>
    </row>
    <row r="220" customFormat="false" ht="9" hidden="false" customHeight="true" outlineLevel="0" collapsed="false">
      <c r="A220" s="21"/>
      <c r="B220" s="22"/>
      <c r="C220" s="22"/>
      <c r="D220" s="22"/>
      <c r="E220" s="22"/>
      <c r="F220" s="22"/>
    </row>
    <row r="221" customFormat="false" ht="9" hidden="false" customHeight="true" outlineLevel="0" collapsed="false">
      <c r="A221" s="59" t="s">
        <v>524</v>
      </c>
      <c r="B221" s="22" t="n">
        <f aca="false">SUM(C221:M221)</f>
        <v>548</v>
      </c>
      <c r="C221" s="22" t="s">
        <v>113</v>
      </c>
      <c r="D221" s="22" t="s">
        <v>113</v>
      </c>
      <c r="E221" s="22" t="s">
        <v>113</v>
      </c>
      <c r="F221" s="22" t="s">
        <v>113</v>
      </c>
      <c r="G221" s="22" t="s">
        <v>113</v>
      </c>
      <c r="H221" s="22" t="s">
        <v>113</v>
      </c>
      <c r="I221" s="22" t="n">
        <v>450</v>
      </c>
      <c r="J221" s="22" t="s">
        <v>113</v>
      </c>
      <c r="K221" s="22" t="s">
        <v>113</v>
      </c>
      <c r="L221" s="22" t="n">
        <v>98</v>
      </c>
      <c r="M221" s="22" t="s">
        <v>113</v>
      </c>
    </row>
    <row r="222" customFormat="false" ht="9" hidden="false" customHeight="true" outlineLevel="0" collapsed="false">
      <c r="A222" s="59"/>
      <c r="B222" s="22"/>
      <c r="C222" s="22"/>
      <c r="D222" s="22"/>
      <c r="E222" s="22"/>
      <c r="F222" s="22"/>
    </row>
    <row r="223" customFormat="false" ht="9" hidden="false" customHeight="true" outlineLevel="0" collapsed="false">
      <c r="A223" s="59"/>
      <c r="B223" s="22"/>
      <c r="C223" s="22"/>
      <c r="D223" s="22"/>
      <c r="E223" s="22"/>
      <c r="F223" s="22"/>
    </row>
    <row r="224" customFormat="false" ht="9" hidden="false" customHeight="true" outlineLevel="0" collapsed="false">
      <c r="A224" s="21" t="s">
        <v>269</v>
      </c>
      <c r="B224" s="22" t="n">
        <f aca="false">SUM(C224:M224)</f>
        <v>5587</v>
      </c>
      <c r="C224" s="22" t="s">
        <v>113</v>
      </c>
      <c r="D224" s="22" t="s">
        <v>113</v>
      </c>
      <c r="E224" s="22" t="s">
        <v>113</v>
      </c>
      <c r="F224" s="22" t="s">
        <v>113</v>
      </c>
      <c r="G224" s="22" t="s">
        <v>113</v>
      </c>
      <c r="H224" s="22" t="n">
        <f aca="false">SUM(H227)</f>
        <v>2783</v>
      </c>
      <c r="I224" s="22" t="n">
        <f aca="false">SUM(I227)</f>
        <v>2804</v>
      </c>
      <c r="J224" s="22" t="s">
        <v>113</v>
      </c>
      <c r="K224" s="22" t="s">
        <v>113</v>
      </c>
      <c r="L224" s="22" t="s">
        <v>113</v>
      </c>
      <c r="M224" s="22" t="s">
        <v>113</v>
      </c>
    </row>
    <row r="225" customFormat="false" ht="9" hidden="false" customHeight="true" outlineLevel="0" collapsed="false">
      <c r="A225" s="21"/>
      <c r="B225" s="22"/>
      <c r="C225" s="22"/>
      <c r="D225" s="22"/>
      <c r="E225" s="22"/>
      <c r="F225" s="22"/>
    </row>
    <row r="226" customFormat="false" ht="9" hidden="false" customHeight="true" outlineLevel="0" collapsed="false">
      <c r="A226" s="21"/>
      <c r="B226" s="22"/>
      <c r="C226" s="22"/>
      <c r="D226" s="22"/>
      <c r="E226" s="22"/>
      <c r="F226" s="22"/>
    </row>
    <row r="227" customFormat="false" ht="9" hidden="false" customHeight="true" outlineLevel="0" collapsed="false">
      <c r="A227" s="21" t="s">
        <v>520</v>
      </c>
      <c r="B227" s="22" t="n">
        <f aca="false">SUM(C227:M227)</f>
        <v>5587</v>
      </c>
      <c r="C227" s="22" t="s">
        <v>113</v>
      </c>
      <c r="D227" s="22" t="s">
        <v>113</v>
      </c>
      <c r="E227" s="22" t="s">
        <v>113</v>
      </c>
      <c r="F227" s="22" t="s">
        <v>113</v>
      </c>
      <c r="G227" s="22" t="s">
        <v>113</v>
      </c>
      <c r="H227" s="22" t="n">
        <v>2783</v>
      </c>
      <c r="I227" s="22" t="n">
        <v>2804</v>
      </c>
      <c r="J227" s="22" t="s">
        <v>113</v>
      </c>
      <c r="K227" s="22" t="s">
        <v>113</v>
      </c>
      <c r="L227" s="22" t="s">
        <v>113</v>
      </c>
      <c r="M227" s="22" t="s">
        <v>113</v>
      </c>
    </row>
    <row r="228" customFormat="false" ht="9" hidden="false" customHeight="true" outlineLevel="0" collapsed="false">
      <c r="A228" s="21"/>
      <c r="B228" s="22"/>
      <c r="C228" s="22"/>
      <c r="D228" s="22"/>
      <c r="E228" s="22"/>
      <c r="F228" s="22"/>
    </row>
    <row r="229" customFormat="false" ht="9" hidden="false" customHeight="true" outlineLevel="0" collapsed="false">
      <c r="A229" s="21"/>
      <c r="B229" s="22"/>
      <c r="C229" s="22"/>
      <c r="D229" s="22"/>
      <c r="E229" s="22"/>
      <c r="F229" s="22"/>
    </row>
    <row r="230" customFormat="false" ht="9" hidden="false" customHeight="true" outlineLevel="0" collapsed="false">
      <c r="A230" s="21" t="s">
        <v>270</v>
      </c>
      <c r="B230" s="22" t="n">
        <f aca="false">SUM(C230:M230)</f>
        <v>4563</v>
      </c>
      <c r="C230" s="22" t="s">
        <v>113</v>
      </c>
      <c r="D230" s="22" t="s">
        <v>113</v>
      </c>
      <c r="E230" s="22" t="s">
        <v>113</v>
      </c>
      <c r="F230" s="22" t="s">
        <v>113</v>
      </c>
      <c r="G230" s="22" t="s">
        <v>113</v>
      </c>
      <c r="H230" s="22" t="n">
        <f aca="false">SUM(H233:H235)</f>
        <v>2867</v>
      </c>
      <c r="I230" s="22" t="n">
        <f aca="false">SUM(I233:I235)</f>
        <v>1641</v>
      </c>
      <c r="J230" s="22" t="s">
        <v>113</v>
      </c>
      <c r="K230" s="22" t="s">
        <v>113</v>
      </c>
      <c r="L230" s="22" t="n">
        <f aca="false">SUM(L233:L235)</f>
        <v>55</v>
      </c>
      <c r="M230" s="22" t="s">
        <v>113</v>
      </c>
    </row>
    <row r="231" customFormat="false" ht="9" hidden="false" customHeight="true" outlineLevel="0" collapsed="false">
      <c r="A231" s="21"/>
      <c r="B231" s="22"/>
      <c r="C231" s="22"/>
      <c r="D231" s="22"/>
      <c r="E231" s="22"/>
      <c r="F231" s="22"/>
    </row>
    <row r="232" customFormat="false" ht="9" hidden="false" customHeight="true" outlineLevel="0" collapsed="false">
      <c r="A232" s="21"/>
      <c r="B232" s="22"/>
      <c r="C232" s="22"/>
      <c r="D232" s="22"/>
      <c r="E232" s="22"/>
      <c r="F232" s="22"/>
    </row>
    <row r="233" customFormat="false" ht="9" hidden="false" customHeight="true" outlineLevel="0" collapsed="false">
      <c r="A233" s="21" t="s">
        <v>520</v>
      </c>
      <c r="B233" s="22" t="n">
        <f aca="false">SUM(C233:M233)</f>
        <v>4508</v>
      </c>
      <c r="C233" s="22" t="s">
        <v>113</v>
      </c>
      <c r="D233" s="22" t="s">
        <v>113</v>
      </c>
      <c r="E233" s="22" t="s">
        <v>113</v>
      </c>
      <c r="F233" s="22" t="s">
        <v>113</v>
      </c>
      <c r="G233" s="22" t="s">
        <v>113</v>
      </c>
      <c r="H233" s="22" t="n">
        <v>2867</v>
      </c>
      <c r="I233" s="22" t="n">
        <v>1641</v>
      </c>
      <c r="J233" s="22" t="s">
        <v>113</v>
      </c>
      <c r="K233" s="22" t="s">
        <v>113</v>
      </c>
      <c r="L233" s="22" t="s">
        <v>113</v>
      </c>
      <c r="M233" s="22" t="s">
        <v>113</v>
      </c>
    </row>
    <row r="234" customFormat="false" ht="9" hidden="false" customHeight="true" outlineLevel="0" collapsed="false">
      <c r="A234" s="21"/>
      <c r="B234" s="22"/>
      <c r="C234" s="22"/>
      <c r="D234" s="22"/>
      <c r="E234" s="22"/>
      <c r="F234" s="22"/>
    </row>
    <row r="235" customFormat="false" ht="9" hidden="false" customHeight="true" outlineLevel="0" collapsed="false">
      <c r="A235" s="59" t="s">
        <v>524</v>
      </c>
      <c r="B235" s="22" t="n">
        <f aca="false">SUM(C235:M235)</f>
        <v>55</v>
      </c>
      <c r="C235" s="22" t="s">
        <v>113</v>
      </c>
      <c r="D235" s="22" t="s">
        <v>113</v>
      </c>
      <c r="E235" s="22" t="s">
        <v>113</v>
      </c>
      <c r="F235" s="22" t="s">
        <v>113</v>
      </c>
      <c r="G235" s="22" t="s">
        <v>113</v>
      </c>
      <c r="H235" s="22" t="s">
        <v>113</v>
      </c>
      <c r="I235" s="22" t="s">
        <v>113</v>
      </c>
      <c r="J235" s="22" t="s">
        <v>113</v>
      </c>
      <c r="K235" s="22" t="s">
        <v>113</v>
      </c>
      <c r="L235" s="22" t="n">
        <v>55</v>
      </c>
      <c r="M235" s="22" t="s">
        <v>113</v>
      </c>
    </row>
    <row r="236" customFormat="false" ht="9" hidden="false" customHeight="true" outlineLevel="0" collapsed="false">
      <c r="A236" s="21"/>
      <c r="B236" s="22"/>
      <c r="C236" s="22"/>
      <c r="D236" s="22"/>
      <c r="E236" s="22"/>
      <c r="F236" s="22"/>
    </row>
    <row r="237" customFormat="false" ht="9" hidden="false" customHeight="true" outlineLevel="0" collapsed="false">
      <c r="A237" s="21"/>
      <c r="B237" s="22"/>
      <c r="C237" s="22"/>
      <c r="D237" s="22"/>
      <c r="E237" s="22"/>
      <c r="F237" s="22"/>
    </row>
    <row r="238" customFormat="false" ht="9" hidden="false" customHeight="true" outlineLevel="0" collapsed="false">
      <c r="A238" s="21" t="s">
        <v>271</v>
      </c>
      <c r="B238" s="22" t="n">
        <f aca="false">SUM(C238:M238)</f>
        <v>1336</v>
      </c>
      <c r="C238" s="22" t="s">
        <v>113</v>
      </c>
      <c r="D238" s="22" t="s">
        <v>113</v>
      </c>
      <c r="E238" s="22" t="s">
        <v>113</v>
      </c>
      <c r="F238" s="22" t="s">
        <v>113</v>
      </c>
      <c r="G238" s="22" t="s">
        <v>113</v>
      </c>
      <c r="H238" s="22" t="n">
        <f aca="false">SUM(H241:H243)</f>
        <v>995</v>
      </c>
      <c r="I238" s="22" t="s">
        <v>113</v>
      </c>
      <c r="J238" s="22" t="s">
        <v>113</v>
      </c>
      <c r="K238" s="22" t="s">
        <v>113</v>
      </c>
      <c r="L238" s="22" t="n">
        <f aca="false">SUM(L241:L243)</f>
        <v>341</v>
      </c>
      <c r="M238" s="22" t="s">
        <v>113</v>
      </c>
    </row>
    <row r="239" customFormat="false" ht="9" hidden="false" customHeight="true" outlineLevel="0" collapsed="false">
      <c r="A239" s="21"/>
      <c r="B239" s="22"/>
      <c r="C239" s="22"/>
      <c r="D239" s="22"/>
      <c r="E239" s="22"/>
      <c r="F239" s="22"/>
    </row>
    <row r="240" customFormat="false" ht="9" hidden="false" customHeight="true" outlineLevel="0" collapsed="false">
      <c r="A240" s="21"/>
      <c r="B240" s="22"/>
      <c r="C240" s="22"/>
      <c r="D240" s="22"/>
      <c r="E240" s="22"/>
      <c r="F240" s="22"/>
    </row>
    <row r="241" customFormat="false" ht="9" hidden="false" customHeight="true" outlineLevel="0" collapsed="false">
      <c r="A241" s="21" t="s">
        <v>520</v>
      </c>
      <c r="B241" s="22" t="n">
        <f aca="false">SUM(C241:M241)</f>
        <v>1159</v>
      </c>
      <c r="C241" s="22" t="s">
        <v>113</v>
      </c>
      <c r="D241" s="22" t="s">
        <v>113</v>
      </c>
      <c r="E241" s="22" t="s">
        <v>113</v>
      </c>
      <c r="F241" s="22" t="s">
        <v>113</v>
      </c>
      <c r="G241" s="22" t="s">
        <v>113</v>
      </c>
      <c r="H241" s="22" t="n">
        <v>995</v>
      </c>
      <c r="I241" s="22" t="s">
        <v>113</v>
      </c>
      <c r="J241" s="22" t="s">
        <v>113</v>
      </c>
      <c r="K241" s="22" t="s">
        <v>113</v>
      </c>
      <c r="L241" s="22" t="n">
        <v>164</v>
      </c>
      <c r="M241" s="22" t="s">
        <v>113</v>
      </c>
    </row>
    <row r="242" customFormat="false" ht="9" hidden="false" customHeight="true" outlineLevel="0" collapsed="false">
      <c r="A242" s="21"/>
      <c r="B242" s="22"/>
      <c r="C242" s="22"/>
      <c r="D242" s="22"/>
      <c r="E242" s="22"/>
      <c r="F242" s="22"/>
    </row>
    <row r="243" customFormat="false" ht="9" hidden="false" customHeight="true" outlineLevel="0" collapsed="false">
      <c r="A243" s="59" t="s">
        <v>524</v>
      </c>
      <c r="B243" s="22" t="n">
        <f aca="false">SUM(C243:M243)</f>
        <v>177</v>
      </c>
      <c r="C243" s="22" t="s">
        <v>113</v>
      </c>
      <c r="D243" s="22" t="s">
        <v>113</v>
      </c>
      <c r="E243" s="22" t="s">
        <v>113</v>
      </c>
      <c r="F243" s="22" t="s">
        <v>113</v>
      </c>
      <c r="G243" s="22" t="s">
        <v>113</v>
      </c>
      <c r="H243" s="22" t="s">
        <v>113</v>
      </c>
      <c r="I243" s="22" t="s">
        <v>113</v>
      </c>
      <c r="J243" s="22" t="s">
        <v>113</v>
      </c>
      <c r="K243" s="22" t="s">
        <v>113</v>
      </c>
      <c r="L243" s="22" t="n">
        <v>177</v>
      </c>
      <c r="M243" s="22" t="s">
        <v>113</v>
      </c>
    </row>
    <row r="244" customFormat="false" ht="9" hidden="false" customHeight="true" outlineLevel="0" collapsed="false">
      <c r="A244" s="21"/>
      <c r="B244" s="22"/>
      <c r="C244" s="22"/>
      <c r="D244" s="22"/>
      <c r="E244" s="22"/>
      <c r="F244" s="22"/>
    </row>
    <row r="245" customFormat="false" ht="9" hidden="false" customHeight="true" outlineLevel="0" collapsed="false">
      <c r="A245" s="21"/>
      <c r="B245" s="22"/>
      <c r="C245" s="22"/>
      <c r="D245" s="22"/>
      <c r="E245" s="22"/>
      <c r="F245" s="22"/>
    </row>
    <row r="246" customFormat="false" ht="9" hidden="false" customHeight="true" outlineLevel="0" collapsed="false">
      <c r="A246" s="21" t="s">
        <v>272</v>
      </c>
      <c r="B246" s="22" t="n">
        <f aca="false">SUM(C246:M246)</f>
        <v>1909</v>
      </c>
      <c r="C246" s="22" t="s">
        <v>113</v>
      </c>
      <c r="D246" s="22" t="s">
        <v>113</v>
      </c>
      <c r="E246" s="22" t="s">
        <v>113</v>
      </c>
      <c r="F246" s="22" t="s">
        <v>113</v>
      </c>
      <c r="G246" s="22" t="s">
        <v>113</v>
      </c>
      <c r="H246" s="22" t="n">
        <f aca="false">SUM(H249:H251)</f>
        <v>1908</v>
      </c>
      <c r="I246" s="22" t="s">
        <v>113</v>
      </c>
      <c r="J246" s="22" t="s">
        <v>113</v>
      </c>
      <c r="K246" s="22" t="s">
        <v>113</v>
      </c>
      <c r="L246" s="22" t="n">
        <f aca="false">SUM(L249:L251)</f>
        <v>1</v>
      </c>
      <c r="M246" s="22" t="s">
        <v>113</v>
      </c>
    </row>
    <row r="247" customFormat="false" ht="9" hidden="false" customHeight="true" outlineLevel="0" collapsed="false">
      <c r="A247" s="21"/>
      <c r="B247" s="22"/>
      <c r="C247" s="22"/>
      <c r="D247" s="22"/>
      <c r="E247" s="22"/>
      <c r="F247" s="22"/>
    </row>
    <row r="248" customFormat="false" ht="9" hidden="false" customHeight="true" outlineLevel="0" collapsed="false">
      <c r="A248" s="21"/>
      <c r="B248" s="22"/>
      <c r="C248" s="22"/>
      <c r="D248" s="22"/>
      <c r="E248" s="22"/>
      <c r="F248" s="22"/>
    </row>
    <row r="249" customFormat="false" ht="9" hidden="false" customHeight="true" outlineLevel="0" collapsed="false">
      <c r="A249" s="21" t="s">
        <v>520</v>
      </c>
      <c r="B249" s="22" t="n">
        <f aca="false">SUM(C249:M249)</f>
        <v>1908</v>
      </c>
      <c r="C249" s="22" t="s">
        <v>113</v>
      </c>
      <c r="D249" s="22" t="s">
        <v>113</v>
      </c>
      <c r="E249" s="22" t="s">
        <v>113</v>
      </c>
      <c r="F249" s="22" t="s">
        <v>113</v>
      </c>
      <c r="G249" s="22" t="s">
        <v>113</v>
      </c>
      <c r="H249" s="22" t="n">
        <v>1908</v>
      </c>
      <c r="I249" s="22" t="s">
        <v>113</v>
      </c>
      <c r="J249" s="22" t="s">
        <v>113</v>
      </c>
      <c r="K249" s="22" t="s">
        <v>113</v>
      </c>
      <c r="L249" s="22" t="s">
        <v>113</v>
      </c>
      <c r="M249" s="22" t="s">
        <v>113</v>
      </c>
    </row>
    <row r="250" customFormat="false" ht="9" hidden="false" customHeight="true" outlineLevel="0" collapsed="false">
      <c r="A250" s="21"/>
      <c r="B250" s="22"/>
      <c r="C250" s="22"/>
      <c r="D250" s="22"/>
      <c r="E250" s="22"/>
      <c r="F250" s="22"/>
    </row>
    <row r="251" customFormat="false" ht="9" hidden="false" customHeight="true" outlineLevel="0" collapsed="false">
      <c r="A251" s="21" t="s">
        <v>521</v>
      </c>
      <c r="B251" s="22" t="n">
        <f aca="false">SUM(C251:M251)</f>
        <v>1</v>
      </c>
      <c r="C251" s="22" t="s">
        <v>113</v>
      </c>
      <c r="D251" s="22" t="s">
        <v>113</v>
      </c>
      <c r="E251" s="22" t="s">
        <v>113</v>
      </c>
      <c r="F251" s="22" t="s">
        <v>113</v>
      </c>
      <c r="G251" s="22" t="s">
        <v>113</v>
      </c>
      <c r="H251" s="22" t="s">
        <v>113</v>
      </c>
      <c r="I251" s="22" t="s">
        <v>113</v>
      </c>
      <c r="J251" s="22" t="s">
        <v>113</v>
      </c>
      <c r="K251" s="22" t="s">
        <v>113</v>
      </c>
      <c r="L251" s="22" t="n">
        <v>1</v>
      </c>
      <c r="M251" s="22" t="s">
        <v>113</v>
      </c>
    </row>
    <row r="252" customFormat="false" ht="9" hidden="false" customHeight="true" outlineLevel="0" collapsed="false">
      <c r="A252" s="59"/>
      <c r="B252" s="22"/>
      <c r="C252" s="22"/>
      <c r="D252" s="22"/>
      <c r="E252" s="22"/>
      <c r="F252" s="22"/>
    </row>
    <row r="253" customFormat="false" ht="9" hidden="false" customHeight="true" outlineLevel="0" collapsed="false">
      <c r="A253" s="59"/>
      <c r="B253" s="22"/>
      <c r="C253" s="22"/>
      <c r="D253" s="22"/>
      <c r="E253" s="22"/>
      <c r="F253" s="22"/>
    </row>
    <row r="254" customFormat="false" ht="9" hidden="false" customHeight="true" outlineLevel="0" collapsed="false">
      <c r="A254" s="21" t="s">
        <v>273</v>
      </c>
      <c r="B254" s="22" t="n">
        <f aca="false">SUM(C254:M254)</f>
        <v>1019</v>
      </c>
      <c r="C254" s="22" t="s">
        <v>113</v>
      </c>
      <c r="D254" s="22" t="s">
        <v>113</v>
      </c>
      <c r="E254" s="22" t="s">
        <v>113</v>
      </c>
      <c r="F254" s="22" t="s">
        <v>113</v>
      </c>
      <c r="G254" s="22" t="s">
        <v>113</v>
      </c>
      <c r="H254" s="22" t="n">
        <f aca="false">SUM(H257)</f>
        <v>1019</v>
      </c>
      <c r="I254" s="22" t="s">
        <v>113</v>
      </c>
      <c r="J254" s="22" t="s">
        <v>113</v>
      </c>
      <c r="K254" s="22" t="s">
        <v>113</v>
      </c>
      <c r="L254" s="22" t="s">
        <v>113</v>
      </c>
      <c r="M254" s="22" t="s">
        <v>113</v>
      </c>
    </row>
    <row r="255" customFormat="false" ht="9" hidden="false" customHeight="true" outlineLevel="0" collapsed="false">
      <c r="A255" s="21"/>
      <c r="B255" s="22"/>
      <c r="C255" s="22"/>
      <c r="D255" s="22"/>
      <c r="E255" s="22"/>
      <c r="F255" s="22"/>
    </row>
    <row r="256" customFormat="false" ht="9" hidden="false" customHeight="true" outlineLevel="0" collapsed="false">
      <c r="A256" s="21"/>
      <c r="B256" s="22"/>
      <c r="C256" s="22"/>
      <c r="D256" s="22"/>
      <c r="E256" s="22"/>
      <c r="F256" s="22"/>
    </row>
    <row r="257" customFormat="false" ht="9" hidden="false" customHeight="true" outlineLevel="0" collapsed="false">
      <c r="A257" s="21" t="s">
        <v>520</v>
      </c>
      <c r="B257" s="22" t="n">
        <f aca="false">SUM(C257:M257)</f>
        <v>1019</v>
      </c>
      <c r="C257" s="22" t="s">
        <v>113</v>
      </c>
      <c r="D257" s="22" t="s">
        <v>113</v>
      </c>
      <c r="E257" s="22" t="s">
        <v>113</v>
      </c>
      <c r="F257" s="22" t="s">
        <v>113</v>
      </c>
      <c r="G257" s="22" t="s">
        <v>113</v>
      </c>
      <c r="H257" s="22" t="n">
        <v>1019</v>
      </c>
      <c r="I257" s="22" t="s">
        <v>113</v>
      </c>
      <c r="J257" s="22" t="s">
        <v>113</v>
      </c>
      <c r="K257" s="22" t="s">
        <v>113</v>
      </c>
      <c r="L257" s="22" t="s">
        <v>113</v>
      </c>
      <c r="M257" s="22" t="s">
        <v>113</v>
      </c>
    </row>
    <row r="258" customFormat="false" ht="9" hidden="false" customHeight="true" outlineLevel="0" collapsed="false">
      <c r="A258" s="21"/>
      <c r="B258" s="22"/>
      <c r="C258" s="22"/>
      <c r="D258" s="22"/>
      <c r="E258" s="22"/>
      <c r="F258" s="22"/>
    </row>
    <row r="259" customFormat="false" ht="9" hidden="false" customHeight="true" outlineLevel="0" collapsed="false">
      <c r="A259" s="21"/>
      <c r="B259" s="22"/>
      <c r="C259" s="22"/>
      <c r="D259" s="22"/>
      <c r="E259" s="22"/>
      <c r="F259" s="22"/>
    </row>
    <row r="260" customFormat="false" ht="9" hidden="false" customHeight="true" outlineLevel="0" collapsed="false">
      <c r="A260" s="21" t="s">
        <v>274</v>
      </c>
      <c r="B260" s="22" t="n">
        <f aca="false">SUM(C260:M260)</f>
        <v>4662</v>
      </c>
      <c r="C260" s="22" t="s">
        <v>113</v>
      </c>
      <c r="D260" s="22" t="s">
        <v>113</v>
      </c>
      <c r="E260" s="22" t="s">
        <v>113</v>
      </c>
      <c r="F260" s="22" t="s">
        <v>113</v>
      </c>
      <c r="G260" s="22" t="s">
        <v>113</v>
      </c>
      <c r="H260" s="22" t="s">
        <v>113</v>
      </c>
      <c r="I260" s="22" t="n">
        <f aca="false">SUM(I263:I265)</f>
        <v>4662</v>
      </c>
      <c r="J260" s="22" t="s">
        <v>113</v>
      </c>
      <c r="K260" s="22" t="s">
        <v>113</v>
      </c>
      <c r="L260" s="22" t="s">
        <v>113</v>
      </c>
      <c r="M260" s="22" t="s">
        <v>113</v>
      </c>
    </row>
    <row r="261" customFormat="false" ht="9" hidden="false" customHeight="true" outlineLevel="0" collapsed="false">
      <c r="A261" s="21"/>
      <c r="B261" s="22"/>
      <c r="C261" s="22"/>
      <c r="D261" s="22"/>
      <c r="E261" s="22"/>
      <c r="F261" s="22"/>
    </row>
    <row r="262" customFormat="false" ht="9" hidden="false" customHeight="true" outlineLevel="0" collapsed="false">
      <c r="A262" s="21"/>
      <c r="B262" s="22"/>
      <c r="C262" s="22"/>
      <c r="D262" s="22"/>
      <c r="E262" s="22"/>
      <c r="F262" s="22"/>
    </row>
    <row r="263" customFormat="false" ht="9" hidden="false" customHeight="true" outlineLevel="0" collapsed="false">
      <c r="A263" s="21" t="s">
        <v>520</v>
      </c>
      <c r="B263" s="22" t="n">
        <f aca="false">SUM(C263:M263)</f>
        <v>4605</v>
      </c>
      <c r="C263" s="22" t="s">
        <v>113</v>
      </c>
      <c r="D263" s="22" t="s">
        <v>113</v>
      </c>
      <c r="E263" s="22" t="s">
        <v>113</v>
      </c>
      <c r="F263" s="22" t="s">
        <v>113</v>
      </c>
      <c r="G263" s="22" t="s">
        <v>113</v>
      </c>
      <c r="H263" s="22" t="s">
        <v>113</v>
      </c>
      <c r="I263" s="22" t="n">
        <v>4605</v>
      </c>
      <c r="J263" s="22" t="s">
        <v>113</v>
      </c>
      <c r="K263" s="22" t="s">
        <v>113</v>
      </c>
      <c r="L263" s="22" t="s">
        <v>113</v>
      </c>
      <c r="M263" s="22" t="s">
        <v>113</v>
      </c>
    </row>
    <row r="264" customFormat="false" ht="9" hidden="false" customHeight="true" outlineLevel="0" collapsed="false">
      <c r="A264" s="21"/>
      <c r="B264" s="22"/>
      <c r="C264" s="22"/>
      <c r="D264" s="22"/>
      <c r="E264" s="22"/>
      <c r="F264" s="22"/>
    </row>
    <row r="265" customFormat="false" ht="9" hidden="false" customHeight="true" outlineLevel="0" collapsed="false">
      <c r="A265" s="59" t="s">
        <v>524</v>
      </c>
      <c r="B265" s="22" t="n">
        <f aca="false">SUM(C265:M265)</f>
        <v>57</v>
      </c>
      <c r="C265" s="22" t="s">
        <v>113</v>
      </c>
      <c r="D265" s="22" t="s">
        <v>113</v>
      </c>
      <c r="E265" s="22" t="s">
        <v>113</v>
      </c>
      <c r="F265" s="22" t="s">
        <v>113</v>
      </c>
      <c r="G265" s="22" t="s">
        <v>113</v>
      </c>
      <c r="H265" s="22" t="s">
        <v>113</v>
      </c>
      <c r="I265" s="22" t="n">
        <v>57</v>
      </c>
      <c r="J265" s="22" t="s">
        <v>113</v>
      </c>
      <c r="K265" s="22" t="s">
        <v>113</v>
      </c>
      <c r="L265" s="22" t="s">
        <v>113</v>
      </c>
      <c r="M265" s="22" t="s">
        <v>113</v>
      </c>
    </row>
    <row r="266" customFormat="false" ht="9" hidden="false" customHeight="true" outlineLevel="0" collapsed="false">
      <c r="A266" s="21"/>
      <c r="B266" s="22"/>
      <c r="C266" s="22"/>
      <c r="D266" s="22"/>
      <c r="E266" s="22"/>
      <c r="F266" s="22"/>
    </row>
    <row r="267" customFormat="false" ht="9" hidden="false" customHeight="true" outlineLevel="0" collapsed="false">
      <c r="A267" s="21"/>
      <c r="B267" s="22"/>
      <c r="C267" s="22"/>
      <c r="D267" s="22"/>
      <c r="E267" s="22"/>
      <c r="F267" s="22"/>
    </row>
    <row r="268" customFormat="false" ht="9" hidden="false" customHeight="true" outlineLevel="0" collapsed="false">
      <c r="A268" s="21" t="s">
        <v>275</v>
      </c>
      <c r="B268" s="22" t="n">
        <f aca="false">SUM(C268:M268)</f>
        <v>1110</v>
      </c>
      <c r="C268" s="22" t="s">
        <v>113</v>
      </c>
      <c r="D268" s="22" t="s">
        <v>113</v>
      </c>
      <c r="E268" s="22" t="s">
        <v>113</v>
      </c>
      <c r="F268" s="22" t="s">
        <v>113</v>
      </c>
      <c r="G268" s="22" t="s">
        <v>113</v>
      </c>
      <c r="H268" s="22" t="s">
        <v>113</v>
      </c>
      <c r="I268" s="22" t="n">
        <f aca="false">SUM(I271)</f>
        <v>1110</v>
      </c>
      <c r="J268" s="22" t="s">
        <v>113</v>
      </c>
      <c r="K268" s="22" t="s">
        <v>113</v>
      </c>
      <c r="L268" s="22" t="s">
        <v>113</v>
      </c>
      <c r="M268" s="22" t="s">
        <v>113</v>
      </c>
    </row>
    <row r="269" customFormat="false" ht="9" hidden="false" customHeight="true" outlineLevel="0" collapsed="false">
      <c r="A269" s="21"/>
      <c r="B269" s="22"/>
      <c r="C269" s="22"/>
      <c r="D269" s="22"/>
      <c r="E269" s="22"/>
      <c r="F269" s="22"/>
    </row>
    <row r="270" customFormat="false" ht="9" hidden="false" customHeight="true" outlineLevel="0" collapsed="false">
      <c r="A270" s="21"/>
      <c r="B270" s="22"/>
      <c r="C270" s="22"/>
      <c r="D270" s="22"/>
      <c r="E270" s="22"/>
      <c r="F270" s="22"/>
    </row>
    <row r="271" customFormat="false" ht="9" hidden="false" customHeight="true" outlineLevel="0" collapsed="false">
      <c r="A271" s="21" t="s">
        <v>520</v>
      </c>
      <c r="B271" s="22" t="n">
        <f aca="false">SUM(C271:M271)</f>
        <v>1110</v>
      </c>
      <c r="C271" s="22" t="s">
        <v>113</v>
      </c>
      <c r="D271" s="22" t="s">
        <v>113</v>
      </c>
      <c r="E271" s="22" t="s">
        <v>113</v>
      </c>
      <c r="F271" s="22" t="s">
        <v>113</v>
      </c>
      <c r="G271" s="22" t="s">
        <v>113</v>
      </c>
      <c r="H271" s="22" t="s">
        <v>113</v>
      </c>
      <c r="I271" s="22" t="n">
        <v>1110</v>
      </c>
      <c r="J271" s="22" t="s">
        <v>113</v>
      </c>
      <c r="K271" s="22" t="s">
        <v>113</v>
      </c>
      <c r="L271" s="22" t="s">
        <v>113</v>
      </c>
      <c r="M271" s="22" t="s">
        <v>113</v>
      </c>
    </row>
    <row r="272" customFormat="false" ht="9" hidden="false" customHeight="true" outlineLevel="0" collapsed="false">
      <c r="A272" s="21"/>
      <c r="B272" s="22"/>
      <c r="C272" s="22"/>
      <c r="D272" s="22"/>
      <c r="E272" s="22"/>
      <c r="F272" s="22"/>
    </row>
    <row r="273" customFormat="false" ht="9" hidden="false" customHeight="true" outlineLevel="0" collapsed="false">
      <c r="A273" s="21"/>
      <c r="B273" s="22"/>
      <c r="C273" s="22"/>
      <c r="D273" s="22"/>
      <c r="E273" s="22"/>
      <c r="F273" s="22"/>
    </row>
    <row r="274" customFormat="false" ht="9" hidden="false" customHeight="true" outlineLevel="0" collapsed="false">
      <c r="A274" s="21" t="s">
        <v>276</v>
      </c>
      <c r="B274" s="22" t="n">
        <f aca="false">SUM(C274:M274)</f>
        <v>1759</v>
      </c>
      <c r="C274" s="22" t="s">
        <v>113</v>
      </c>
      <c r="D274" s="22" t="s">
        <v>113</v>
      </c>
      <c r="E274" s="22" t="s">
        <v>113</v>
      </c>
      <c r="F274" s="22" t="s">
        <v>113</v>
      </c>
      <c r="G274" s="22" t="s">
        <v>113</v>
      </c>
      <c r="H274" s="22" t="n">
        <f aca="false">SUM(H277)</f>
        <v>1759</v>
      </c>
      <c r="I274" s="22" t="s">
        <v>113</v>
      </c>
      <c r="J274" s="22" t="s">
        <v>113</v>
      </c>
      <c r="K274" s="22" t="s">
        <v>113</v>
      </c>
      <c r="L274" s="22" t="s">
        <v>113</v>
      </c>
      <c r="M274" s="22" t="s">
        <v>113</v>
      </c>
    </row>
    <row r="275" customFormat="false" ht="9" hidden="false" customHeight="true" outlineLevel="0" collapsed="false">
      <c r="A275" s="21"/>
      <c r="B275" s="22"/>
      <c r="C275" s="22"/>
      <c r="D275" s="22"/>
      <c r="E275" s="22"/>
      <c r="F275" s="22"/>
    </row>
    <row r="276" customFormat="false" ht="9" hidden="false" customHeight="true" outlineLevel="0" collapsed="false">
      <c r="A276" s="21"/>
      <c r="B276" s="22"/>
      <c r="C276" s="22"/>
      <c r="D276" s="22"/>
      <c r="E276" s="22"/>
      <c r="F276" s="22"/>
    </row>
    <row r="277" customFormat="false" ht="9" hidden="false" customHeight="true" outlineLevel="0" collapsed="false">
      <c r="A277" s="21" t="s">
        <v>520</v>
      </c>
      <c r="B277" s="22" t="n">
        <f aca="false">SUM(C277:M277)</f>
        <v>1759</v>
      </c>
      <c r="C277" s="22" t="s">
        <v>113</v>
      </c>
      <c r="D277" s="22" t="s">
        <v>113</v>
      </c>
      <c r="E277" s="22" t="s">
        <v>113</v>
      </c>
      <c r="F277" s="22" t="s">
        <v>113</v>
      </c>
      <c r="G277" s="22" t="s">
        <v>113</v>
      </c>
      <c r="H277" s="22" t="n">
        <v>1759</v>
      </c>
      <c r="I277" s="22" t="s">
        <v>113</v>
      </c>
      <c r="J277" s="22" t="s">
        <v>113</v>
      </c>
      <c r="K277" s="22" t="s">
        <v>113</v>
      </c>
      <c r="L277" s="22" t="s">
        <v>113</v>
      </c>
      <c r="M277" s="22" t="s">
        <v>113</v>
      </c>
    </row>
    <row r="278" customFormat="false" ht="9" hidden="false" customHeight="true" outlineLevel="0" collapsed="false">
      <c r="A278" s="21"/>
      <c r="B278" s="22"/>
      <c r="C278" s="22"/>
      <c r="D278" s="22"/>
      <c r="E278" s="22"/>
      <c r="F278" s="22"/>
    </row>
    <row r="279" customFormat="false" ht="9" hidden="false" customHeight="true" outlineLevel="0" collapsed="false">
      <c r="A279" s="21"/>
      <c r="B279" s="22"/>
      <c r="C279" s="22"/>
      <c r="D279" s="22"/>
      <c r="E279" s="22"/>
      <c r="F279" s="22"/>
    </row>
    <row r="280" customFormat="false" ht="9" hidden="false" customHeight="true" outlineLevel="0" collapsed="false">
      <c r="A280" s="21" t="s">
        <v>171</v>
      </c>
      <c r="B280" s="22" t="n">
        <f aca="false">SUM(C280:M280)</f>
        <v>6878</v>
      </c>
      <c r="C280" s="22" t="s">
        <v>113</v>
      </c>
      <c r="D280" s="22" t="s">
        <v>113</v>
      </c>
      <c r="E280" s="22" t="s">
        <v>113</v>
      </c>
      <c r="F280" s="22" t="s">
        <v>113</v>
      </c>
      <c r="G280" s="22" t="s">
        <v>113</v>
      </c>
      <c r="H280" s="22" t="s">
        <v>113</v>
      </c>
      <c r="I280" s="22" t="n">
        <f aca="false">SUM(I283:I285)</f>
        <v>6842</v>
      </c>
      <c r="J280" s="22" t="s">
        <v>113</v>
      </c>
      <c r="K280" s="22" t="s">
        <v>113</v>
      </c>
      <c r="L280" s="22" t="n">
        <f aca="false">SUM(L283:L285)</f>
        <v>36</v>
      </c>
      <c r="M280" s="22" t="s">
        <v>113</v>
      </c>
    </row>
    <row r="281" customFormat="false" ht="9" hidden="false" customHeight="true" outlineLevel="0" collapsed="false">
      <c r="A281" s="21"/>
      <c r="B281" s="22"/>
      <c r="C281" s="22"/>
      <c r="D281" s="22"/>
      <c r="E281" s="22"/>
      <c r="F281" s="22"/>
    </row>
    <row r="282" customFormat="false" ht="9" hidden="false" customHeight="true" outlineLevel="0" collapsed="false">
      <c r="A282" s="21"/>
      <c r="B282" s="22"/>
      <c r="C282" s="22"/>
      <c r="D282" s="22"/>
      <c r="E282" s="22"/>
      <c r="F282" s="22"/>
    </row>
    <row r="283" customFormat="false" ht="9" hidden="false" customHeight="true" outlineLevel="0" collapsed="false">
      <c r="A283" s="21" t="s">
        <v>520</v>
      </c>
      <c r="B283" s="22" t="n">
        <f aca="false">SUM(C283:M283)</f>
        <v>6851</v>
      </c>
      <c r="C283" s="22" t="s">
        <v>113</v>
      </c>
      <c r="D283" s="22" t="s">
        <v>113</v>
      </c>
      <c r="E283" s="22" t="s">
        <v>113</v>
      </c>
      <c r="F283" s="22" t="s">
        <v>113</v>
      </c>
      <c r="G283" s="22" t="s">
        <v>113</v>
      </c>
      <c r="H283" s="22" t="s">
        <v>113</v>
      </c>
      <c r="I283" s="22" t="n">
        <v>6842</v>
      </c>
      <c r="J283" s="22" t="s">
        <v>113</v>
      </c>
      <c r="K283" s="22" t="s">
        <v>113</v>
      </c>
      <c r="L283" s="22" t="n">
        <v>9</v>
      </c>
      <c r="M283" s="22" t="s">
        <v>113</v>
      </c>
    </row>
    <row r="284" customFormat="false" ht="9" hidden="false" customHeight="true" outlineLevel="0" collapsed="false">
      <c r="A284" s="21"/>
      <c r="B284" s="22"/>
      <c r="C284" s="22"/>
      <c r="D284" s="22"/>
      <c r="E284" s="22"/>
      <c r="F284" s="22"/>
    </row>
    <row r="285" customFormat="false" ht="9" hidden="false" customHeight="true" outlineLevel="0" collapsed="false">
      <c r="A285" s="59" t="s">
        <v>524</v>
      </c>
      <c r="B285" s="22" t="n">
        <f aca="false">SUM(C285:M285)</f>
        <v>27</v>
      </c>
      <c r="C285" s="22" t="s">
        <v>113</v>
      </c>
      <c r="D285" s="22" t="s">
        <v>113</v>
      </c>
      <c r="E285" s="22" t="s">
        <v>113</v>
      </c>
      <c r="F285" s="22" t="s">
        <v>113</v>
      </c>
      <c r="G285" s="22" t="s">
        <v>113</v>
      </c>
      <c r="H285" s="22" t="s">
        <v>113</v>
      </c>
      <c r="I285" s="22" t="s">
        <v>113</v>
      </c>
      <c r="J285" s="22" t="s">
        <v>113</v>
      </c>
      <c r="K285" s="22" t="s">
        <v>113</v>
      </c>
      <c r="L285" s="22" t="n">
        <v>27</v>
      </c>
      <c r="M285" s="22" t="s">
        <v>113</v>
      </c>
    </row>
    <row r="286" customFormat="false" ht="9" hidden="false" customHeight="true" outlineLevel="0" collapsed="false">
      <c r="A286" s="21"/>
      <c r="B286" s="22"/>
      <c r="C286" s="22"/>
      <c r="D286" s="22"/>
      <c r="E286" s="22"/>
      <c r="F286" s="22"/>
    </row>
    <row r="287" customFormat="false" ht="9" hidden="false" customHeight="true" outlineLevel="0" collapsed="false">
      <c r="A287" s="21"/>
      <c r="B287" s="22"/>
      <c r="C287" s="22"/>
      <c r="D287" s="22"/>
      <c r="E287" s="22"/>
      <c r="F287" s="22"/>
    </row>
    <row r="288" customFormat="false" ht="9" hidden="false" customHeight="true" outlineLevel="0" collapsed="false">
      <c r="A288" s="21" t="s">
        <v>172</v>
      </c>
      <c r="B288" s="22" t="n">
        <f aca="false">SUM(C288:M288)</f>
        <v>37421</v>
      </c>
      <c r="C288" s="22" t="n">
        <f aca="false">SUM(C291:C295)</f>
        <v>20033</v>
      </c>
      <c r="D288" s="22" t="n">
        <f aca="false">SUM(D291:D295)</f>
        <v>495</v>
      </c>
      <c r="E288" s="22" t="s">
        <v>113</v>
      </c>
      <c r="F288" s="22" t="s">
        <v>113</v>
      </c>
      <c r="G288" s="22" t="s">
        <v>113</v>
      </c>
      <c r="H288" s="22" t="n">
        <f aca="false">SUM(H291:H295)</f>
        <v>1488</v>
      </c>
      <c r="I288" s="22" t="n">
        <f aca="false">SUM(I291:I295)</f>
        <v>15203</v>
      </c>
      <c r="J288" s="22" t="s">
        <v>113</v>
      </c>
      <c r="K288" s="22" t="s">
        <v>113</v>
      </c>
      <c r="L288" s="22" t="n">
        <f aca="false">SUM(L291:L295)</f>
        <v>202</v>
      </c>
      <c r="M288" s="22" t="s">
        <v>113</v>
      </c>
    </row>
    <row r="289" customFormat="false" ht="9" hidden="false" customHeight="true" outlineLevel="0" collapsed="false">
      <c r="A289" s="21"/>
      <c r="B289" s="22"/>
      <c r="C289" s="22"/>
      <c r="D289" s="22"/>
      <c r="E289" s="22"/>
      <c r="F289" s="22"/>
    </row>
    <row r="290" customFormat="false" ht="9" hidden="false" customHeight="true" outlineLevel="0" collapsed="false">
      <c r="A290" s="21"/>
      <c r="B290" s="22"/>
      <c r="C290" s="22"/>
      <c r="D290" s="22"/>
      <c r="E290" s="22"/>
      <c r="F290" s="22"/>
    </row>
    <row r="291" customFormat="false" ht="9" hidden="false" customHeight="true" outlineLevel="0" collapsed="false">
      <c r="A291" s="21" t="s">
        <v>520</v>
      </c>
      <c r="B291" s="22" t="n">
        <f aca="false">SUM(C291:M291)</f>
        <v>34151</v>
      </c>
      <c r="C291" s="22" t="n">
        <v>18003</v>
      </c>
      <c r="D291" s="22" t="n">
        <v>495</v>
      </c>
      <c r="E291" s="22" t="s">
        <v>113</v>
      </c>
      <c r="F291" s="22" t="s">
        <v>113</v>
      </c>
      <c r="G291" s="22" t="s">
        <v>113</v>
      </c>
      <c r="H291" s="22" t="n">
        <v>1488</v>
      </c>
      <c r="I291" s="22" t="n">
        <v>14088</v>
      </c>
      <c r="J291" s="22" t="s">
        <v>113</v>
      </c>
      <c r="K291" s="22" t="s">
        <v>113</v>
      </c>
      <c r="L291" s="22" t="n">
        <v>77</v>
      </c>
      <c r="M291" s="22" t="s">
        <v>113</v>
      </c>
    </row>
    <row r="292" customFormat="false" ht="9" hidden="false" customHeight="true" outlineLevel="0" collapsed="false">
      <c r="A292" s="21"/>
      <c r="B292" s="22"/>
      <c r="C292" s="22"/>
      <c r="D292" s="22"/>
      <c r="E292" s="22"/>
      <c r="F292" s="22"/>
    </row>
    <row r="293" customFormat="false" ht="9" hidden="false" customHeight="true" outlineLevel="0" collapsed="false">
      <c r="A293" s="21" t="s">
        <v>521</v>
      </c>
      <c r="B293" s="22" t="n">
        <f aca="false">SUM(C293:M293)</f>
        <v>1</v>
      </c>
      <c r="C293" s="22" t="s">
        <v>113</v>
      </c>
      <c r="D293" s="22" t="s">
        <v>113</v>
      </c>
      <c r="E293" s="22" t="s">
        <v>113</v>
      </c>
      <c r="F293" s="22" t="s">
        <v>113</v>
      </c>
      <c r="G293" s="22" t="s">
        <v>113</v>
      </c>
      <c r="H293" s="22" t="s">
        <v>113</v>
      </c>
      <c r="I293" s="22" t="s">
        <v>113</v>
      </c>
      <c r="J293" s="22" t="s">
        <v>113</v>
      </c>
      <c r="K293" s="22" t="s">
        <v>113</v>
      </c>
      <c r="L293" s="22" t="n">
        <v>1</v>
      </c>
      <c r="M293" s="22" t="s">
        <v>113</v>
      </c>
    </row>
    <row r="294" customFormat="false" ht="9" hidden="false" customHeight="true" outlineLevel="0" collapsed="false">
      <c r="A294" s="21"/>
      <c r="B294" s="22"/>
      <c r="C294" s="22"/>
      <c r="D294" s="22"/>
      <c r="E294" s="22"/>
      <c r="F294" s="22"/>
    </row>
    <row r="295" customFormat="false" ht="9" hidden="false" customHeight="true" outlineLevel="0" collapsed="false">
      <c r="A295" s="59" t="s">
        <v>524</v>
      </c>
      <c r="B295" s="22" t="n">
        <f aca="false">SUM(C295:M295)</f>
        <v>3269</v>
      </c>
      <c r="C295" s="22" t="n">
        <v>2030</v>
      </c>
      <c r="D295" s="22" t="s">
        <v>113</v>
      </c>
      <c r="E295" s="22" t="s">
        <v>113</v>
      </c>
      <c r="F295" s="22" t="s">
        <v>113</v>
      </c>
      <c r="G295" s="22" t="s">
        <v>113</v>
      </c>
      <c r="H295" s="22" t="s">
        <v>113</v>
      </c>
      <c r="I295" s="22" t="n">
        <v>1115</v>
      </c>
      <c r="J295" s="22" t="s">
        <v>113</v>
      </c>
      <c r="K295" s="22" t="s">
        <v>113</v>
      </c>
      <c r="L295" s="22" t="n">
        <v>124</v>
      </c>
      <c r="M295" s="22" t="s">
        <v>113</v>
      </c>
    </row>
    <row r="296" customFormat="false" ht="9" hidden="false" customHeight="true" outlineLevel="0" collapsed="false">
      <c r="A296" s="21"/>
      <c r="B296" s="22"/>
      <c r="C296" s="22"/>
      <c r="D296" s="22"/>
      <c r="E296" s="22"/>
      <c r="F296" s="22"/>
    </row>
    <row r="297" customFormat="false" ht="9" hidden="false" customHeight="true" outlineLevel="0" collapsed="false">
      <c r="A297" s="21"/>
      <c r="B297" s="22"/>
      <c r="C297" s="22"/>
      <c r="D297" s="22"/>
      <c r="E297" s="22"/>
      <c r="F297" s="22"/>
    </row>
    <row r="298" customFormat="false" ht="9" hidden="false" customHeight="true" outlineLevel="0" collapsed="false">
      <c r="A298" s="21" t="s">
        <v>277</v>
      </c>
      <c r="B298" s="22" t="n">
        <f aca="false">SUM(C298:M298)</f>
        <v>5739</v>
      </c>
      <c r="C298" s="22" t="s">
        <v>113</v>
      </c>
      <c r="D298" s="22" t="s">
        <v>113</v>
      </c>
      <c r="E298" s="22" t="s">
        <v>113</v>
      </c>
      <c r="F298" s="22" t="s">
        <v>113</v>
      </c>
      <c r="G298" s="22" t="s">
        <v>113</v>
      </c>
      <c r="H298" s="22" t="n">
        <f aca="false">SUM(H301:H303)</f>
        <v>3254</v>
      </c>
      <c r="I298" s="22" t="n">
        <f aca="false">SUM(I301:I303)</f>
        <v>2191</v>
      </c>
      <c r="J298" s="22" t="s">
        <v>113</v>
      </c>
      <c r="K298" s="22" t="s">
        <v>113</v>
      </c>
      <c r="L298" s="22" t="n">
        <f aca="false">SUM(L301:L303)</f>
        <v>294</v>
      </c>
      <c r="M298" s="22" t="s">
        <v>113</v>
      </c>
    </row>
    <row r="299" customFormat="false" ht="9" hidden="false" customHeight="true" outlineLevel="0" collapsed="false">
      <c r="A299" s="21"/>
      <c r="B299" s="22"/>
      <c r="C299" s="22"/>
      <c r="D299" s="22"/>
      <c r="E299" s="22"/>
      <c r="F299" s="22"/>
    </row>
    <row r="300" customFormat="false" ht="9" hidden="false" customHeight="true" outlineLevel="0" collapsed="false">
      <c r="A300" s="21"/>
      <c r="B300" s="22"/>
      <c r="C300" s="22"/>
      <c r="D300" s="22"/>
      <c r="E300" s="22"/>
      <c r="F300" s="22"/>
    </row>
    <row r="301" customFormat="false" ht="9" hidden="false" customHeight="true" outlineLevel="0" collapsed="false">
      <c r="A301" s="21" t="s">
        <v>520</v>
      </c>
      <c r="B301" s="22" t="n">
        <f aca="false">SUM(C301:M301)</f>
        <v>5566</v>
      </c>
      <c r="C301" s="22" t="s">
        <v>113</v>
      </c>
      <c r="D301" s="22" t="s">
        <v>113</v>
      </c>
      <c r="E301" s="22" t="s">
        <v>113</v>
      </c>
      <c r="F301" s="22" t="s">
        <v>113</v>
      </c>
      <c r="G301" s="22" t="s">
        <v>113</v>
      </c>
      <c r="H301" s="22" t="n">
        <v>3254</v>
      </c>
      <c r="I301" s="22" t="n">
        <v>2191</v>
      </c>
      <c r="J301" s="22" t="s">
        <v>113</v>
      </c>
      <c r="K301" s="22" t="s">
        <v>113</v>
      </c>
      <c r="L301" s="22" t="n">
        <v>121</v>
      </c>
      <c r="M301" s="22" t="s">
        <v>113</v>
      </c>
    </row>
    <row r="302" customFormat="false" ht="9" hidden="false" customHeight="true" outlineLevel="0" collapsed="false">
      <c r="A302" s="21"/>
      <c r="B302" s="22"/>
      <c r="C302" s="22"/>
      <c r="D302" s="22"/>
      <c r="E302" s="22"/>
      <c r="F302" s="22"/>
    </row>
    <row r="303" customFormat="false" ht="9" hidden="false" customHeight="true" outlineLevel="0" collapsed="false">
      <c r="A303" s="59" t="s">
        <v>524</v>
      </c>
      <c r="B303" s="22" t="n">
        <f aca="false">SUM(C303:M303)</f>
        <v>173</v>
      </c>
      <c r="C303" s="22" t="s">
        <v>113</v>
      </c>
      <c r="D303" s="22" t="s">
        <v>113</v>
      </c>
      <c r="E303" s="22" t="s">
        <v>113</v>
      </c>
      <c r="F303" s="22" t="s">
        <v>113</v>
      </c>
      <c r="G303" s="22" t="s">
        <v>113</v>
      </c>
      <c r="H303" s="22" t="s">
        <v>113</v>
      </c>
      <c r="I303" s="22" t="s">
        <v>113</v>
      </c>
      <c r="J303" s="22" t="s">
        <v>113</v>
      </c>
      <c r="K303" s="22" t="s">
        <v>113</v>
      </c>
      <c r="L303" s="22" t="n">
        <v>173</v>
      </c>
      <c r="M303" s="22" t="s">
        <v>113</v>
      </c>
    </row>
    <row r="304" customFormat="false" ht="9" hidden="false" customHeight="true" outlineLevel="0" collapsed="false">
      <c r="A304" s="21"/>
      <c r="B304" s="22"/>
      <c r="C304" s="22"/>
      <c r="D304" s="22"/>
      <c r="E304" s="22"/>
      <c r="F304" s="22"/>
    </row>
    <row r="305" customFormat="false" ht="9" hidden="false" customHeight="true" outlineLevel="0" collapsed="false">
      <c r="A305" s="21"/>
      <c r="B305" s="22"/>
      <c r="C305" s="22"/>
      <c r="D305" s="22"/>
      <c r="E305" s="22"/>
      <c r="F305" s="22"/>
    </row>
    <row r="306" customFormat="false" ht="9" hidden="false" customHeight="true" outlineLevel="0" collapsed="false">
      <c r="A306" s="21" t="s">
        <v>278</v>
      </c>
      <c r="B306" s="22" t="n">
        <f aca="false">SUM(C306:M306)</f>
        <v>1656</v>
      </c>
      <c r="C306" s="22" t="s">
        <v>113</v>
      </c>
      <c r="D306" s="22" t="s">
        <v>113</v>
      </c>
      <c r="E306" s="22" t="s">
        <v>113</v>
      </c>
      <c r="F306" s="22" t="s">
        <v>113</v>
      </c>
      <c r="G306" s="22" t="s">
        <v>113</v>
      </c>
      <c r="H306" s="22" t="n">
        <f aca="false">SUM(H309)</f>
        <v>1656</v>
      </c>
      <c r="I306" s="22" t="s">
        <v>113</v>
      </c>
      <c r="J306" s="22" t="s">
        <v>113</v>
      </c>
      <c r="K306" s="22" t="s">
        <v>113</v>
      </c>
      <c r="L306" s="22" t="s">
        <v>113</v>
      </c>
      <c r="M306" s="22" t="s">
        <v>113</v>
      </c>
    </row>
    <row r="307" customFormat="false" ht="9" hidden="false" customHeight="true" outlineLevel="0" collapsed="false">
      <c r="A307" s="21"/>
      <c r="B307" s="22"/>
      <c r="C307" s="22"/>
      <c r="D307" s="22"/>
      <c r="E307" s="22"/>
      <c r="F307" s="22"/>
    </row>
    <row r="308" customFormat="false" ht="9" hidden="false" customHeight="true" outlineLevel="0" collapsed="false">
      <c r="A308" s="21"/>
      <c r="B308" s="22"/>
      <c r="C308" s="22"/>
      <c r="D308" s="22"/>
      <c r="E308" s="22"/>
      <c r="F308" s="22"/>
    </row>
    <row r="309" customFormat="false" ht="9" hidden="false" customHeight="true" outlineLevel="0" collapsed="false">
      <c r="A309" s="21" t="s">
        <v>520</v>
      </c>
      <c r="B309" s="22" t="n">
        <f aca="false">SUM(C309:M309)</f>
        <v>1656</v>
      </c>
      <c r="C309" s="22" t="s">
        <v>113</v>
      </c>
      <c r="D309" s="22" t="s">
        <v>113</v>
      </c>
      <c r="E309" s="22" t="s">
        <v>113</v>
      </c>
      <c r="F309" s="22" t="s">
        <v>113</v>
      </c>
      <c r="G309" s="22" t="s">
        <v>113</v>
      </c>
      <c r="H309" s="22" t="n">
        <v>1656</v>
      </c>
      <c r="I309" s="22" t="s">
        <v>113</v>
      </c>
      <c r="J309" s="22" t="s">
        <v>113</v>
      </c>
      <c r="K309" s="22" t="s">
        <v>113</v>
      </c>
      <c r="L309" s="22" t="s">
        <v>113</v>
      </c>
      <c r="M309" s="22" t="s">
        <v>113</v>
      </c>
    </row>
    <row r="310" customFormat="false" ht="9" hidden="false" customHeight="true" outlineLevel="0" collapsed="false">
      <c r="A310" s="21"/>
      <c r="B310" s="22"/>
      <c r="C310" s="22"/>
      <c r="D310" s="22"/>
      <c r="E310" s="22"/>
      <c r="F310" s="22"/>
    </row>
    <row r="311" customFormat="false" ht="9" hidden="false" customHeight="true" outlineLevel="0" collapsed="false">
      <c r="A311" s="21"/>
      <c r="B311" s="22"/>
      <c r="C311" s="22"/>
      <c r="D311" s="22"/>
      <c r="E311" s="22"/>
      <c r="F311" s="22"/>
    </row>
    <row r="312" customFormat="false" ht="9" hidden="false" customHeight="true" outlineLevel="0" collapsed="false">
      <c r="A312" s="21" t="s">
        <v>527</v>
      </c>
      <c r="B312" s="22" t="n">
        <f aca="false">SUM(C312:M312)</f>
        <v>4109</v>
      </c>
      <c r="C312" s="22" t="s">
        <v>113</v>
      </c>
      <c r="D312" s="22" t="s">
        <v>113</v>
      </c>
      <c r="E312" s="22" t="s">
        <v>113</v>
      </c>
      <c r="F312" s="22" t="s">
        <v>113</v>
      </c>
      <c r="G312" s="22" t="s">
        <v>113</v>
      </c>
      <c r="H312" s="22" t="s">
        <v>113</v>
      </c>
      <c r="I312" s="22" t="n">
        <f aca="false">SUM(I314:I317)</f>
        <v>3960</v>
      </c>
      <c r="J312" s="22" t="s">
        <v>113</v>
      </c>
      <c r="K312" s="22" t="s">
        <v>113</v>
      </c>
      <c r="L312" s="22" t="n">
        <f aca="false">SUM(L314:L317)</f>
        <v>149</v>
      </c>
      <c r="M312" s="22" t="s">
        <v>113</v>
      </c>
    </row>
    <row r="313" customFormat="false" ht="9" hidden="false" customHeight="true" outlineLevel="0" collapsed="false">
      <c r="A313" s="21"/>
      <c r="B313" s="22"/>
      <c r="C313" s="22"/>
      <c r="D313" s="22"/>
      <c r="E313" s="22"/>
      <c r="F313" s="22"/>
    </row>
    <row r="314" customFormat="false" ht="9" hidden="false" customHeight="true" outlineLevel="0" collapsed="false">
      <c r="A314" s="21"/>
      <c r="B314" s="22"/>
      <c r="C314" s="22"/>
      <c r="D314" s="22"/>
      <c r="E314" s="22"/>
      <c r="F314" s="22"/>
    </row>
    <row r="315" customFormat="false" ht="9" hidden="false" customHeight="true" outlineLevel="0" collapsed="false">
      <c r="A315" s="21" t="s">
        <v>520</v>
      </c>
      <c r="B315" s="22" t="n">
        <f aca="false">SUM(C315:M315)</f>
        <v>3980</v>
      </c>
      <c r="C315" s="22" t="s">
        <v>113</v>
      </c>
      <c r="D315" s="22" t="s">
        <v>113</v>
      </c>
      <c r="E315" s="22" t="s">
        <v>113</v>
      </c>
      <c r="F315" s="22" t="s">
        <v>113</v>
      </c>
      <c r="G315" s="22" t="s">
        <v>113</v>
      </c>
      <c r="H315" s="22" t="s">
        <v>113</v>
      </c>
      <c r="I315" s="22" t="n">
        <v>3960</v>
      </c>
      <c r="J315" s="22" t="s">
        <v>113</v>
      </c>
      <c r="K315" s="22" t="s">
        <v>113</v>
      </c>
      <c r="L315" s="22" t="n">
        <v>20</v>
      </c>
      <c r="M315" s="22" t="s">
        <v>113</v>
      </c>
    </row>
    <row r="316" customFormat="false" ht="9" hidden="false" customHeight="true" outlineLevel="0" collapsed="false">
      <c r="A316" s="21"/>
      <c r="B316" s="22"/>
      <c r="C316" s="22"/>
      <c r="D316" s="22"/>
      <c r="E316" s="22"/>
      <c r="F316" s="22"/>
    </row>
    <row r="317" customFormat="false" ht="9" hidden="false" customHeight="true" outlineLevel="0" collapsed="false">
      <c r="A317" s="59" t="s">
        <v>524</v>
      </c>
      <c r="B317" s="22" t="n">
        <f aca="false">SUM(C317:M317)</f>
        <v>129</v>
      </c>
      <c r="C317" s="22" t="s">
        <v>113</v>
      </c>
      <c r="D317" s="22" t="s">
        <v>113</v>
      </c>
      <c r="E317" s="22" t="s">
        <v>113</v>
      </c>
      <c r="F317" s="22" t="s">
        <v>113</v>
      </c>
      <c r="G317" s="22" t="s">
        <v>113</v>
      </c>
      <c r="H317" s="22" t="s">
        <v>113</v>
      </c>
      <c r="I317" s="22" t="s">
        <v>113</v>
      </c>
      <c r="J317" s="22" t="s">
        <v>113</v>
      </c>
      <c r="K317" s="22" t="s">
        <v>113</v>
      </c>
      <c r="L317" s="22" t="n">
        <v>129</v>
      </c>
      <c r="M317" s="22" t="s">
        <v>113</v>
      </c>
    </row>
    <row r="318" customFormat="false" ht="9" hidden="false" customHeight="true" outlineLevel="0" collapsed="false">
      <c r="A318" s="59"/>
      <c r="B318" s="22"/>
      <c r="C318" s="22"/>
      <c r="D318" s="22"/>
      <c r="E318" s="22"/>
      <c r="F318" s="22"/>
    </row>
    <row r="319" customFormat="false" ht="9" hidden="false" customHeight="true" outlineLevel="0" collapsed="false">
      <c r="A319" s="59"/>
      <c r="B319" s="22"/>
      <c r="C319" s="22"/>
      <c r="D319" s="22"/>
      <c r="E319" s="22"/>
      <c r="F319" s="22"/>
    </row>
    <row r="320" customFormat="false" ht="9" hidden="false" customHeight="true" outlineLevel="0" collapsed="false">
      <c r="A320" s="21" t="s">
        <v>279</v>
      </c>
      <c r="B320" s="22" t="n">
        <f aca="false">SUM(C320:M320)</f>
        <v>7630</v>
      </c>
      <c r="C320" s="22" t="s">
        <v>113</v>
      </c>
      <c r="D320" s="22" t="s">
        <v>113</v>
      </c>
      <c r="E320" s="22" t="s">
        <v>113</v>
      </c>
      <c r="F320" s="22" t="s">
        <v>113</v>
      </c>
      <c r="G320" s="22" t="s">
        <v>113</v>
      </c>
      <c r="H320" s="22" t="n">
        <f aca="false">SUM(H323:H325)</f>
        <v>3731</v>
      </c>
      <c r="I320" s="22" t="n">
        <f aca="false">SUM(I323:I325)</f>
        <v>3831</v>
      </c>
      <c r="J320" s="22" t="s">
        <v>113</v>
      </c>
      <c r="K320" s="22" t="s">
        <v>113</v>
      </c>
      <c r="L320" s="22" t="n">
        <f aca="false">SUM(L323:L325)</f>
        <v>68</v>
      </c>
      <c r="M320" s="22" t="s">
        <v>113</v>
      </c>
    </row>
    <row r="321" customFormat="false" ht="9" hidden="false" customHeight="true" outlineLevel="0" collapsed="false">
      <c r="A321" s="21"/>
      <c r="B321" s="22"/>
      <c r="C321" s="22"/>
      <c r="D321" s="22"/>
      <c r="E321" s="22"/>
      <c r="F321" s="22"/>
    </row>
    <row r="322" customFormat="false" ht="9" hidden="false" customHeight="true" outlineLevel="0" collapsed="false">
      <c r="A322" s="21"/>
      <c r="B322" s="22"/>
      <c r="C322" s="22"/>
      <c r="D322" s="22"/>
      <c r="E322" s="22"/>
      <c r="F322" s="22"/>
    </row>
    <row r="323" customFormat="false" ht="9" hidden="false" customHeight="true" outlineLevel="0" collapsed="false">
      <c r="A323" s="21" t="s">
        <v>520</v>
      </c>
      <c r="B323" s="22" t="n">
        <f aca="false">SUM(C323:M323)</f>
        <v>7597</v>
      </c>
      <c r="C323" s="22" t="s">
        <v>113</v>
      </c>
      <c r="D323" s="22" t="s">
        <v>113</v>
      </c>
      <c r="E323" s="22" t="s">
        <v>113</v>
      </c>
      <c r="F323" s="22" t="s">
        <v>113</v>
      </c>
      <c r="G323" s="22" t="s">
        <v>113</v>
      </c>
      <c r="H323" s="22" t="n">
        <v>3731</v>
      </c>
      <c r="I323" s="22" t="n">
        <v>3831</v>
      </c>
      <c r="J323" s="22" t="s">
        <v>113</v>
      </c>
      <c r="K323" s="22" t="s">
        <v>113</v>
      </c>
      <c r="L323" s="22" t="n">
        <v>35</v>
      </c>
      <c r="M323" s="22" t="s">
        <v>113</v>
      </c>
    </row>
    <row r="324" customFormat="false" ht="9" hidden="false" customHeight="true" outlineLevel="0" collapsed="false">
      <c r="A324" s="21"/>
      <c r="B324" s="22"/>
      <c r="C324" s="22"/>
      <c r="D324" s="22"/>
      <c r="E324" s="22"/>
      <c r="F324" s="22"/>
    </row>
    <row r="325" customFormat="false" ht="9" hidden="false" customHeight="true" outlineLevel="0" collapsed="false">
      <c r="A325" s="59" t="s">
        <v>524</v>
      </c>
      <c r="B325" s="22" t="n">
        <f aca="false">SUM(C325:M325)</f>
        <v>33</v>
      </c>
      <c r="C325" s="22" t="s">
        <v>113</v>
      </c>
      <c r="D325" s="22" t="s">
        <v>113</v>
      </c>
      <c r="E325" s="22" t="s">
        <v>113</v>
      </c>
      <c r="F325" s="22" t="s">
        <v>113</v>
      </c>
      <c r="G325" s="22" t="s">
        <v>113</v>
      </c>
      <c r="H325" s="22" t="s">
        <v>113</v>
      </c>
      <c r="I325" s="22" t="s">
        <v>113</v>
      </c>
      <c r="J325" s="22" t="s">
        <v>113</v>
      </c>
      <c r="K325" s="22" t="s">
        <v>113</v>
      </c>
      <c r="L325" s="22" t="n">
        <v>33</v>
      </c>
      <c r="M325" s="22" t="s">
        <v>113</v>
      </c>
    </row>
    <row r="326" customFormat="false" ht="9" hidden="false" customHeight="true" outlineLevel="0" collapsed="false">
      <c r="A326" s="21"/>
      <c r="B326" s="22"/>
      <c r="C326" s="22"/>
      <c r="D326" s="22"/>
      <c r="E326" s="22"/>
      <c r="F326" s="22"/>
    </row>
    <row r="327" customFormat="false" ht="9" hidden="false" customHeight="true" outlineLevel="0" collapsed="false">
      <c r="A327" s="21"/>
      <c r="B327" s="22"/>
      <c r="C327" s="22"/>
      <c r="D327" s="22"/>
      <c r="E327" s="22"/>
      <c r="F327" s="22"/>
    </row>
    <row r="328" customFormat="false" ht="9" hidden="false" customHeight="true" outlineLevel="0" collapsed="false">
      <c r="A328" s="21" t="s">
        <v>280</v>
      </c>
      <c r="B328" s="22" t="n">
        <f aca="false">SUM(C328:M328)</f>
        <v>5000</v>
      </c>
      <c r="C328" s="22" t="s">
        <v>113</v>
      </c>
      <c r="D328" s="22" t="s">
        <v>113</v>
      </c>
      <c r="E328" s="22" t="s">
        <v>113</v>
      </c>
      <c r="F328" s="22" t="s">
        <v>113</v>
      </c>
      <c r="G328" s="22" t="s">
        <v>113</v>
      </c>
      <c r="H328" s="22" t="s">
        <v>113</v>
      </c>
      <c r="I328" s="22" t="n">
        <f aca="false">SUM(I331:I332)</f>
        <v>4997</v>
      </c>
      <c r="J328" s="22" t="s">
        <v>113</v>
      </c>
      <c r="K328" s="22" t="s">
        <v>113</v>
      </c>
      <c r="L328" s="22" t="n">
        <f aca="false">SUM(L331:L332)</f>
        <v>3</v>
      </c>
      <c r="M328" s="22" t="s">
        <v>113</v>
      </c>
    </row>
    <row r="329" customFormat="false" ht="9" hidden="false" customHeight="true" outlineLevel="0" collapsed="false">
      <c r="A329" s="21"/>
      <c r="B329" s="22"/>
      <c r="C329" s="22"/>
      <c r="D329" s="22"/>
      <c r="E329" s="22"/>
      <c r="F329" s="22"/>
    </row>
    <row r="330" customFormat="false" ht="9" hidden="false" customHeight="true" outlineLevel="0" collapsed="false">
      <c r="A330" s="21"/>
      <c r="B330" s="22"/>
      <c r="C330" s="22"/>
      <c r="D330" s="22"/>
      <c r="E330" s="22"/>
      <c r="F330" s="22"/>
    </row>
    <row r="331" customFormat="false" ht="9" hidden="false" customHeight="true" outlineLevel="0" collapsed="false">
      <c r="A331" s="21" t="s">
        <v>520</v>
      </c>
      <c r="B331" s="22" t="n">
        <f aca="false">SUM(C331:M331)</f>
        <v>5000</v>
      </c>
      <c r="C331" s="22" t="s">
        <v>113</v>
      </c>
      <c r="D331" s="22" t="s">
        <v>113</v>
      </c>
      <c r="E331" s="22" t="s">
        <v>113</v>
      </c>
      <c r="F331" s="22" t="s">
        <v>113</v>
      </c>
      <c r="G331" s="22" t="s">
        <v>113</v>
      </c>
      <c r="H331" s="22" t="s">
        <v>113</v>
      </c>
      <c r="I331" s="22" t="n">
        <v>4997</v>
      </c>
      <c r="J331" s="22" t="s">
        <v>113</v>
      </c>
      <c r="K331" s="22" t="s">
        <v>113</v>
      </c>
      <c r="L331" s="22" t="n">
        <v>3</v>
      </c>
      <c r="M331" s="22" t="s">
        <v>113</v>
      </c>
    </row>
    <row r="332" customFormat="false" ht="9" hidden="false" customHeight="true" outlineLevel="0" collapsed="false">
      <c r="A332" s="21"/>
      <c r="B332" s="22"/>
      <c r="C332" s="22"/>
      <c r="D332" s="22"/>
      <c r="E332" s="22"/>
      <c r="F332" s="22"/>
    </row>
    <row r="333" customFormat="false" ht="9" hidden="false" customHeight="true" outlineLevel="0" collapsed="false">
      <c r="A333" s="21"/>
      <c r="B333" s="22"/>
      <c r="C333" s="22"/>
      <c r="D333" s="22"/>
      <c r="E333" s="22"/>
      <c r="F333" s="22"/>
    </row>
    <row r="334" customFormat="false" ht="9" hidden="false" customHeight="true" outlineLevel="0" collapsed="false">
      <c r="A334" s="21" t="s">
        <v>174</v>
      </c>
      <c r="B334" s="22" t="n">
        <f aca="false">SUM(C334:M334)</f>
        <v>2232</v>
      </c>
      <c r="C334" s="22" t="s">
        <v>113</v>
      </c>
      <c r="D334" s="22" t="s">
        <v>113</v>
      </c>
      <c r="E334" s="22" t="s">
        <v>113</v>
      </c>
      <c r="F334" s="22" t="s">
        <v>113</v>
      </c>
      <c r="G334" s="22" t="s">
        <v>113</v>
      </c>
      <c r="H334" s="22" t="n">
        <f aca="false">SUM(H337:H341)</f>
        <v>2179</v>
      </c>
      <c r="I334" s="22" t="s">
        <v>113</v>
      </c>
      <c r="J334" s="22" t="s">
        <v>113</v>
      </c>
      <c r="K334" s="22" t="s">
        <v>113</v>
      </c>
      <c r="L334" s="22" t="n">
        <f aca="false">SUM(L337:L341)</f>
        <v>53</v>
      </c>
      <c r="M334" s="22" t="s">
        <v>113</v>
      </c>
    </row>
    <row r="335" customFormat="false" ht="9" hidden="false" customHeight="true" outlineLevel="0" collapsed="false">
      <c r="A335" s="21"/>
      <c r="B335" s="22"/>
      <c r="C335" s="22"/>
      <c r="D335" s="22"/>
      <c r="E335" s="22"/>
      <c r="F335" s="22"/>
    </row>
    <row r="336" customFormat="false" ht="9" hidden="false" customHeight="true" outlineLevel="0" collapsed="false">
      <c r="A336" s="21"/>
      <c r="B336" s="22"/>
      <c r="C336" s="22"/>
      <c r="D336" s="22"/>
      <c r="E336" s="22"/>
      <c r="F336" s="22"/>
    </row>
    <row r="337" customFormat="false" ht="9" hidden="false" customHeight="true" outlineLevel="0" collapsed="false">
      <c r="A337" s="21" t="s">
        <v>520</v>
      </c>
      <c r="B337" s="22" t="n">
        <f aca="false">SUM(C337:M337)</f>
        <v>2180</v>
      </c>
      <c r="C337" s="22" t="s">
        <v>113</v>
      </c>
      <c r="D337" s="22" t="s">
        <v>113</v>
      </c>
      <c r="E337" s="22" t="s">
        <v>113</v>
      </c>
      <c r="F337" s="22" t="s">
        <v>113</v>
      </c>
      <c r="G337" s="22" t="s">
        <v>113</v>
      </c>
      <c r="H337" s="22" t="n">
        <v>2179</v>
      </c>
      <c r="I337" s="22" t="s">
        <v>113</v>
      </c>
      <c r="J337" s="22" t="s">
        <v>113</v>
      </c>
      <c r="K337" s="22" t="s">
        <v>113</v>
      </c>
      <c r="L337" s="22" t="n">
        <v>1</v>
      </c>
      <c r="M337" s="22" t="s">
        <v>113</v>
      </c>
    </row>
    <row r="338" customFormat="false" ht="9" hidden="false" customHeight="true" outlineLevel="0" collapsed="false">
      <c r="A338" s="21"/>
      <c r="B338" s="22"/>
      <c r="C338" s="22"/>
      <c r="D338" s="22"/>
      <c r="E338" s="22"/>
      <c r="F338" s="22"/>
    </row>
    <row r="339" customFormat="false" ht="9" hidden="false" customHeight="true" outlineLevel="0" collapsed="false">
      <c r="A339" s="21" t="s">
        <v>521</v>
      </c>
      <c r="B339" s="22" t="n">
        <f aca="false">SUM(C339:M339)</f>
        <v>8</v>
      </c>
      <c r="C339" s="22" t="s">
        <v>113</v>
      </c>
      <c r="D339" s="22" t="s">
        <v>113</v>
      </c>
      <c r="E339" s="22" t="s">
        <v>113</v>
      </c>
      <c r="F339" s="22" t="s">
        <v>113</v>
      </c>
      <c r="G339" s="22" t="s">
        <v>113</v>
      </c>
      <c r="H339" s="22" t="s">
        <v>113</v>
      </c>
      <c r="I339" s="22" t="s">
        <v>113</v>
      </c>
      <c r="J339" s="22" t="s">
        <v>113</v>
      </c>
      <c r="K339" s="22" t="s">
        <v>113</v>
      </c>
      <c r="L339" s="22" t="n">
        <v>8</v>
      </c>
      <c r="M339" s="22" t="s">
        <v>113</v>
      </c>
    </row>
    <row r="340" customFormat="false" ht="9" hidden="false" customHeight="true" outlineLevel="0" collapsed="false">
      <c r="A340" s="21"/>
      <c r="B340" s="22"/>
      <c r="C340" s="22"/>
      <c r="D340" s="22"/>
      <c r="E340" s="22"/>
      <c r="F340" s="22"/>
    </row>
    <row r="341" customFormat="false" ht="9" hidden="false" customHeight="true" outlineLevel="0" collapsed="false">
      <c r="A341" s="59" t="s">
        <v>524</v>
      </c>
      <c r="B341" s="22" t="n">
        <f aca="false">SUM(C341:M341)</f>
        <v>44</v>
      </c>
      <c r="C341" s="22" t="s">
        <v>113</v>
      </c>
      <c r="D341" s="22" t="s">
        <v>113</v>
      </c>
      <c r="E341" s="22" t="s">
        <v>113</v>
      </c>
      <c r="F341" s="22" t="s">
        <v>113</v>
      </c>
      <c r="G341" s="22" t="s">
        <v>113</v>
      </c>
      <c r="H341" s="22" t="s">
        <v>113</v>
      </c>
      <c r="I341" s="22" t="s">
        <v>113</v>
      </c>
      <c r="J341" s="22" t="s">
        <v>113</v>
      </c>
      <c r="K341" s="22" t="s">
        <v>113</v>
      </c>
      <c r="L341" s="22" t="n">
        <v>44</v>
      </c>
      <c r="M341" s="22" t="s">
        <v>113</v>
      </c>
    </row>
    <row r="342" customFormat="false" ht="9" hidden="false" customHeight="true" outlineLevel="0" collapsed="false">
      <c r="A342" s="21"/>
      <c r="B342" s="22"/>
      <c r="C342" s="22"/>
      <c r="D342" s="22"/>
      <c r="E342" s="22"/>
      <c r="F342" s="22"/>
    </row>
    <row r="343" customFormat="false" ht="9" hidden="false" customHeight="true" outlineLevel="0" collapsed="false">
      <c r="A343" s="21"/>
      <c r="B343" s="22"/>
      <c r="C343" s="22"/>
      <c r="D343" s="22"/>
      <c r="E343" s="22"/>
      <c r="F343" s="22"/>
    </row>
    <row r="344" customFormat="false" ht="9" hidden="false" customHeight="true" outlineLevel="0" collapsed="false">
      <c r="A344" s="21" t="s">
        <v>281</v>
      </c>
      <c r="B344" s="22" t="n">
        <f aca="false">SUM(C344:M344)</f>
        <v>4372</v>
      </c>
      <c r="C344" s="22" t="s">
        <v>113</v>
      </c>
      <c r="D344" s="22" t="s">
        <v>113</v>
      </c>
      <c r="E344" s="22" t="s">
        <v>113</v>
      </c>
      <c r="F344" s="22" t="s">
        <v>113</v>
      </c>
      <c r="G344" s="22" t="s">
        <v>113</v>
      </c>
      <c r="H344" s="22" t="n">
        <f aca="false">SUM(H347:H349)</f>
        <v>2607</v>
      </c>
      <c r="I344" s="22" t="n">
        <f aca="false">SUM(I347:I349)</f>
        <v>1739</v>
      </c>
      <c r="J344" s="22" t="s">
        <v>113</v>
      </c>
      <c r="K344" s="22" t="s">
        <v>113</v>
      </c>
      <c r="L344" s="22" t="n">
        <f aca="false">SUM(L347:L349)</f>
        <v>26</v>
      </c>
      <c r="M344" s="22" t="s">
        <v>113</v>
      </c>
    </row>
    <row r="345" customFormat="false" ht="9" hidden="false" customHeight="true" outlineLevel="0" collapsed="false">
      <c r="A345" s="21"/>
      <c r="B345" s="22"/>
      <c r="C345" s="22"/>
      <c r="D345" s="22"/>
      <c r="E345" s="22"/>
      <c r="F345" s="22"/>
    </row>
    <row r="346" customFormat="false" ht="9" hidden="false" customHeight="true" outlineLevel="0" collapsed="false">
      <c r="A346" s="21"/>
      <c r="B346" s="22"/>
      <c r="C346" s="22"/>
      <c r="D346" s="22"/>
      <c r="E346" s="22"/>
      <c r="F346" s="22"/>
    </row>
    <row r="347" customFormat="false" ht="9" hidden="false" customHeight="true" outlineLevel="0" collapsed="false">
      <c r="A347" s="21" t="s">
        <v>520</v>
      </c>
      <c r="B347" s="22" t="n">
        <f aca="false">SUM(C347:M347)</f>
        <v>4347</v>
      </c>
      <c r="C347" s="22" t="s">
        <v>113</v>
      </c>
      <c r="D347" s="22" t="s">
        <v>113</v>
      </c>
      <c r="E347" s="22" t="s">
        <v>113</v>
      </c>
      <c r="F347" s="22" t="s">
        <v>113</v>
      </c>
      <c r="G347" s="22" t="s">
        <v>113</v>
      </c>
      <c r="H347" s="22" t="n">
        <v>2607</v>
      </c>
      <c r="I347" s="22" t="n">
        <v>1739</v>
      </c>
      <c r="J347" s="22" t="s">
        <v>113</v>
      </c>
      <c r="K347" s="22" t="s">
        <v>113</v>
      </c>
      <c r="L347" s="22" t="n">
        <v>1</v>
      </c>
      <c r="M347" s="22" t="s">
        <v>113</v>
      </c>
    </row>
    <row r="348" customFormat="false" ht="9" hidden="false" customHeight="true" outlineLevel="0" collapsed="false">
      <c r="A348" s="21"/>
      <c r="B348" s="22"/>
      <c r="C348" s="22"/>
      <c r="D348" s="22"/>
      <c r="E348" s="22"/>
      <c r="F348" s="22"/>
    </row>
    <row r="349" customFormat="false" ht="9" hidden="false" customHeight="true" outlineLevel="0" collapsed="false">
      <c r="A349" s="59" t="s">
        <v>524</v>
      </c>
      <c r="B349" s="22" t="n">
        <f aca="false">SUM(C349:M349)</f>
        <v>25</v>
      </c>
      <c r="C349" s="22" t="s">
        <v>113</v>
      </c>
      <c r="D349" s="22" t="s">
        <v>113</v>
      </c>
      <c r="E349" s="22" t="s">
        <v>113</v>
      </c>
      <c r="F349" s="22" t="s">
        <v>113</v>
      </c>
      <c r="G349" s="22" t="s">
        <v>113</v>
      </c>
      <c r="H349" s="22" t="s">
        <v>113</v>
      </c>
      <c r="I349" s="22" t="s">
        <v>113</v>
      </c>
      <c r="J349" s="22" t="s">
        <v>113</v>
      </c>
      <c r="K349" s="22" t="s">
        <v>113</v>
      </c>
      <c r="L349" s="22" t="n">
        <v>25</v>
      </c>
      <c r="M349" s="22" t="s">
        <v>113</v>
      </c>
    </row>
    <row r="350" customFormat="false" ht="9" hidden="false" customHeight="true" outlineLevel="0" collapsed="false">
      <c r="A350" s="59"/>
      <c r="B350" s="22"/>
      <c r="C350" s="22"/>
      <c r="D350" s="22"/>
      <c r="E350" s="22"/>
      <c r="F350" s="22"/>
    </row>
    <row r="351" customFormat="false" ht="9" hidden="false" customHeight="true" outlineLevel="0" collapsed="false">
      <c r="A351" s="59"/>
      <c r="B351" s="22"/>
      <c r="C351" s="22"/>
      <c r="D351" s="22"/>
      <c r="E351" s="22"/>
      <c r="F351" s="22"/>
    </row>
    <row r="352" customFormat="false" ht="9" hidden="false" customHeight="true" outlineLevel="0" collapsed="false">
      <c r="A352" s="21" t="s">
        <v>175</v>
      </c>
      <c r="B352" s="22" t="n">
        <f aca="false">SUM(C352:M352)</f>
        <v>44061</v>
      </c>
      <c r="C352" s="22" t="s">
        <v>113</v>
      </c>
      <c r="D352" s="22" t="n">
        <f aca="false">SUM(D355:D361)</f>
        <v>2641</v>
      </c>
      <c r="E352" s="22" t="s">
        <v>113</v>
      </c>
      <c r="F352" s="22" t="s">
        <v>113</v>
      </c>
      <c r="G352" s="22" t="s">
        <v>113</v>
      </c>
      <c r="H352" s="22" t="n">
        <f aca="false">SUM(H355:H361)</f>
        <v>10996</v>
      </c>
      <c r="I352" s="22" t="n">
        <f aca="false">SUM(I355:I361)</f>
        <v>5408</v>
      </c>
      <c r="J352" s="22" t="n">
        <f aca="false">SUM(J355:J361)</f>
        <v>24680</v>
      </c>
      <c r="K352" s="22" t="s">
        <v>113</v>
      </c>
      <c r="L352" s="22" t="n">
        <f aca="false">SUM(L355:L361)</f>
        <v>336</v>
      </c>
      <c r="M352" s="22" t="s">
        <v>113</v>
      </c>
    </row>
    <row r="353" customFormat="false" ht="9" hidden="false" customHeight="true" outlineLevel="0" collapsed="false">
      <c r="A353" s="21"/>
      <c r="B353" s="22"/>
      <c r="C353" s="22"/>
      <c r="D353" s="22"/>
      <c r="E353" s="22"/>
      <c r="F353" s="22"/>
    </row>
    <row r="354" customFormat="false" ht="9" hidden="false" customHeight="true" outlineLevel="0" collapsed="false">
      <c r="A354" s="21"/>
      <c r="B354" s="22"/>
      <c r="C354" s="22"/>
      <c r="D354" s="22"/>
      <c r="E354" s="22"/>
      <c r="F354" s="22"/>
    </row>
    <row r="355" customFormat="false" ht="9" hidden="false" customHeight="true" outlineLevel="0" collapsed="false">
      <c r="A355" s="21" t="s">
        <v>520</v>
      </c>
      <c r="B355" s="22" t="n">
        <f aca="false">SUM(C355:M355)</f>
        <v>38751</v>
      </c>
      <c r="C355" s="22" t="s">
        <v>113</v>
      </c>
      <c r="D355" s="22" t="n">
        <v>2078</v>
      </c>
      <c r="E355" s="22" t="s">
        <v>113</v>
      </c>
      <c r="F355" s="22" t="s">
        <v>113</v>
      </c>
      <c r="G355" s="22" t="s">
        <v>113</v>
      </c>
      <c r="H355" s="22" t="n">
        <v>10996</v>
      </c>
      <c r="I355" s="22" t="n">
        <v>5394</v>
      </c>
      <c r="J355" s="22" t="n">
        <v>20059</v>
      </c>
      <c r="K355" s="22" t="s">
        <v>113</v>
      </c>
      <c r="L355" s="22" t="n">
        <v>224</v>
      </c>
      <c r="M355" s="22" t="s">
        <v>113</v>
      </c>
    </row>
    <row r="356" customFormat="false" ht="9" hidden="false" customHeight="true" outlineLevel="0" collapsed="false">
      <c r="A356" s="21"/>
      <c r="B356" s="22"/>
      <c r="C356" s="22"/>
      <c r="D356" s="22"/>
      <c r="E356" s="22"/>
      <c r="F356" s="22"/>
    </row>
    <row r="357" customFormat="false" ht="9" hidden="false" customHeight="true" outlineLevel="0" collapsed="false">
      <c r="A357" s="21" t="s">
        <v>521</v>
      </c>
      <c r="B357" s="22" t="n">
        <f aca="false">SUM(C357:M357)</f>
        <v>1</v>
      </c>
      <c r="C357" s="22" t="s">
        <v>113</v>
      </c>
      <c r="D357" s="22" t="s">
        <v>113</v>
      </c>
      <c r="E357" s="22" t="s">
        <v>113</v>
      </c>
      <c r="F357" s="22" t="s">
        <v>113</v>
      </c>
      <c r="G357" s="22" t="s">
        <v>113</v>
      </c>
      <c r="H357" s="22" t="s">
        <v>113</v>
      </c>
      <c r="I357" s="22" t="s">
        <v>113</v>
      </c>
      <c r="J357" s="22" t="s">
        <v>113</v>
      </c>
      <c r="K357" s="22" t="s">
        <v>113</v>
      </c>
      <c r="L357" s="22" t="n">
        <v>1</v>
      </c>
      <c r="M357" s="22" t="s">
        <v>113</v>
      </c>
    </row>
    <row r="358" customFormat="false" ht="9" hidden="false" customHeight="true" outlineLevel="0" collapsed="false">
      <c r="A358" s="21"/>
      <c r="B358" s="22"/>
      <c r="C358" s="22"/>
      <c r="D358" s="22"/>
      <c r="E358" s="22"/>
      <c r="F358" s="22"/>
    </row>
    <row r="359" customFormat="false" ht="9" hidden="false" customHeight="true" outlineLevel="0" collapsed="false">
      <c r="A359" s="21" t="s">
        <v>522</v>
      </c>
      <c r="B359" s="22" t="n">
        <f aca="false">SUM(C359:M359)</f>
        <v>254</v>
      </c>
      <c r="C359" s="22" t="s">
        <v>113</v>
      </c>
      <c r="D359" s="22" t="s">
        <v>113</v>
      </c>
      <c r="E359" s="22" t="s">
        <v>113</v>
      </c>
      <c r="F359" s="22" t="s">
        <v>113</v>
      </c>
      <c r="G359" s="22" t="s">
        <v>113</v>
      </c>
      <c r="H359" s="22" t="s">
        <v>113</v>
      </c>
      <c r="I359" s="22" t="s">
        <v>113</v>
      </c>
      <c r="J359" s="22" t="n">
        <v>254</v>
      </c>
      <c r="K359" s="22" t="s">
        <v>113</v>
      </c>
      <c r="L359" s="22" t="s">
        <v>113</v>
      </c>
      <c r="M359" s="22" t="s">
        <v>113</v>
      </c>
    </row>
    <row r="360" customFormat="false" ht="9" hidden="false" customHeight="true" outlineLevel="0" collapsed="false">
      <c r="A360" s="21"/>
      <c r="B360" s="22"/>
      <c r="C360" s="22"/>
      <c r="D360" s="22"/>
      <c r="E360" s="22"/>
      <c r="F360" s="22"/>
    </row>
    <row r="361" customFormat="false" ht="9" hidden="false" customHeight="true" outlineLevel="0" collapsed="false">
      <c r="A361" s="59" t="s">
        <v>524</v>
      </c>
      <c r="B361" s="22" t="n">
        <f aca="false">SUM(C361:M361)</f>
        <v>5055</v>
      </c>
      <c r="C361" s="22" t="s">
        <v>113</v>
      </c>
      <c r="D361" s="22" t="n">
        <v>563</v>
      </c>
      <c r="E361" s="22" t="s">
        <v>113</v>
      </c>
      <c r="F361" s="22" t="s">
        <v>113</v>
      </c>
      <c r="G361" s="22" t="s">
        <v>113</v>
      </c>
      <c r="H361" s="22" t="s">
        <v>113</v>
      </c>
      <c r="I361" s="22" t="n">
        <v>14</v>
      </c>
      <c r="J361" s="22" t="n">
        <v>4367</v>
      </c>
      <c r="K361" s="22" t="s">
        <v>113</v>
      </c>
      <c r="L361" s="22" t="n">
        <v>111</v>
      </c>
      <c r="M361" s="22" t="s">
        <v>113</v>
      </c>
    </row>
    <row r="362" customFormat="false" ht="9" hidden="false" customHeight="true" outlineLevel="0" collapsed="false">
      <c r="A362" s="21"/>
      <c r="B362" s="22"/>
      <c r="C362" s="22"/>
      <c r="D362" s="22"/>
      <c r="E362" s="22"/>
      <c r="F362" s="22"/>
    </row>
    <row r="363" customFormat="false" ht="9" hidden="false" customHeight="true" outlineLevel="0" collapsed="false">
      <c r="A363" s="21"/>
      <c r="B363" s="22"/>
      <c r="C363" s="22"/>
      <c r="D363" s="22"/>
      <c r="E363" s="22"/>
      <c r="F363" s="22"/>
    </row>
    <row r="364" customFormat="false" ht="9" hidden="false" customHeight="true" outlineLevel="0" collapsed="false">
      <c r="A364" s="21" t="s">
        <v>176</v>
      </c>
      <c r="B364" s="22" t="n">
        <f aca="false">SUM(C364:M364)</f>
        <v>4839</v>
      </c>
      <c r="C364" s="22" t="s">
        <v>113</v>
      </c>
      <c r="D364" s="22" t="s">
        <v>113</v>
      </c>
      <c r="E364" s="22" t="s">
        <v>113</v>
      </c>
      <c r="F364" s="22" t="s">
        <v>113</v>
      </c>
      <c r="G364" s="22" t="s">
        <v>113</v>
      </c>
      <c r="H364" s="22" t="n">
        <f aca="false">SUM(H367:H369)</f>
        <v>3273</v>
      </c>
      <c r="I364" s="22" t="n">
        <f aca="false">SUM(I367:I369)</f>
        <v>1500</v>
      </c>
      <c r="J364" s="22" t="s">
        <v>113</v>
      </c>
      <c r="K364" s="22" t="s">
        <v>113</v>
      </c>
      <c r="L364" s="22" t="n">
        <f aca="false">SUM(L367:L369)</f>
        <v>66</v>
      </c>
      <c r="M364" s="22" t="s">
        <v>113</v>
      </c>
    </row>
    <row r="365" customFormat="false" ht="9" hidden="false" customHeight="true" outlineLevel="0" collapsed="false">
      <c r="A365" s="21"/>
      <c r="B365" s="22"/>
      <c r="C365" s="22"/>
      <c r="D365" s="22"/>
      <c r="E365" s="22"/>
      <c r="F365" s="22"/>
    </row>
    <row r="366" customFormat="false" ht="9" hidden="false" customHeight="true" outlineLevel="0" collapsed="false">
      <c r="A366" s="21"/>
      <c r="B366" s="22"/>
      <c r="C366" s="22"/>
      <c r="D366" s="22"/>
      <c r="E366" s="22"/>
      <c r="F366" s="22"/>
    </row>
    <row r="367" customFormat="false" ht="9" hidden="false" customHeight="true" outlineLevel="0" collapsed="false">
      <c r="A367" s="21" t="s">
        <v>520</v>
      </c>
      <c r="B367" s="22" t="n">
        <f aca="false">SUM(C367:M367)</f>
        <v>4806</v>
      </c>
      <c r="C367" s="22" t="s">
        <v>113</v>
      </c>
      <c r="D367" s="22" t="s">
        <v>113</v>
      </c>
      <c r="E367" s="22" t="s">
        <v>113</v>
      </c>
      <c r="F367" s="22" t="s">
        <v>113</v>
      </c>
      <c r="G367" s="22" t="s">
        <v>113</v>
      </c>
      <c r="H367" s="22" t="n">
        <v>3273</v>
      </c>
      <c r="I367" s="22" t="n">
        <v>1500</v>
      </c>
      <c r="J367" s="22" t="s">
        <v>113</v>
      </c>
      <c r="K367" s="22" t="s">
        <v>113</v>
      </c>
      <c r="L367" s="22" t="n">
        <v>33</v>
      </c>
      <c r="M367" s="22" t="s">
        <v>113</v>
      </c>
    </row>
    <row r="368" customFormat="false" ht="9" hidden="false" customHeight="true" outlineLevel="0" collapsed="false">
      <c r="A368" s="21"/>
      <c r="B368" s="22"/>
      <c r="C368" s="22"/>
      <c r="D368" s="22"/>
      <c r="E368" s="22"/>
      <c r="F368" s="22"/>
    </row>
    <row r="369" customFormat="false" ht="9" hidden="false" customHeight="true" outlineLevel="0" collapsed="false">
      <c r="A369" s="59" t="s">
        <v>524</v>
      </c>
      <c r="B369" s="22" t="n">
        <f aca="false">SUM(C369:M369)</f>
        <v>33</v>
      </c>
      <c r="C369" s="22" t="s">
        <v>113</v>
      </c>
      <c r="D369" s="22" t="s">
        <v>113</v>
      </c>
      <c r="E369" s="22" t="s">
        <v>113</v>
      </c>
      <c r="F369" s="22" t="s">
        <v>113</v>
      </c>
      <c r="G369" s="22" t="s">
        <v>113</v>
      </c>
      <c r="H369" s="22" t="s">
        <v>113</v>
      </c>
      <c r="I369" s="22" t="s">
        <v>113</v>
      </c>
      <c r="J369" s="22" t="s">
        <v>113</v>
      </c>
      <c r="K369" s="22" t="s">
        <v>113</v>
      </c>
      <c r="L369" s="22" t="n">
        <v>33</v>
      </c>
      <c r="M369" s="22" t="s">
        <v>113</v>
      </c>
    </row>
    <row r="370" customFormat="false" ht="9" hidden="false" customHeight="true" outlineLevel="0" collapsed="false">
      <c r="A370" s="21"/>
      <c r="B370" s="22"/>
      <c r="C370" s="22"/>
      <c r="D370" s="22"/>
      <c r="E370" s="22"/>
      <c r="F370" s="22"/>
    </row>
    <row r="371" customFormat="false" ht="9" hidden="false" customHeight="true" outlineLevel="0" collapsed="false">
      <c r="A371" s="21"/>
      <c r="B371" s="22"/>
      <c r="C371" s="22"/>
      <c r="D371" s="22"/>
      <c r="E371" s="22"/>
      <c r="F371" s="22"/>
    </row>
    <row r="372" customFormat="false" ht="9" hidden="false" customHeight="true" outlineLevel="0" collapsed="false">
      <c r="A372" s="21" t="s">
        <v>177</v>
      </c>
      <c r="B372" s="22" t="n">
        <f aca="false">SUM(C372:M372)</f>
        <v>43334</v>
      </c>
      <c r="C372" s="22" t="n">
        <f aca="false">SUM(C375:C381)</f>
        <v>6320</v>
      </c>
      <c r="D372" s="22" t="n">
        <f aca="false">SUM(D375:D381)</f>
        <v>4820</v>
      </c>
      <c r="E372" s="22" t="n">
        <f aca="false">SUM(E375:E381)</f>
        <v>11042</v>
      </c>
      <c r="F372" s="22" t="s">
        <v>113</v>
      </c>
      <c r="G372" s="22" t="s">
        <v>113</v>
      </c>
      <c r="H372" s="22" t="n">
        <f aca="false">SUM(H375:H381)</f>
        <v>9603</v>
      </c>
      <c r="I372" s="22" t="n">
        <f aca="false">SUM(I375:I381)</f>
        <v>11328</v>
      </c>
      <c r="J372" s="22" t="s">
        <v>113</v>
      </c>
      <c r="K372" s="22" t="s">
        <v>113</v>
      </c>
      <c r="L372" s="22" t="n">
        <f aca="false">SUM(L375:L381)</f>
        <v>221</v>
      </c>
      <c r="M372" s="22" t="s">
        <v>113</v>
      </c>
    </row>
    <row r="373" customFormat="false" ht="9" hidden="false" customHeight="true" outlineLevel="0" collapsed="false">
      <c r="A373" s="21"/>
      <c r="B373" s="22"/>
      <c r="C373" s="22"/>
      <c r="D373" s="22"/>
      <c r="E373" s="22"/>
      <c r="F373" s="22"/>
    </row>
    <row r="374" customFormat="false" ht="9" hidden="false" customHeight="true" outlineLevel="0" collapsed="false">
      <c r="A374" s="21"/>
      <c r="B374" s="22"/>
      <c r="C374" s="22"/>
      <c r="D374" s="22"/>
      <c r="E374" s="22"/>
      <c r="F374" s="22"/>
    </row>
    <row r="375" customFormat="false" ht="9" hidden="false" customHeight="true" outlineLevel="0" collapsed="false">
      <c r="A375" s="21" t="s">
        <v>520</v>
      </c>
      <c r="B375" s="22" t="n">
        <f aca="false">SUM(C375:M375)</f>
        <v>39402</v>
      </c>
      <c r="C375" s="22" t="n">
        <v>6320</v>
      </c>
      <c r="D375" s="22" t="n">
        <v>4791</v>
      </c>
      <c r="E375" s="22" t="n">
        <v>9540</v>
      </c>
      <c r="F375" s="22" t="s">
        <v>113</v>
      </c>
      <c r="G375" s="22" t="s">
        <v>113</v>
      </c>
      <c r="H375" s="22" t="n">
        <v>9603</v>
      </c>
      <c r="I375" s="22" t="n">
        <v>9015</v>
      </c>
      <c r="J375" s="22" t="s">
        <v>113</v>
      </c>
      <c r="K375" s="22" t="s">
        <v>113</v>
      </c>
      <c r="L375" s="22" t="n">
        <v>133</v>
      </c>
      <c r="M375" s="22" t="s">
        <v>113</v>
      </c>
    </row>
    <row r="376" customFormat="false" ht="9" hidden="false" customHeight="true" outlineLevel="0" collapsed="false">
      <c r="A376" s="21"/>
      <c r="B376" s="22"/>
      <c r="C376" s="22"/>
      <c r="D376" s="22"/>
      <c r="E376" s="22"/>
      <c r="F376" s="22"/>
    </row>
    <row r="377" customFormat="false" ht="9" hidden="false" customHeight="true" outlineLevel="0" collapsed="false">
      <c r="A377" s="21" t="s">
        <v>521</v>
      </c>
      <c r="B377" s="22" t="n">
        <f aca="false">SUM(C377:M377)</f>
        <v>5</v>
      </c>
      <c r="C377" s="22" t="s">
        <v>113</v>
      </c>
      <c r="D377" s="22" t="s">
        <v>113</v>
      </c>
      <c r="E377" s="22" t="s">
        <v>113</v>
      </c>
      <c r="F377" s="22" t="s">
        <v>113</v>
      </c>
      <c r="G377" s="22" t="s">
        <v>113</v>
      </c>
      <c r="H377" s="22" t="s">
        <v>113</v>
      </c>
      <c r="I377" s="22" t="s">
        <v>113</v>
      </c>
      <c r="J377" s="22" t="s">
        <v>113</v>
      </c>
      <c r="K377" s="22" t="s">
        <v>113</v>
      </c>
      <c r="L377" s="22" t="n">
        <v>5</v>
      </c>
      <c r="M377" s="22" t="s">
        <v>113</v>
      </c>
    </row>
    <row r="378" customFormat="false" ht="9" hidden="false" customHeight="true" outlineLevel="0" collapsed="false">
      <c r="A378" s="21"/>
      <c r="B378" s="22"/>
      <c r="C378" s="22"/>
      <c r="D378" s="22"/>
      <c r="E378" s="22"/>
      <c r="F378" s="22"/>
    </row>
    <row r="379" customFormat="false" ht="9" hidden="false" customHeight="true" outlineLevel="0" collapsed="false">
      <c r="A379" s="59" t="s">
        <v>525</v>
      </c>
      <c r="B379" s="22" t="n">
        <f aca="false">SUM(C379:M379)</f>
        <v>718</v>
      </c>
      <c r="C379" s="22" t="s">
        <v>113</v>
      </c>
      <c r="D379" s="22" t="s">
        <v>113</v>
      </c>
      <c r="E379" s="22" t="n">
        <v>718</v>
      </c>
      <c r="F379" s="22" t="s">
        <v>113</v>
      </c>
      <c r="G379" s="22" t="s">
        <v>113</v>
      </c>
      <c r="H379" s="22" t="s">
        <v>113</v>
      </c>
      <c r="I379" s="22" t="s">
        <v>113</v>
      </c>
      <c r="J379" s="22" t="s">
        <v>113</v>
      </c>
      <c r="K379" s="22" t="s">
        <v>113</v>
      </c>
      <c r="L379" s="22" t="s">
        <v>113</v>
      </c>
      <c r="M379" s="22" t="s">
        <v>113</v>
      </c>
    </row>
    <row r="380" customFormat="false" ht="9" hidden="false" customHeight="true" outlineLevel="0" collapsed="false">
      <c r="A380" s="21"/>
      <c r="B380" s="22"/>
      <c r="C380" s="22"/>
      <c r="D380" s="22"/>
      <c r="E380" s="22"/>
      <c r="F380" s="22"/>
    </row>
    <row r="381" customFormat="false" ht="9" hidden="false" customHeight="true" outlineLevel="0" collapsed="false">
      <c r="A381" s="59" t="s">
        <v>524</v>
      </c>
      <c r="B381" s="22" t="n">
        <f aca="false">SUM(C381:M381)</f>
        <v>3209</v>
      </c>
      <c r="C381" s="22" t="s">
        <v>113</v>
      </c>
      <c r="D381" s="22" t="n">
        <v>29</v>
      </c>
      <c r="E381" s="22" t="n">
        <v>784</v>
      </c>
      <c r="F381" s="22" t="s">
        <v>113</v>
      </c>
      <c r="G381" s="22" t="s">
        <v>113</v>
      </c>
      <c r="H381" s="22" t="s">
        <v>113</v>
      </c>
      <c r="I381" s="22" t="n">
        <v>2313</v>
      </c>
      <c r="J381" s="22" t="s">
        <v>113</v>
      </c>
      <c r="K381" s="22" t="s">
        <v>113</v>
      </c>
      <c r="L381" s="22" t="n">
        <v>83</v>
      </c>
      <c r="M381" s="22" t="s">
        <v>113</v>
      </c>
    </row>
    <row r="382" customFormat="false" ht="9" hidden="false" customHeight="true" outlineLevel="0" collapsed="false">
      <c r="A382" s="21"/>
      <c r="B382" s="22"/>
      <c r="C382" s="22"/>
      <c r="D382" s="22"/>
      <c r="E382" s="22"/>
      <c r="F382" s="22"/>
    </row>
    <row r="383" customFormat="false" ht="9" hidden="false" customHeight="true" outlineLevel="0" collapsed="false">
      <c r="A383" s="21"/>
      <c r="B383" s="22"/>
      <c r="C383" s="22"/>
      <c r="D383" s="22"/>
      <c r="E383" s="22"/>
      <c r="F383" s="22"/>
    </row>
    <row r="384" customFormat="false" ht="9" hidden="false" customHeight="true" outlineLevel="0" collapsed="false">
      <c r="A384" s="21" t="s">
        <v>282</v>
      </c>
      <c r="B384" s="22" t="n">
        <f aca="false">SUM(C384:M384)</f>
        <v>3151</v>
      </c>
      <c r="C384" s="22" t="s">
        <v>113</v>
      </c>
      <c r="D384" s="22" t="s">
        <v>113</v>
      </c>
      <c r="E384" s="22" t="s">
        <v>113</v>
      </c>
      <c r="F384" s="22" t="s">
        <v>113</v>
      </c>
      <c r="G384" s="22" t="s">
        <v>113</v>
      </c>
      <c r="H384" s="22" t="s">
        <v>113</v>
      </c>
      <c r="I384" s="22" t="n">
        <f aca="false">SUM(I387)</f>
        <v>3151</v>
      </c>
      <c r="J384" s="22" t="s">
        <v>113</v>
      </c>
      <c r="K384" s="22" t="s">
        <v>113</v>
      </c>
      <c r="L384" s="22" t="s">
        <v>113</v>
      </c>
      <c r="M384" s="22" t="s">
        <v>113</v>
      </c>
    </row>
    <row r="385" customFormat="false" ht="9" hidden="false" customHeight="true" outlineLevel="0" collapsed="false">
      <c r="A385" s="21"/>
      <c r="B385" s="22"/>
      <c r="C385" s="22"/>
      <c r="D385" s="22"/>
      <c r="E385" s="22"/>
      <c r="F385" s="22"/>
    </row>
    <row r="386" customFormat="false" ht="9" hidden="false" customHeight="true" outlineLevel="0" collapsed="false">
      <c r="A386" s="21"/>
      <c r="B386" s="22"/>
      <c r="C386" s="22"/>
      <c r="D386" s="22"/>
      <c r="E386" s="22"/>
      <c r="F386" s="22"/>
    </row>
    <row r="387" customFormat="false" ht="9" hidden="false" customHeight="true" outlineLevel="0" collapsed="false">
      <c r="A387" s="21" t="s">
        <v>520</v>
      </c>
      <c r="B387" s="22" t="n">
        <f aca="false">SUM(C387:M387)</f>
        <v>3151</v>
      </c>
      <c r="C387" s="22" t="s">
        <v>113</v>
      </c>
      <c r="D387" s="22" t="s">
        <v>113</v>
      </c>
      <c r="E387" s="22" t="s">
        <v>113</v>
      </c>
      <c r="F387" s="22" t="s">
        <v>113</v>
      </c>
      <c r="G387" s="22" t="s">
        <v>113</v>
      </c>
      <c r="H387" s="22" t="s">
        <v>113</v>
      </c>
      <c r="I387" s="22" t="n">
        <v>3151</v>
      </c>
      <c r="J387" s="22" t="s">
        <v>113</v>
      </c>
      <c r="K387" s="22" t="s">
        <v>113</v>
      </c>
      <c r="L387" s="22" t="s">
        <v>113</v>
      </c>
      <c r="M387" s="22" t="s">
        <v>113</v>
      </c>
    </row>
    <row r="388" customFormat="false" ht="9" hidden="false" customHeight="true" outlineLevel="0" collapsed="false">
      <c r="A388" s="59"/>
      <c r="B388" s="22"/>
      <c r="C388" s="22"/>
      <c r="D388" s="22"/>
      <c r="E388" s="22"/>
      <c r="F388" s="22"/>
    </row>
    <row r="389" customFormat="false" ht="9" hidden="false" customHeight="true" outlineLevel="0" collapsed="false">
      <c r="A389" s="59"/>
      <c r="B389" s="22"/>
      <c r="C389" s="22"/>
      <c r="D389" s="22"/>
      <c r="E389" s="22"/>
      <c r="F389" s="22"/>
    </row>
    <row r="390" customFormat="false" ht="9" hidden="false" customHeight="true" outlineLevel="0" collapsed="false">
      <c r="A390" s="21" t="s">
        <v>178</v>
      </c>
      <c r="B390" s="22" t="n">
        <f aca="false">SUM(C390:M390)</f>
        <v>60387</v>
      </c>
      <c r="C390" s="22" t="s">
        <v>113</v>
      </c>
      <c r="D390" s="22" t="n">
        <f aca="false">SUM(D393:D399)</f>
        <v>1524</v>
      </c>
      <c r="E390" s="22" t="n">
        <f aca="false">SUM(E393:E399)</f>
        <v>5129</v>
      </c>
      <c r="F390" s="22" t="s">
        <v>113</v>
      </c>
      <c r="G390" s="22" t="s">
        <v>113</v>
      </c>
      <c r="H390" s="22" t="n">
        <f aca="false">SUM(H393:H399)</f>
        <v>30678</v>
      </c>
      <c r="I390" s="22" t="n">
        <f aca="false">SUM(I393:I399)</f>
        <v>22981</v>
      </c>
      <c r="J390" s="22" t="s">
        <v>113</v>
      </c>
      <c r="K390" s="22" t="s">
        <v>113</v>
      </c>
      <c r="L390" s="22" t="n">
        <f aca="false">SUM(L393:L399)</f>
        <v>75</v>
      </c>
      <c r="M390" s="22" t="s">
        <v>113</v>
      </c>
    </row>
    <row r="391" customFormat="false" ht="9" hidden="false" customHeight="true" outlineLevel="0" collapsed="false">
      <c r="A391" s="21"/>
      <c r="B391" s="22"/>
      <c r="C391" s="22"/>
      <c r="D391" s="22"/>
      <c r="E391" s="22"/>
      <c r="F391" s="22"/>
    </row>
    <row r="392" customFormat="false" ht="9" hidden="false" customHeight="true" outlineLevel="0" collapsed="false">
      <c r="A392" s="21"/>
      <c r="B392" s="22"/>
      <c r="C392" s="22"/>
      <c r="D392" s="22"/>
      <c r="E392" s="22"/>
      <c r="F392" s="22"/>
    </row>
    <row r="393" customFormat="false" ht="9" hidden="false" customHeight="true" outlineLevel="0" collapsed="false">
      <c r="A393" s="21" t="s">
        <v>520</v>
      </c>
      <c r="B393" s="22" t="n">
        <f aca="false">SUM(C393:M393)</f>
        <v>44664</v>
      </c>
      <c r="C393" s="22" t="s">
        <v>113</v>
      </c>
      <c r="D393" s="22" t="n">
        <v>1524</v>
      </c>
      <c r="E393" s="22" t="n">
        <v>4145</v>
      </c>
      <c r="F393" s="22" t="s">
        <v>113</v>
      </c>
      <c r="G393" s="22" t="s">
        <v>113</v>
      </c>
      <c r="H393" s="22" t="n">
        <v>16714</v>
      </c>
      <c r="I393" s="22" t="n">
        <v>22254</v>
      </c>
      <c r="J393" s="22" t="s">
        <v>113</v>
      </c>
      <c r="K393" s="22" t="s">
        <v>113</v>
      </c>
      <c r="L393" s="22" t="n">
        <v>27</v>
      </c>
      <c r="M393" s="22" t="s">
        <v>113</v>
      </c>
    </row>
    <row r="394" customFormat="false" ht="9" hidden="false" customHeight="true" outlineLevel="0" collapsed="false">
      <c r="A394" s="21"/>
      <c r="B394" s="22"/>
      <c r="C394" s="22"/>
      <c r="D394" s="22"/>
      <c r="E394" s="22"/>
      <c r="F394" s="22"/>
    </row>
    <row r="395" customFormat="false" ht="9" hidden="false" customHeight="true" outlineLevel="0" collapsed="false">
      <c r="A395" s="21" t="s">
        <v>521</v>
      </c>
      <c r="B395" s="22" t="n">
        <f aca="false">SUM(C395:M395)</f>
        <v>4706</v>
      </c>
      <c r="C395" s="22" t="s">
        <v>113</v>
      </c>
      <c r="D395" s="22" t="s">
        <v>113</v>
      </c>
      <c r="E395" s="22" t="s">
        <v>113</v>
      </c>
      <c r="F395" s="22" t="s">
        <v>113</v>
      </c>
      <c r="G395" s="22" t="s">
        <v>113</v>
      </c>
      <c r="H395" s="22" t="n">
        <v>4696</v>
      </c>
      <c r="I395" s="22" t="s">
        <v>113</v>
      </c>
      <c r="J395" s="22" t="s">
        <v>113</v>
      </c>
      <c r="K395" s="22" t="s">
        <v>113</v>
      </c>
      <c r="L395" s="22" t="n">
        <v>10</v>
      </c>
      <c r="M395" s="22" t="s">
        <v>113</v>
      </c>
    </row>
    <row r="396" customFormat="false" ht="9" hidden="false" customHeight="true" outlineLevel="0" collapsed="false">
      <c r="A396" s="21"/>
      <c r="B396" s="22"/>
      <c r="C396" s="22"/>
      <c r="D396" s="22"/>
      <c r="E396" s="22"/>
      <c r="F396" s="22"/>
    </row>
    <row r="397" customFormat="false" ht="9" hidden="false" customHeight="true" outlineLevel="0" collapsed="false">
      <c r="A397" s="59" t="s">
        <v>525</v>
      </c>
      <c r="B397" s="22" t="n">
        <f aca="false">SUM(C397:M397)</f>
        <v>6843</v>
      </c>
      <c r="C397" s="22" t="s">
        <v>113</v>
      </c>
      <c r="D397" s="22" t="s">
        <v>113</v>
      </c>
      <c r="E397" s="22" t="n">
        <v>588</v>
      </c>
      <c r="F397" s="22" t="s">
        <v>113</v>
      </c>
      <c r="G397" s="22" t="s">
        <v>113</v>
      </c>
      <c r="H397" s="22" t="n">
        <v>6255</v>
      </c>
      <c r="I397" s="22" t="s">
        <v>113</v>
      </c>
      <c r="J397" s="22" t="s">
        <v>113</v>
      </c>
      <c r="K397" s="22" t="s">
        <v>113</v>
      </c>
      <c r="L397" s="22" t="s">
        <v>113</v>
      </c>
      <c r="M397" s="22" t="s">
        <v>113</v>
      </c>
    </row>
    <row r="398" customFormat="false" ht="9" hidden="false" customHeight="true" outlineLevel="0" collapsed="false">
      <c r="A398" s="21"/>
      <c r="B398" s="22"/>
      <c r="C398" s="22"/>
      <c r="D398" s="22"/>
      <c r="E398" s="22"/>
      <c r="F398" s="22"/>
    </row>
    <row r="399" customFormat="false" ht="9" hidden="false" customHeight="true" outlineLevel="0" collapsed="false">
      <c r="A399" s="59" t="s">
        <v>524</v>
      </c>
      <c r="B399" s="22" t="n">
        <f aca="false">SUM(C399:M399)</f>
        <v>4174</v>
      </c>
      <c r="C399" s="22" t="s">
        <v>113</v>
      </c>
      <c r="D399" s="22" t="s">
        <v>113</v>
      </c>
      <c r="E399" s="22" t="n">
        <v>396</v>
      </c>
      <c r="F399" s="22" t="s">
        <v>113</v>
      </c>
      <c r="G399" s="22" t="s">
        <v>113</v>
      </c>
      <c r="H399" s="22" t="n">
        <v>3013</v>
      </c>
      <c r="I399" s="22" t="n">
        <v>727</v>
      </c>
      <c r="J399" s="22" t="s">
        <v>113</v>
      </c>
      <c r="K399" s="22" t="s">
        <v>113</v>
      </c>
      <c r="L399" s="22" t="n">
        <v>38</v>
      </c>
      <c r="M399" s="22" t="s">
        <v>113</v>
      </c>
    </row>
    <row r="400" customFormat="false" ht="9" hidden="false" customHeight="true" outlineLevel="0" collapsed="false">
      <c r="A400" s="21"/>
      <c r="B400" s="22"/>
      <c r="C400" s="22"/>
      <c r="D400" s="22"/>
      <c r="E400" s="22"/>
      <c r="F400" s="22"/>
    </row>
    <row r="401" customFormat="false" ht="9" hidden="false" customHeight="true" outlineLevel="0" collapsed="false">
      <c r="A401" s="21"/>
      <c r="B401" s="22"/>
      <c r="C401" s="22"/>
      <c r="D401" s="22"/>
      <c r="E401" s="22"/>
      <c r="F401" s="22"/>
    </row>
    <row r="402" customFormat="false" ht="9" hidden="false" customHeight="true" outlineLevel="0" collapsed="false">
      <c r="A402" s="21" t="s">
        <v>179</v>
      </c>
      <c r="B402" s="22" t="n">
        <f aca="false">SUM(C402:M402)</f>
        <v>5202</v>
      </c>
      <c r="C402" s="22" t="s">
        <v>113</v>
      </c>
      <c r="D402" s="22" t="s">
        <v>113</v>
      </c>
      <c r="E402" s="22" t="s">
        <v>113</v>
      </c>
      <c r="F402" s="22" t="s">
        <v>113</v>
      </c>
      <c r="G402" s="22" t="s">
        <v>113</v>
      </c>
      <c r="H402" s="22" t="n">
        <f aca="false">SUM(H405)</f>
        <v>2014</v>
      </c>
      <c r="I402" s="22" t="n">
        <f aca="false">SUM(I405)</f>
        <v>3174</v>
      </c>
      <c r="J402" s="22" t="s">
        <v>113</v>
      </c>
      <c r="K402" s="22" t="s">
        <v>113</v>
      </c>
      <c r="L402" s="22" t="n">
        <f aca="false">SUM(L405)</f>
        <v>14</v>
      </c>
      <c r="M402" s="22" t="s">
        <v>113</v>
      </c>
    </row>
    <row r="403" customFormat="false" ht="9" hidden="false" customHeight="true" outlineLevel="0" collapsed="false">
      <c r="A403" s="21"/>
      <c r="B403" s="22"/>
      <c r="C403" s="22"/>
      <c r="D403" s="22"/>
      <c r="E403" s="22"/>
      <c r="F403" s="22"/>
    </row>
    <row r="404" customFormat="false" ht="9" hidden="false" customHeight="true" outlineLevel="0" collapsed="false">
      <c r="A404" s="21"/>
      <c r="B404" s="22"/>
      <c r="C404" s="22"/>
      <c r="D404" s="22"/>
      <c r="E404" s="22"/>
      <c r="F404" s="22"/>
    </row>
    <row r="405" customFormat="false" ht="9" hidden="false" customHeight="true" outlineLevel="0" collapsed="false">
      <c r="A405" s="21" t="s">
        <v>520</v>
      </c>
      <c r="B405" s="22" t="n">
        <f aca="false">SUM(C405:M405)</f>
        <v>5202</v>
      </c>
      <c r="C405" s="22" t="s">
        <v>113</v>
      </c>
      <c r="D405" s="22" t="s">
        <v>113</v>
      </c>
      <c r="E405" s="22" t="s">
        <v>113</v>
      </c>
      <c r="F405" s="22" t="s">
        <v>113</v>
      </c>
      <c r="G405" s="22" t="s">
        <v>113</v>
      </c>
      <c r="H405" s="22" t="n">
        <v>2014</v>
      </c>
      <c r="I405" s="22" t="n">
        <v>3174</v>
      </c>
      <c r="J405" s="22" t="s">
        <v>113</v>
      </c>
      <c r="K405" s="22" t="s">
        <v>113</v>
      </c>
      <c r="L405" s="22" t="n">
        <v>14</v>
      </c>
      <c r="M405" s="22" t="s">
        <v>113</v>
      </c>
    </row>
    <row r="406" customFormat="false" ht="9" hidden="false" customHeight="true" outlineLevel="0" collapsed="false">
      <c r="A406" s="21"/>
      <c r="B406" s="22"/>
      <c r="C406" s="22"/>
      <c r="D406" s="22"/>
      <c r="E406" s="22"/>
      <c r="F406" s="22"/>
    </row>
    <row r="407" customFormat="false" ht="9" hidden="false" customHeight="true" outlineLevel="0" collapsed="false">
      <c r="A407" s="21"/>
      <c r="B407" s="22"/>
      <c r="C407" s="22"/>
      <c r="D407" s="22"/>
      <c r="E407" s="22"/>
      <c r="F407" s="22"/>
    </row>
    <row r="408" customFormat="false" ht="9" hidden="false" customHeight="true" outlineLevel="0" collapsed="false">
      <c r="A408" s="21" t="s">
        <v>283</v>
      </c>
      <c r="B408" s="22" t="n">
        <f aca="false">SUM(C408:M408)</f>
        <v>3007</v>
      </c>
      <c r="C408" s="22" t="s">
        <v>113</v>
      </c>
      <c r="D408" s="22" t="s">
        <v>113</v>
      </c>
      <c r="E408" s="22" t="s">
        <v>113</v>
      </c>
      <c r="F408" s="22" t="s">
        <v>113</v>
      </c>
      <c r="G408" s="22" t="s">
        <v>113</v>
      </c>
      <c r="H408" s="22" t="n">
        <f aca="false">SUM(H411:H413)</f>
        <v>1988</v>
      </c>
      <c r="I408" s="22" t="n">
        <f aca="false">SUM(I411:I413)</f>
        <v>1019</v>
      </c>
      <c r="J408" s="22" t="s">
        <v>113</v>
      </c>
      <c r="K408" s="22" t="s">
        <v>113</v>
      </c>
      <c r="L408" s="22" t="s">
        <v>113</v>
      </c>
      <c r="M408" s="22" t="s">
        <v>113</v>
      </c>
    </row>
    <row r="409" customFormat="false" ht="9" hidden="false" customHeight="true" outlineLevel="0" collapsed="false">
      <c r="A409" s="21"/>
      <c r="B409" s="22"/>
      <c r="C409" s="22"/>
      <c r="D409" s="22"/>
      <c r="E409" s="22"/>
      <c r="F409" s="22"/>
    </row>
    <row r="410" customFormat="false" ht="9" hidden="false" customHeight="true" outlineLevel="0" collapsed="false">
      <c r="A410" s="21"/>
      <c r="B410" s="22"/>
      <c r="C410" s="22"/>
      <c r="D410" s="22"/>
      <c r="E410" s="22"/>
      <c r="F410" s="22"/>
    </row>
    <row r="411" customFormat="false" ht="9" hidden="false" customHeight="true" outlineLevel="0" collapsed="false">
      <c r="A411" s="21" t="s">
        <v>520</v>
      </c>
      <c r="B411" s="22" t="n">
        <f aca="false">SUM(C411:M411)</f>
        <v>3004</v>
      </c>
      <c r="C411" s="22" t="s">
        <v>113</v>
      </c>
      <c r="D411" s="22" t="s">
        <v>113</v>
      </c>
      <c r="E411" s="22" t="s">
        <v>113</v>
      </c>
      <c r="F411" s="22" t="s">
        <v>113</v>
      </c>
      <c r="G411" s="22" t="s">
        <v>113</v>
      </c>
      <c r="H411" s="22" t="n">
        <v>1988</v>
      </c>
      <c r="I411" s="22" t="n">
        <v>1016</v>
      </c>
      <c r="J411" s="22" t="s">
        <v>113</v>
      </c>
      <c r="K411" s="22" t="s">
        <v>113</v>
      </c>
      <c r="L411" s="22" t="s">
        <v>113</v>
      </c>
      <c r="M411" s="22" t="s">
        <v>113</v>
      </c>
    </row>
    <row r="412" customFormat="false" ht="9" hidden="false" customHeight="true" outlineLevel="0" collapsed="false">
      <c r="A412" s="21"/>
      <c r="B412" s="22"/>
      <c r="C412" s="22"/>
      <c r="D412" s="22"/>
      <c r="E412" s="22"/>
      <c r="F412" s="22"/>
    </row>
    <row r="413" customFormat="false" ht="9" hidden="false" customHeight="true" outlineLevel="0" collapsed="false">
      <c r="A413" s="59" t="s">
        <v>524</v>
      </c>
      <c r="B413" s="22" t="n">
        <f aca="false">SUM(C413:M413)</f>
        <v>3</v>
      </c>
      <c r="C413" s="22" t="s">
        <v>113</v>
      </c>
      <c r="D413" s="22" t="s">
        <v>113</v>
      </c>
      <c r="E413" s="22" t="s">
        <v>113</v>
      </c>
      <c r="F413" s="22" t="s">
        <v>113</v>
      </c>
      <c r="G413" s="22" t="s">
        <v>113</v>
      </c>
      <c r="H413" s="22" t="s">
        <v>113</v>
      </c>
      <c r="I413" s="22" t="n">
        <v>3</v>
      </c>
      <c r="J413" s="22" t="s">
        <v>113</v>
      </c>
      <c r="K413" s="22" t="s">
        <v>113</v>
      </c>
      <c r="L413" s="22" t="s">
        <v>113</v>
      </c>
      <c r="M413" s="22" t="s">
        <v>113</v>
      </c>
    </row>
    <row r="414" customFormat="false" ht="9" hidden="false" customHeight="true" outlineLevel="0" collapsed="false">
      <c r="A414" s="21"/>
      <c r="B414" s="22"/>
      <c r="C414" s="22"/>
      <c r="D414" s="22"/>
      <c r="E414" s="22"/>
      <c r="F414" s="22"/>
    </row>
    <row r="415" customFormat="false" ht="9" hidden="false" customHeight="true" outlineLevel="0" collapsed="false">
      <c r="A415" s="21"/>
      <c r="B415" s="22"/>
      <c r="C415" s="22"/>
      <c r="D415" s="22"/>
      <c r="E415" s="22"/>
      <c r="F415" s="22"/>
    </row>
    <row r="416" customFormat="false" ht="9" hidden="false" customHeight="true" outlineLevel="0" collapsed="false">
      <c r="A416" s="21" t="s">
        <v>284</v>
      </c>
      <c r="B416" s="22" t="n">
        <f aca="false">SUM(C416:M416)</f>
        <v>6952</v>
      </c>
      <c r="C416" s="22" t="s">
        <v>113</v>
      </c>
      <c r="D416" s="22" t="s">
        <v>113</v>
      </c>
      <c r="E416" s="22" t="s">
        <v>113</v>
      </c>
      <c r="F416" s="22" t="s">
        <v>113</v>
      </c>
      <c r="G416" s="22" t="s">
        <v>113</v>
      </c>
      <c r="H416" s="22" t="n">
        <f aca="false">SUM(H419:H422)</f>
        <v>6586</v>
      </c>
      <c r="I416" s="22" t="s">
        <v>113</v>
      </c>
      <c r="J416" s="22" t="s">
        <v>113</v>
      </c>
      <c r="K416" s="22" t="s">
        <v>113</v>
      </c>
      <c r="L416" s="22" t="n">
        <f aca="false">SUM(L419:L422)</f>
        <v>366</v>
      </c>
      <c r="M416" s="22" t="s">
        <v>113</v>
      </c>
    </row>
    <row r="417" customFormat="false" ht="9" hidden="false" customHeight="true" outlineLevel="0" collapsed="false">
      <c r="A417" s="21"/>
      <c r="B417" s="22"/>
      <c r="C417" s="22"/>
      <c r="D417" s="22"/>
      <c r="E417" s="22"/>
      <c r="F417" s="22"/>
    </row>
    <row r="418" customFormat="false" ht="9" hidden="false" customHeight="true" outlineLevel="0" collapsed="false">
      <c r="A418" s="21"/>
      <c r="B418" s="22"/>
      <c r="C418" s="22"/>
      <c r="D418" s="22"/>
      <c r="E418" s="22"/>
      <c r="F418" s="22"/>
    </row>
    <row r="419" customFormat="false" ht="9" hidden="false" customHeight="true" outlineLevel="0" collapsed="false">
      <c r="A419" s="21" t="s">
        <v>520</v>
      </c>
      <c r="B419" s="22" t="n">
        <f aca="false">SUM(C419:M419)</f>
        <v>6662</v>
      </c>
      <c r="C419" s="22" t="s">
        <v>113</v>
      </c>
      <c r="D419" s="22" t="s">
        <v>113</v>
      </c>
      <c r="E419" s="22" t="s">
        <v>113</v>
      </c>
      <c r="F419" s="22" t="s">
        <v>113</v>
      </c>
      <c r="G419" s="22" t="s">
        <v>113</v>
      </c>
      <c r="H419" s="22" t="n">
        <v>6586</v>
      </c>
      <c r="I419" s="22" t="s">
        <v>113</v>
      </c>
      <c r="J419" s="22" t="s">
        <v>113</v>
      </c>
      <c r="K419" s="22" t="s">
        <v>113</v>
      </c>
      <c r="L419" s="22" t="n">
        <v>76</v>
      </c>
      <c r="M419" s="22" t="s">
        <v>113</v>
      </c>
    </row>
    <row r="420" customFormat="false" ht="9" hidden="false" customHeight="true" outlineLevel="0" collapsed="false">
      <c r="A420" s="21"/>
      <c r="B420" s="22"/>
      <c r="C420" s="22"/>
      <c r="D420" s="22"/>
      <c r="E420" s="22"/>
      <c r="F420" s="22"/>
    </row>
    <row r="421" customFormat="false" ht="9" hidden="false" customHeight="true" outlineLevel="0" collapsed="false">
      <c r="A421" s="59" t="s">
        <v>524</v>
      </c>
      <c r="B421" s="22" t="n">
        <f aca="false">SUM(C421:M421)</f>
        <v>290</v>
      </c>
      <c r="C421" s="22" t="s">
        <v>113</v>
      </c>
      <c r="D421" s="22" t="s">
        <v>113</v>
      </c>
      <c r="E421" s="22" t="s">
        <v>113</v>
      </c>
      <c r="F421" s="22" t="s">
        <v>113</v>
      </c>
      <c r="G421" s="22" t="s">
        <v>113</v>
      </c>
      <c r="H421" s="22" t="s">
        <v>113</v>
      </c>
      <c r="I421" s="22" t="s">
        <v>113</v>
      </c>
      <c r="J421" s="22" t="s">
        <v>113</v>
      </c>
      <c r="K421" s="22" t="s">
        <v>113</v>
      </c>
      <c r="L421" s="22" t="n">
        <v>290</v>
      </c>
      <c r="M421" s="22" t="s">
        <v>113</v>
      </c>
    </row>
    <row r="422" customFormat="false" ht="9" hidden="false" customHeight="true" outlineLevel="0" collapsed="false">
      <c r="A422" s="59"/>
      <c r="B422" s="22"/>
      <c r="C422" s="22"/>
      <c r="D422" s="22"/>
      <c r="E422" s="22"/>
      <c r="F422" s="22"/>
    </row>
    <row r="423" customFormat="false" ht="9" hidden="false" customHeight="true" outlineLevel="0" collapsed="false">
      <c r="A423" s="59"/>
      <c r="B423" s="22"/>
      <c r="C423" s="22"/>
      <c r="D423" s="22"/>
      <c r="E423" s="22"/>
      <c r="F423" s="22"/>
    </row>
    <row r="424" customFormat="false" ht="9" hidden="false" customHeight="true" outlineLevel="0" collapsed="false">
      <c r="A424" s="21" t="s">
        <v>180</v>
      </c>
      <c r="B424" s="22" t="n">
        <f aca="false">SUM(B427:B433)</f>
        <v>69473</v>
      </c>
      <c r="C424" s="22" t="n">
        <f aca="false">SUM(C427:C436)</f>
        <v>54416</v>
      </c>
      <c r="D424" s="22" t="n">
        <f aca="false">SUM(D427:D436)</f>
        <v>2561</v>
      </c>
      <c r="E424" s="22" t="s">
        <v>113</v>
      </c>
      <c r="F424" s="22" t="s">
        <v>113</v>
      </c>
      <c r="G424" s="22" t="s">
        <v>113</v>
      </c>
      <c r="H424" s="22" t="s">
        <v>113</v>
      </c>
      <c r="I424" s="22" t="n">
        <f aca="false">SUM(I427:I433)</f>
        <v>12490</v>
      </c>
      <c r="J424" s="22" t="s">
        <v>113</v>
      </c>
      <c r="K424" s="22" t="s">
        <v>113</v>
      </c>
      <c r="L424" s="22" t="n">
        <f aca="false">SUM(L427:L433)</f>
        <v>6</v>
      </c>
      <c r="M424" s="22" t="s">
        <v>113</v>
      </c>
    </row>
    <row r="425" customFormat="false" ht="9" hidden="false" customHeight="true" outlineLevel="0" collapsed="false">
      <c r="A425" s="21"/>
      <c r="B425" s="22"/>
      <c r="C425" s="22"/>
      <c r="D425" s="22"/>
      <c r="E425" s="22"/>
      <c r="F425" s="22"/>
    </row>
    <row r="426" customFormat="false" ht="9" hidden="false" customHeight="true" outlineLevel="0" collapsed="false">
      <c r="A426" s="21"/>
      <c r="B426" s="22"/>
      <c r="C426" s="22"/>
      <c r="D426" s="22"/>
      <c r="E426" s="22"/>
      <c r="F426" s="22"/>
    </row>
    <row r="427" customFormat="false" ht="9" hidden="false" customHeight="true" outlineLevel="0" collapsed="false">
      <c r="A427" s="21" t="s">
        <v>520</v>
      </c>
      <c r="B427" s="22" t="n">
        <f aca="false">SUM(C427:M427)</f>
        <v>60006</v>
      </c>
      <c r="C427" s="22" t="n">
        <v>44952</v>
      </c>
      <c r="D427" s="22" t="n">
        <v>2561</v>
      </c>
      <c r="E427" s="22" t="s">
        <v>113</v>
      </c>
      <c r="F427" s="22" t="s">
        <v>113</v>
      </c>
      <c r="G427" s="22" t="s">
        <v>113</v>
      </c>
      <c r="H427" s="22" t="s">
        <v>113</v>
      </c>
      <c r="I427" s="22" t="n">
        <v>12490</v>
      </c>
      <c r="J427" s="22" t="s">
        <v>113</v>
      </c>
      <c r="K427" s="22" t="s">
        <v>113</v>
      </c>
      <c r="L427" s="22" t="n">
        <v>3</v>
      </c>
      <c r="M427" s="22" t="s">
        <v>113</v>
      </c>
    </row>
    <row r="428" customFormat="false" ht="9" hidden="false" customHeight="true" outlineLevel="0" collapsed="false">
      <c r="A428" s="21"/>
      <c r="B428" s="22"/>
      <c r="C428" s="22"/>
      <c r="D428" s="22"/>
      <c r="E428" s="22"/>
      <c r="F428" s="22"/>
    </row>
    <row r="429" customFormat="false" ht="9" hidden="false" customHeight="true" outlineLevel="0" collapsed="false">
      <c r="A429" s="21" t="s">
        <v>521</v>
      </c>
      <c r="B429" s="22" t="n">
        <f aca="false">SUM(C429:M429)</f>
        <v>3</v>
      </c>
      <c r="C429" s="22" t="s">
        <v>113</v>
      </c>
      <c r="D429" s="22" t="s">
        <v>113</v>
      </c>
      <c r="E429" s="22" t="s">
        <v>113</v>
      </c>
      <c r="F429" s="22" t="s">
        <v>113</v>
      </c>
      <c r="G429" s="22" t="s">
        <v>113</v>
      </c>
      <c r="H429" s="22" t="s">
        <v>113</v>
      </c>
      <c r="I429" s="22" t="s">
        <v>113</v>
      </c>
      <c r="J429" s="22" t="s">
        <v>113</v>
      </c>
      <c r="K429" s="22" t="s">
        <v>113</v>
      </c>
      <c r="L429" s="22" t="n">
        <v>3</v>
      </c>
      <c r="M429" s="22" t="s">
        <v>113</v>
      </c>
    </row>
    <row r="430" customFormat="false" ht="9" hidden="false" customHeight="true" outlineLevel="0" collapsed="false">
      <c r="A430" s="21"/>
      <c r="B430" s="22"/>
      <c r="C430" s="22"/>
      <c r="D430" s="22"/>
      <c r="E430" s="22"/>
      <c r="F430" s="22"/>
    </row>
    <row r="431" customFormat="false" ht="9" hidden="false" customHeight="true" outlineLevel="0" collapsed="false">
      <c r="A431" s="59" t="s">
        <v>525</v>
      </c>
      <c r="B431" s="22" t="n">
        <f aca="false">SUM(C431:M431)</f>
        <v>7269</v>
      </c>
      <c r="C431" s="22" t="n">
        <v>7269</v>
      </c>
      <c r="D431" s="22" t="s">
        <v>113</v>
      </c>
      <c r="E431" s="22" t="s">
        <v>113</v>
      </c>
      <c r="F431" s="22" t="s">
        <v>113</v>
      </c>
      <c r="G431" s="22" t="s">
        <v>113</v>
      </c>
      <c r="H431" s="22" t="s">
        <v>113</v>
      </c>
      <c r="I431" s="22" t="s">
        <v>113</v>
      </c>
      <c r="J431" s="22" t="s">
        <v>113</v>
      </c>
      <c r="K431" s="22" t="s">
        <v>113</v>
      </c>
      <c r="L431" s="22" t="s">
        <v>113</v>
      </c>
      <c r="M431" s="22" t="s">
        <v>113</v>
      </c>
    </row>
    <row r="432" customFormat="false" ht="9" hidden="false" customHeight="true" outlineLevel="0" collapsed="false">
      <c r="A432" s="21"/>
      <c r="B432" s="22"/>
      <c r="C432" s="22"/>
      <c r="D432" s="22"/>
      <c r="E432" s="22"/>
      <c r="F432" s="22"/>
    </row>
    <row r="433" customFormat="false" ht="9" hidden="false" customHeight="true" outlineLevel="0" collapsed="false">
      <c r="A433" s="59" t="s">
        <v>524</v>
      </c>
      <c r="B433" s="22" t="n">
        <f aca="false">SUM(C433:M433)</f>
        <v>2195</v>
      </c>
      <c r="C433" s="22" t="n">
        <v>2195</v>
      </c>
      <c r="D433" s="22" t="s">
        <v>113</v>
      </c>
      <c r="E433" s="22" t="s">
        <v>113</v>
      </c>
      <c r="F433" s="22" t="s">
        <v>113</v>
      </c>
      <c r="G433" s="22" t="s">
        <v>113</v>
      </c>
      <c r="H433" s="22" t="s">
        <v>113</v>
      </c>
      <c r="I433" s="22" t="s">
        <v>113</v>
      </c>
      <c r="J433" s="22" t="s">
        <v>113</v>
      </c>
      <c r="K433" s="22" t="s">
        <v>113</v>
      </c>
      <c r="L433" s="22" t="s">
        <v>113</v>
      </c>
      <c r="M433" s="22" t="s">
        <v>113</v>
      </c>
    </row>
    <row r="434" customFormat="false" ht="9" hidden="false" customHeight="true" outlineLevel="0" collapsed="false">
      <c r="A434" s="21"/>
      <c r="B434" s="22"/>
      <c r="C434" s="22"/>
      <c r="D434" s="22"/>
      <c r="E434" s="22"/>
      <c r="F434" s="22"/>
    </row>
    <row r="435" customFormat="false" ht="9" hidden="false" customHeight="true" outlineLevel="0" collapsed="false">
      <c r="A435" s="21"/>
      <c r="B435" s="22"/>
      <c r="C435" s="22"/>
      <c r="D435" s="22"/>
      <c r="E435" s="22"/>
      <c r="F435" s="22"/>
    </row>
    <row r="436" customFormat="false" ht="9" hidden="false" customHeight="true" outlineLevel="0" collapsed="false">
      <c r="A436" s="21" t="s">
        <v>285</v>
      </c>
      <c r="B436" s="22" t="n">
        <f aca="false">SUM(C436:M436)</f>
        <v>1792</v>
      </c>
      <c r="C436" s="22" t="s">
        <v>113</v>
      </c>
      <c r="D436" s="22" t="s">
        <v>113</v>
      </c>
      <c r="E436" s="22" t="s">
        <v>113</v>
      </c>
      <c r="F436" s="22" t="s">
        <v>113</v>
      </c>
      <c r="G436" s="22" t="s">
        <v>113</v>
      </c>
      <c r="H436" s="22" t="s">
        <v>113</v>
      </c>
      <c r="I436" s="22" t="n">
        <f aca="false">SUM(I439)</f>
        <v>1792</v>
      </c>
      <c r="J436" s="22" t="s">
        <v>113</v>
      </c>
      <c r="K436" s="22" t="s">
        <v>113</v>
      </c>
      <c r="L436" s="22" t="s">
        <v>113</v>
      </c>
      <c r="M436" s="22" t="s">
        <v>113</v>
      </c>
    </row>
    <row r="437" customFormat="false" ht="9" hidden="false" customHeight="true" outlineLevel="0" collapsed="false">
      <c r="A437" s="21"/>
      <c r="B437" s="22"/>
      <c r="C437" s="22"/>
      <c r="D437" s="22"/>
      <c r="E437" s="22"/>
      <c r="F437" s="22"/>
    </row>
    <row r="438" customFormat="false" ht="9" hidden="false" customHeight="true" outlineLevel="0" collapsed="false">
      <c r="A438" s="21"/>
      <c r="B438" s="22"/>
      <c r="C438" s="22"/>
      <c r="D438" s="22"/>
      <c r="E438" s="22"/>
      <c r="F438" s="22"/>
    </row>
    <row r="439" customFormat="false" ht="9" hidden="false" customHeight="true" outlineLevel="0" collapsed="false">
      <c r="A439" s="21" t="s">
        <v>520</v>
      </c>
      <c r="B439" s="22" t="n">
        <f aca="false">SUM(C439:M439)</f>
        <v>1792</v>
      </c>
      <c r="C439" s="22" t="s">
        <v>113</v>
      </c>
      <c r="D439" s="22" t="s">
        <v>113</v>
      </c>
      <c r="E439" s="22" t="s">
        <v>113</v>
      </c>
      <c r="F439" s="22" t="s">
        <v>113</v>
      </c>
      <c r="G439" s="22" t="s">
        <v>113</v>
      </c>
      <c r="H439" s="22" t="s">
        <v>113</v>
      </c>
      <c r="I439" s="22" t="n">
        <v>1792</v>
      </c>
      <c r="J439" s="22" t="s">
        <v>113</v>
      </c>
      <c r="K439" s="22" t="s">
        <v>113</v>
      </c>
      <c r="L439" s="22" t="s">
        <v>113</v>
      </c>
      <c r="M439" s="22" t="s">
        <v>113</v>
      </c>
    </row>
    <row r="440" customFormat="false" ht="9" hidden="false" customHeight="true" outlineLevel="0" collapsed="false">
      <c r="A440" s="21"/>
      <c r="B440" s="22"/>
      <c r="C440" s="22"/>
      <c r="D440" s="22"/>
      <c r="E440" s="22"/>
      <c r="F440" s="22"/>
    </row>
    <row r="441" customFormat="false" ht="9" hidden="false" customHeight="true" outlineLevel="0" collapsed="false">
      <c r="A441" s="21"/>
      <c r="B441" s="22"/>
      <c r="C441" s="22"/>
      <c r="D441" s="22"/>
      <c r="E441" s="22"/>
      <c r="F441" s="22"/>
    </row>
    <row r="442" customFormat="false" ht="9" hidden="false" customHeight="true" outlineLevel="0" collapsed="false">
      <c r="A442" s="21" t="s">
        <v>181</v>
      </c>
      <c r="B442" s="22" t="n">
        <f aca="false">SUM(C442:M442)</f>
        <v>86746</v>
      </c>
      <c r="C442" s="22" t="s">
        <v>113</v>
      </c>
      <c r="D442" s="22" t="n">
        <f aca="false">SUM(D445:D451)</f>
        <v>2145</v>
      </c>
      <c r="E442" s="22" t="n">
        <f aca="false">SUM(E445:E451)</f>
        <v>3449</v>
      </c>
      <c r="F442" s="22" t="s">
        <v>113</v>
      </c>
      <c r="G442" s="22" t="s">
        <v>113</v>
      </c>
      <c r="H442" s="22" t="n">
        <f aca="false">SUM(H445:H451)</f>
        <v>43496</v>
      </c>
      <c r="I442" s="22" t="n">
        <f aca="false">SUM(I445:I451)</f>
        <v>37422</v>
      </c>
      <c r="J442" s="22" t="s">
        <v>113</v>
      </c>
      <c r="K442" s="22" t="s">
        <v>113</v>
      </c>
      <c r="L442" s="22" t="n">
        <f aca="false">SUM(L445:L451)</f>
        <v>234</v>
      </c>
      <c r="M442" s="22" t="s">
        <v>113</v>
      </c>
    </row>
    <row r="443" customFormat="false" ht="9" hidden="false" customHeight="true" outlineLevel="0" collapsed="false">
      <c r="A443" s="21"/>
      <c r="B443" s="22"/>
      <c r="C443" s="22"/>
      <c r="D443" s="22"/>
      <c r="E443" s="22"/>
      <c r="F443" s="22"/>
    </row>
    <row r="444" customFormat="false" ht="9" hidden="false" customHeight="true" outlineLevel="0" collapsed="false">
      <c r="A444" s="21"/>
      <c r="B444" s="22"/>
      <c r="C444" s="22"/>
      <c r="D444" s="22"/>
      <c r="E444" s="22"/>
      <c r="F444" s="22"/>
    </row>
    <row r="445" customFormat="false" ht="9" hidden="false" customHeight="true" outlineLevel="0" collapsed="false">
      <c r="A445" s="21" t="s">
        <v>520</v>
      </c>
      <c r="B445" s="22" t="n">
        <f aca="false">SUM(C445:M445)</f>
        <v>65808</v>
      </c>
      <c r="C445" s="22" t="s">
        <v>113</v>
      </c>
      <c r="D445" s="22" t="n">
        <v>2145</v>
      </c>
      <c r="E445" s="22" t="n">
        <v>3143</v>
      </c>
      <c r="F445" s="22" t="s">
        <v>113</v>
      </c>
      <c r="G445" s="22" t="s">
        <v>113</v>
      </c>
      <c r="H445" s="22" t="n">
        <v>28854</v>
      </c>
      <c r="I445" s="22" t="n">
        <v>31652</v>
      </c>
      <c r="J445" s="22" t="s">
        <v>113</v>
      </c>
      <c r="K445" s="22" t="s">
        <v>113</v>
      </c>
      <c r="L445" s="22" t="n">
        <v>14</v>
      </c>
      <c r="M445" s="22" t="s">
        <v>113</v>
      </c>
    </row>
    <row r="446" customFormat="false" ht="9" hidden="false" customHeight="true" outlineLevel="0" collapsed="false">
      <c r="A446" s="21"/>
      <c r="B446" s="22"/>
      <c r="C446" s="22"/>
      <c r="D446" s="22"/>
      <c r="E446" s="22"/>
      <c r="F446" s="22"/>
    </row>
    <row r="447" customFormat="false" ht="9" hidden="false" customHeight="true" outlineLevel="0" collapsed="false">
      <c r="A447" s="21" t="s">
        <v>521</v>
      </c>
      <c r="B447" s="22" t="n">
        <f aca="false">SUM(C447:M447)</f>
        <v>4846</v>
      </c>
      <c r="C447" s="22" t="s">
        <v>113</v>
      </c>
      <c r="D447" s="22" t="s">
        <v>113</v>
      </c>
      <c r="E447" s="22" t="s">
        <v>113</v>
      </c>
      <c r="F447" s="22" t="s">
        <v>113</v>
      </c>
      <c r="G447" s="22" t="s">
        <v>113</v>
      </c>
      <c r="H447" s="22" t="n">
        <v>4846</v>
      </c>
      <c r="I447" s="22" t="s">
        <v>113</v>
      </c>
      <c r="J447" s="22" t="s">
        <v>113</v>
      </c>
      <c r="K447" s="22" t="s">
        <v>113</v>
      </c>
      <c r="L447" s="22" t="s">
        <v>113</v>
      </c>
      <c r="M447" s="22" t="s">
        <v>113</v>
      </c>
    </row>
    <row r="448" customFormat="false" ht="9" hidden="false" customHeight="true" outlineLevel="0" collapsed="false">
      <c r="A448" s="21"/>
      <c r="B448" s="22"/>
      <c r="C448" s="22"/>
      <c r="D448" s="22"/>
      <c r="E448" s="22"/>
      <c r="F448" s="22"/>
    </row>
    <row r="449" customFormat="false" ht="9" hidden="false" customHeight="true" outlineLevel="0" collapsed="false">
      <c r="A449" s="59" t="s">
        <v>525</v>
      </c>
      <c r="B449" s="22" t="n">
        <f aca="false">SUM(C449:M449)</f>
        <v>5876</v>
      </c>
      <c r="C449" s="22" t="s">
        <v>113</v>
      </c>
      <c r="D449" s="22" t="s">
        <v>113</v>
      </c>
      <c r="E449" s="22" t="s">
        <v>113</v>
      </c>
      <c r="F449" s="22" t="s">
        <v>113</v>
      </c>
      <c r="G449" s="22" t="s">
        <v>113</v>
      </c>
      <c r="H449" s="22" t="n">
        <v>5876</v>
      </c>
      <c r="I449" s="22" t="s">
        <v>113</v>
      </c>
      <c r="J449" s="22" t="s">
        <v>113</v>
      </c>
      <c r="K449" s="22" t="s">
        <v>113</v>
      </c>
      <c r="L449" s="22" t="s">
        <v>113</v>
      </c>
      <c r="M449" s="22" t="s">
        <v>113</v>
      </c>
    </row>
    <row r="450" customFormat="false" ht="9" hidden="false" customHeight="true" outlineLevel="0" collapsed="false">
      <c r="A450" s="21"/>
      <c r="B450" s="22"/>
      <c r="C450" s="22"/>
      <c r="D450" s="22"/>
      <c r="E450" s="22"/>
      <c r="F450" s="22"/>
    </row>
    <row r="451" customFormat="false" ht="9" hidden="false" customHeight="true" outlineLevel="0" collapsed="false">
      <c r="A451" s="59" t="s">
        <v>524</v>
      </c>
      <c r="B451" s="22" t="n">
        <f aca="false">SUM(C451:M451)</f>
        <v>10216</v>
      </c>
      <c r="C451" s="22" t="s">
        <v>113</v>
      </c>
      <c r="D451" s="22" t="s">
        <v>113</v>
      </c>
      <c r="E451" s="22" t="n">
        <v>306</v>
      </c>
      <c r="F451" s="22" t="s">
        <v>113</v>
      </c>
      <c r="G451" s="22" t="s">
        <v>113</v>
      </c>
      <c r="H451" s="22" t="n">
        <v>3920</v>
      </c>
      <c r="I451" s="22" t="n">
        <v>5770</v>
      </c>
      <c r="J451" s="22" t="s">
        <v>113</v>
      </c>
      <c r="K451" s="22" t="s">
        <v>113</v>
      </c>
      <c r="L451" s="22" t="n">
        <v>220</v>
      </c>
      <c r="M451" s="22" t="s">
        <v>113</v>
      </c>
    </row>
    <row r="452" customFormat="false" ht="9" hidden="false" customHeight="true" outlineLevel="0" collapsed="false">
      <c r="A452" s="21"/>
      <c r="B452" s="22"/>
      <c r="C452" s="22"/>
      <c r="D452" s="22"/>
      <c r="E452" s="22"/>
      <c r="F452" s="22"/>
    </row>
    <row r="453" customFormat="false" ht="9" hidden="false" customHeight="true" outlineLevel="0" collapsed="false">
      <c r="A453" s="21"/>
      <c r="B453" s="22"/>
      <c r="C453" s="22"/>
      <c r="D453" s="22"/>
      <c r="E453" s="22"/>
      <c r="F453" s="22"/>
    </row>
    <row r="454" customFormat="false" ht="9" hidden="false" customHeight="true" outlineLevel="0" collapsed="false">
      <c r="A454" s="21" t="s">
        <v>182</v>
      </c>
      <c r="B454" s="22" t="n">
        <f aca="false">SUM(C454:M454)</f>
        <v>6955</v>
      </c>
      <c r="C454" s="22" t="s">
        <v>113</v>
      </c>
      <c r="D454" s="22" t="s">
        <v>113</v>
      </c>
      <c r="E454" s="22" t="s">
        <v>113</v>
      </c>
      <c r="F454" s="22" t="s">
        <v>113</v>
      </c>
      <c r="G454" s="22" t="s">
        <v>113</v>
      </c>
      <c r="H454" s="22" t="n">
        <f aca="false">SUM(H457:H461)</f>
        <v>4993</v>
      </c>
      <c r="I454" s="22" t="n">
        <f aca="false">SUM(I457:I461)</f>
        <v>1858</v>
      </c>
      <c r="J454" s="22" t="s">
        <v>113</v>
      </c>
      <c r="K454" s="22" t="s">
        <v>113</v>
      </c>
      <c r="L454" s="22" t="n">
        <f aca="false">SUM(L457:L461)</f>
        <v>104</v>
      </c>
      <c r="M454" s="22" t="s">
        <v>113</v>
      </c>
    </row>
    <row r="455" customFormat="false" ht="9" hidden="false" customHeight="true" outlineLevel="0" collapsed="false">
      <c r="A455" s="21"/>
      <c r="B455" s="22"/>
      <c r="C455" s="22"/>
      <c r="D455" s="22"/>
      <c r="E455" s="22"/>
      <c r="F455" s="22"/>
    </row>
    <row r="456" customFormat="false" ht="9" hidden="false" customHeight="true" outlineLevel="0" collapsed="false">
      <c r="A456" s="21"/>
      <c r="B456" s="22"/>
      <c r="C456" s="22"/>
      <c r="D456" s="22"/>
      <c r="E456" s="22"/>
      <c r="F456" s="22"/>
    </row>
    <row r="457" customFormat="false" ht="9" hidden="false" customHeight="true" outlineLevel="0" collapsed="false">
      <c r="A457" s="21" t="s">
        <v>520</v>
      </c>
      <c r="B457" s="22" t="n">
        <f aca="false">SUM(C457:M457)</f>
        <v>6856</v>
      </c>
      <c r="C457" s="22" t="s">
        <v>113</v>
      </c>
      <c r="D457" s="22" t="s">
        <v>113</v>
      </c>
      <c r="E457" s="22" t="s">
        <v>113</v>
      </c>
      <c r="F457" s="22" t="s">
        <v>113</v>
      </c>
      <c r="G457" s="22" t="s">
        <v>113</v>
      </c>
      <c r="H457" s="22" t="n">
        <v>4993</v>
      </c>
      <c r="I457" s="22" t="n">
        <v>1858</v>
      </c>
      <c r="J457" s="22" t="s">
        <v>113</v>
      </c>
      <c r="K457" s="22" t="s">
        <v>113</v>
      </c>
      <c r="L457" s="22" t="n">
        <v>5</v>
      </c>
      <c r="M457" s="22" t="s">
        <v>113</v>
      </c>
    </row>
    <row r="458" customFormat="false" ht="9" hidden="false" customHeight="true" outlineLevel="0" collapsed="false">
      <c r="A458" s="21"/>
      <c r="B458" s="22"/>
      <c r="C458" s="22"/>
      <c r="D458" s="22"/>
      <c r="E458" s="22"/>
      <c r="F458" s="22"/>
    </row>
    <row r="459" customFormat="false" ht="9" hidden="false" customHeight="true" outlineLevel="0" collapsed="false">
      <c r="A459" s="21" t="s">
        <v>521</v>
      </c>
      <c r="B459" s="22" t="n">
        <f aca="false">SUM(C459:M459)</f>
        <v>2</v>
      </c>
      <c r="C459" s="22" t="s">
        <v>113</v>
      </c>
      <c r="D459" s="22" t="s">
        <v>113</v>
      </c>
      <c r="E459" s="22" t="s">
        <v>113</v>
      </c>
      <c r="F459" s="22" t="s">
        <v>113</v>
      </c>
      <c r="G459" s="22" t="s">
        <v>113</v>
      </c>
      <c r="H459" s="22" t="s">
        <v>113</v>
      </c>
      <c r="I459" s="22" t="s">
        <v>113</v>
      </c>
      <c r="J459" s="22" t="s">
        <v>113</v>
      </c>
      <c r="K459" s="22" t="s">
        <v>113</v>
      </c>
      <c r="L459" s="22" t="n">
        <v>2</v>
      </c>
      <c r="M459" s="22" t="s">
        <v>113</v>
      </c>
    </row>
    <row r="460" customFormat="false" ht="9" hidden="false" customHeight="true" outlineLevel="0" collapsed="false">
      <c r="A460" s="21"/>
      <c r="B460" s="22"/>
      <c r="C460" s="22"/>
      <c r="D460" s="22"/>
      <c r="E460" s="22"/>
      <c r="F460" s="22"/>
    </row>
    <row r="461" customFormat="false" ht="9" hidden="false" customHeight="true" outlineLevel="0" collapsed="false">
      <c r="A461" s="59" t="s">
        <v>524</v>
      </c>
      <c r="B461" s="22" t="n">
        <f aca="false">SUM(C461:M461)</f>
        <v>97</v>
      </c>
      <c r="C461" s="22" t="s">
        <v>113</v>
      </c>
      <c r="D461" s="22" t="s">
        <v>113</v>
      </c>
      <c r="E461" s="22" t="s">
        <v>113</v>
      </c>
      <c r="F461" s="22" t="s">
        <v>113</v>
      </c>
      <c r="G461" s="22" t="s">
        <v>113</v>
      </c>
      <c r="H461" s="22" t="s">
        <v>113</v>
      </c>
      <c r="I461" s="22" t="s">
        <v>113</v>
      </c>
      <c r="J461" s="22" t="s">
        <v>113</v>
      </c>
      <c r="K461" s="22" t="s">
        <v>113</v>
      </c>
      <c r="L461" s="22" t="n">
        <v>97</v>
      </c>
      <c r="M461" s="22" t="s">
        <v>113</v>
      </c>
    </row>
    <row r="462" customFormat="false" ht="9" hidden="false" customHeight="true" outlineLevel="0" collapsed="false">
      <c r="A462" s="59"/>
      <c r="B462" s="22"/>
      <c r="C462" s="22"/>
      <c r="D462" s="22"/>
      <c r="E462" s="22"/>
      <c r="F462" s="22"/>
    </row>
    <row r="463" customFormat="false" ht="9" hidden="false" customHeight="true" outlineLevel="0" collapsed="false">
      <c r="A463" s="59"/>
      <c r="B463" s="22"/>
      <c r="C463" s="22"/>
      <c r="D463" s="22"/>
      <c r="E463" s="22"/>
      <c r="F463" s="22"/>
    </row>
    <row r="464" customFormat="false" ht="9" hidden="false" customHeight="true" outlineLevel="0" collapsed="false">
      <c r="A464" s="21" t="s">
        <v>286</v>
      </c>
      <c r="B464" s="22" t="n">
        <f aca="false">SUM(C464:M464)</f>
        <v>5234</v>
      </c>
      <c r="C464" s="22" t="s">
        <v>113</v>
      </c>
      <c r="D464" s="22" t="s">
        <v>113</v>
      </c>
      <c r="E464" s="22" t="s">
        <v>113</v>
      </c>
      <c r="F464" s="22" t="s">
        <v>113</v>
      </c>
      <c r="G464" s="22" t="s">
        <v>113</v>
      </c>
      <c r="H464" s="22" t="n">
        <f aca="false">SUM(H467:H469)</f>
        <v>1445</v>
      </c>
      <c r="I464" s="22" t="n">
        <f aca="false">SUM(I467:I469)</f>
        <v>3720</v>
      </c>
      <c r="J464" s="22" t="s">
        <v>113</v>
      </c>
      <c r="K464" s="22" t="s">
        <v>113</v>
      </c>
      <c r="L464" s="22" t="n">
        <f aca="false">SUM(L467:L469)</f>
        <v>69</v>
      </c>
      <c r="M464" s="22" t="s">
        <v>113</v>
      </c>
    </row>
    <row r="465" customFormat="false" ht="9" hidden="false" customHeight="true" outlineLevel="0" collapsed="false">
      <c r="A465" s="21"/>
      <c r="B465" s="22"/>
      <c r="C465" s="22"/>
      <c r="D465" s="22"/>
      <c r="E465" s="22"/>
      <c r="F465" s="22"/>
    </row>
    <row r="466" customFormat="false" ht="9" hidden="false" customHeight="true" outlineLevel="0" collapsed="false">
      <c r="A466" s="21"/>
      <c r="B466" s="22"/>
      <c r="C466" s="22"/>
      <c r="D466" s="22"/>
      <c r="E466" s="22"/>
      <c r="F466" s="22"/>
    </row>
    <row r="467" customFormat="false" ht="9" hidden="false" customHeight="true" outlineLevel="0" collapsed="false">
      <c r="A467" s="21" t="s">
        <v>520</v>
      </c>
      <c r="B467" s="22" t="n">
        <f aca="false">SUM(C467:M467)</f>
        <v>5179</v>
      </c>
      <c r="C467" s="22" t="s">
        <v>113</v>
      </c>
      <c r="D467" s="22" t="s">
        <v>113</v>
      </c>
      <c r="E467" s="22" t="s">
        <v>113</v>
      </c>
      <c r="F467" s="22" t="s">
        <v>113</v>
      </c>
      <c r="G467" s="22" t="s">
        <v>113</v>
      </c>
      <c r="H467" s="22" t="n">
        <v>1445</v>
      </c>
      <c r="I467" s="22" t="n">
        <v>3720</v>
      </c>
      <c r="J467" s="22" t="s">
        <v>113</v>
      </c>
      <c r="K467" s="22" t="s">
        <v>113</v>
      </c>
      <c r="L467" s="22" t="n">
        <v>14</v>
      </c>
      <c r="M467" s="22" t="s">
        <v>113</v>
      </c>
    </row>
    <row r="468" customFormat="false" ht="9" hidden="false" customHeight="true" outlineLevel="0" collapsed="false">
      <c r="A468" s="21"/>
      <c r="B468" s="22"/>
      <c r="C468" s="22"/>
      <c r="D468" s="22"/>
      <c r="E468" s="22"/>
      <c r="F468" s="22"/>
    </row>
    <row r="469" customFormat="false" ht="9" hidden="false" customHeight="true" outlineLevel="0" collapsed="false">
      <c r="A469" s="59" t="s">
        <v>524</v>
      </c>
      <c r="B469" s="22" t="n">
        <f aca="false">SUM(C469:M469)</f>
        <v>55</v>
      </c>
      <c r="C469" s="22" t="s">
        <v>113</v>
      </c>
      <c r="D469" s="22" t="s">
        <v>113</v>
      </c>
      <c r="E469" s="22" t="s">
        <v>113</v>
      </c>
      <c r="F469" s="22" t="s">
        <v>113</v>
      </c>
      <c r="G469" s="22" t="s">
        <v>113</v>
      </c>
      <c r="H469" s="22" t="s">
        <v>113</v>
      </c>
      <c r="I469" s="22" t="s">
        <v>113</v>
      </c>
      <c r="J469" s="22" t="s">
        <v>113</v>
      </c>
      <c r="K469" s="22" t="s">
        <v>113</v>
      </c>
      <c r="L469" s="22" t="n">
        <v>55</v>
      </c>
      <c r="M469" s="22" t="s">
        <v>113</v>
      </c>
    </row>
    <row r="470" customFormat="false" ht="9" hidden="false" customHeight="true" outlineLevel="0" collapsed="false">
      <c r="A470" s="21"/>
      <c r="B470" s="22"/>
      <c r="C470" s="22"/>
      <c r="D470" s="22"/>
      <c r="E470" s="22"/>
      <c r="F470" s="22"/>
    </row>
    <row r="471" customFormat="false" ht="9" hidden="false" customHeight="true" outlineLevel="0" collapsed="false">
      <c r="A471" s="21"/>
      <c r="B471" s="22"/>
      <c r="C471" s="22"/>
      <c r="D471" s="22"/>
      <c r="E471" s="22"/>
      <c r="F471" s="22"/>
    </row>
    <row r="472" customFormat="false" ht="9" hidden="false" customHeight="true" outlineLevel="0" collapsed="false">
      <c r="A472" s="21" t="s">
        <v>287</v>
      </c>
      <c r="B472" s="22" t="n">
        <f aca="false">SUM(C472:M472)</f>
        <v>1292</v>
      </c>
      <c r="C472" s="22" t="s">
        <v>113</v>
      </c>
      <c r="D472" s="22" t="s">
        <v>113</v>
      </c>
      <c r="E472" s="22" t="s">
        <v>113</v>
      </c>
      <c r="F472" s="22" t="s">
        <v>113</v>
      </c>
      <c r="G472" s="22" t="s">
        <v>113</v>
      </c>
      <c r="H472" s="22" t="n">
        <f aca="false">SUM(H475:H479)</f>
        <v>985</v>
      </c>
      <c r="I472" s="22" t="n">
        <f aca="false">SUM(I475:I479)</f>
        <v>222</v>
      </c>
      <c r="J472" s="22" t="s">
        <v>113</v>
      </c>
      <c r="K472" s="22" t="s">
        <v>113</v>
      </c>
      <c r="L472" s="22" t="n">
        <f aca="false">SUM(L475:L479)</f>
        <v>85</v>
      </c>
      <c r="M472" s="22" t="s">
        <v>113</v>
      </c>
    </row>
    <row r="473" customFormat="false" ht="9" hidden="false" customHeight="true" outlineLevel="0" collapsed="false">
      <c r="A473" s="21"/>
      <c r="B473" s="22"/>
      <c r="C473" s="22"/>
      <c r="D473" s="22"/>
      <c r="E473" s="22"/>
      <c r="F473" s="22"/>
    </row>
    <row r="474" customFormat="false" ht="9" hidden="false" customHeight="true" outlineLevel="0" collapsed="false">
      <c r="A474" s="21"/>
      <c r="B474" s="22"/>
      <c r="C474" s="22"/>
      <c r="D474" s="22"/>
      <c r="E474" s="22"/>
      <c r="F474" s="22"/>
    </row>
    <row r="475" customFormat="false" ht="9" hidden="false" customHeight="true" outlineLevel="0" collapsed="false">
      <c r="A475" s="21" t="s">
        <v>520</v>
      </c>
      <c r="B475" s="22" t="n">
        <f aca="false">SUM(C475:M475)</f>
        <v>1228</v>
      </c>
      <c r="C475" s="22" t="s">
        <v>113</v>
      </c>
      <c r="D475" s="22" t="s">
        <v>113</v>
      </c>
      <c r="E475" s="22" t="s">
        <v>113</v>
      </c>
      <c r="F475" s="22" t="s">
        <v>113</v>
      </c>
      <c r="G475" s="22" t="s">
        <v>113</v>
      </c>
      <c r="H475" s="22" t="n">
        <v>985</v>
      </c>
      <c r="I475" s="22" t="n">
        <v>222</v>
      </c>
      <c r="J475" s="22" t="s">
        <v>113</v>
      </c>
      <c r="K475" s="22" t="s">
        <v>113</v>
      </c>
      <c r="L475" s="22" t="n">
        <v>21</v>
      </c>
      <c r="M475" s="22" t="s">
        <v>113</v>
      </c>
    </row>
    <row r="476" customFormat="false" ht="9" hidden="false" customHeight="true" outlineLevel="0" collapsed="false">
      <c r="A476" s="21"/>
      <c r="B476" s="22"/>
      <c r="C476" s="22"/>
      <c r="D476" s="22"/>
      <c r="E476" s="22"/>
      <c r="F476" s="22"/>
    </row>
    <row r="477" customFormat="false" ht="9" hidden="false" customHeight="true" outlineLevel="0" collapsed="false">
      <c r="A477" s="21" t="s">
        <v>521</v>
      </c>
      <c r="B477" s="22" t="n">
        <f aca="false">SUM(C477:M477)</f>
        <v>1</v>
      </c>
      <c r="C477" s="22" t="s">
        <v>113</v>
      </c>
      <c r="D477" s="22" t="s">
        <v>113</v>
      </c>
      <c r="E477" s="22" t="s">
        <v>113</v>
      </c>
      <c r="F477" s="22" t="s">
        <v>113</v>
      </c>
      <c r="G477" s="22" t="s">
        <v>113</v>
      </c>
      <c r="H477" s="22" t="s">
        <v>113</v>
      </c>
      <c r="I477" s="22" t="s">
        <v>113</v>
      </c>
      <c r="J477" s="22" t="s">
        <v>113</v>
      </c>
      <c r="K477" s="22" t="s">
        <v>113</v>
      </c>
      <c r="L477" s="22" t="n">
        <v>1</v>
      </c>
      <c r="M477" s="22" t="s">
        <v>113</v>
      </c>
    </row>
    <row r="478" customFormat="false" ht="9" hidden="false" customHeight="true" outlineLevel="0" collapsed="false">
      <c r="A478" s="21"/>
      <c r="B478" s="22"/>
      <c r="C478" s="22"/>
      <c r="D478" s="22"/>
      <c r="E478" s="22"/>
      <c r="F478" s="22"/>
    </row>
    <row r="479" customFormat="false" ht="9" hidden="false" customHeight="true" outlineLevel="0" collapsed="false">
      <c r="A479" s="21" t="s">
        <v>523</v>
      </c>
      <c r="B479" s="22" t="n">
        <f aca="false">SUM(C479:M479)</f>
        <v>63</v>
      </c>
      <c r="C479" s="22" t="s">
        <v>113</v>
      </c>
      <c r="D479" s="22" t="s">
        <v>113</v>
      </c>
      <c r="E479" s="22" t="s">
        <v>113</v>
      </c>
      <c r="F479" s="22" t="s">
        <v>113</v>
      </c>
      <c r="G479" s="22" t="s">
        <v>113</v>
      </c>
      <c r="H479" s="22" t="s">
        <v>113</v>
      </c>
      <c r="I479" s="22" t="s">
        <v>113</v>
      </c>
      <c r="J479" s="22" t="s">
        <v>113</v>
      </c>
      <c r="K479" s="22" t="s">
        <v>113</v>
      </c>
      <c r="L479" s="22" t="n">
        <v>63</v>
      </c>
      <c r="M479" s="22" t="s">
        <v>113</v>
      </c>
    </row>
    <row r="480" customFormat="false" ht="9" hidden="false" customHeight="true" outlineLevel="0" collapsed="false">
      <c r="A480" s="21"/>
      <c r="B480" s="22"/>
      <c r="C480" s="22"/>
      <c r="D480" s="22"/>
      <c r="E480" s="22"/>
      <c r="F480" s="22"/>
    </row>
    <row r="481" customFormat="false" ht="9" hidden="false" customHeight="true" outlineLevel="0" collapsed="false">
      <c r="A481" s="21"/>
      <c r="B481" s="22"/>
      <c r="C481" s="22"/>
      <c r="D481" s="22"/>
      <c r="E481" s="22"/>
      <c r="F481" s="22"/>
    </row>
    <row r="482" customFormat="false" ht="9" hidden="false" customHeight="true" outlineLevel="0" collapsed="false">
      <c r="A482" s="21" t="s">
        <v>288</v>
      </c>
      <c r="B482" s="22" t="n">
        <f aca="false">SUM(C482:M482)</f>
        <v>10721</v>
      </c>
      <c r="C482" s="22" t="s">
        <v>113</v>
      </c>
      <c r="D482" s="22" t="s">
        <v>113</v>
      </c>
      <c r="E482" s="22" t="s">
        <v>113</v>
      </c>
      <c r="F482" s="22" t="s">
        <v>113</v>
      </c>
      <c r="G482" s="22" t="s">
        <v>113</v>
      </c>
      <c r="H482" s="22" t="n">
        <f aca="false">SUM(H485)</f>
        <v>6335</v>
      </c>
      <c r="I482" s="22" t="n">
        <f aca="false">SUM(I485)</f>
        <v>4386</v>
      </c>
      <c r="J482" s="22" t="s">
        <v>113</v>
      </c>
      <c r="K482" s="22" t="s">
        <v>113</v>
      </c>
      <c r="L482" s="22" t="s">
        <v>113</v>
      </c>
      <c r="M482" s="22" t="s">
        <v>113</v>
      </c>
    </row>
    <row r="483" customFormat="false" ht="9" hidden="false" customHeight="true" outlineLevel="0" collapsed="false">
      <c r="A483" s="21"/>
      <c r="B483" s="22"/>
      <c r="C483" s="22"/>
      <c r="D483" s="22"/>
      <c r="E483" s="22"/>
      <c r="F483" s="22"/>
    </row>
    <row r="484" customFormat="false" ht="9" hidden="false" customHeight="true" outlineLevel="0" collapsed="false">
      <c r="A484" s="21"/>
      <c r="B484" s="22"/>
      <c r="C484" s="22"/>
      <c r="D484" s="22"/>
      <c r="E484" s="22"/>
      <c r="F484" s="22"/>
    </row>
    <row r="485" customFormat="false" ht="9" hidden="false" customHeight="true" outlineLevel="0" collapsed="false">
      <c r="A485" s="21" t="s">
        <v>520</v>
      </c>
      <c r="B485" s="22" t="n">
        <f aca="false">SUM(C485:M485)</f>
        <v>10721</v>
      </c>
      <c r="C485" s="22" t="s">
        <v>113</v>
      </c>
      <c r="D485" s="22" t="s">
        <v>113</v>
      </c>
      <c r="E485" s="22" t="s">
        <v>113</v>
      </c>
      <c r="F485" s="22" t="s">
        <v>113</v>
      </c>
      <c r="G485" s="22" t="s">
        <v>113</v>
      </c>
      <c r="H485" s="22" t="n">
        <v>6335</v>
      </c>
      <c r="I485" s="22" t="n">
        <v>4386</v>
      </c>
      <c r="J485" s="22" t="s">
        <v>113</v>
      </c>
      <c r="K485" s="22" t="s">
        <v>113</v>
      </c>
      <c r="L485" s="22" t="s">
        <v>113</v>
      </c>
      <c r="M485" s="22" t="s">
        <v>113</v>
      </c>
    </row>
    <row r="486" customFormat="false" ht="9" hidden="false" customHeight="true" outlineLevel="0" collapsed="false">
      <c r="A486" s="21"/>
      <c r="B486" s="22"/>
      <c r="C486" s="22"/>
      <c r="D486" s="22"/>
      <c r="E486" s="22"/>
      <c r="F486" s="22"/>
    </row>
    <row r="487" customFormat="false" ht="9" hidden="false" customHeight="true" outlineLevel="0" collapsed="false">
      <c r="A487" s="21"/>
      <c r="B487" s="22"/>
      <c r="C487" s="22"/>
      <c r="D487" s="22"/>
      <c r="E487" s="22"/>
      <c r="F487" s="22"/>
    </row>
    <row r="488" customFormat="false" ht="9" hidden="false" customHeight="true" outlineLevel="0" collapsed="false">
      <c r="A488" s="21" t="s">
        <v>289</v>
      </c>
      <c r="B488" s="22" t="n">
        <f aca="false">SUM(C488:M488)</f>
        <v>2376</v>
      </c>
      <c r="C488" s="22" t="s">
        <v>113</v>
      </c>
      <c r="D488" s="22" t="s">
        <v>113</v>
      </c>
      <c r="E488" s="22" t="s">
        <v>113</v>
      </c>
      <c r="F488" s="22" t="s">
        <v>113</v>
      </c>
      <c r="G488" s="22" t="s">
        <v>113</v>
      </c>
      <c r="H488" s="22" t="n">
        <f aca="false">SUM(H491:H493)</f>
        <v>920</v>
      </c>
      <c r="I488" s="22" t="n">
        <f aca="false">SUM(I491:I493)</f>
        <v>1367</v>
      </c>
      <c r="J488" s="22" t="s">
        <v>113</v>
      </c>
      <c r="K488" s="22" t="s">
        <v>113</v>
      </c>
      <c r="L488" s="22" t="n">
        <f aca="false">SUM(L491:L493)</f>
        <v>89</v>
      </c>
      <c r="M488" s="22" t="s">
        <v>113</v>
      </c>
    </row>
    <row r="489" customFormat="false" ht="9" hidden="false" customHeight="true" outlineLevel="0" collapsed="false">
      <c r="A489" s="21"/>
      <c r="B489" s="22"/>
      <c r="C489" s="22"/>
      <c r="D489" s="22"/>
      <c r="E489" s="22"/>
      <c r="F489" s="22"/>
    </row>
    <row r="490" customFormat="false" ht="9" hidden="false" customHeight="true" outlineLevel="0" collapsed="false">
      <c r="A490" s="21"/>
      <c r="B490" s="22"/>
      <c r="C490" s="22"/>
      <c r="D490" s="22"/>
      <c r="E490" s="22"/>
      <c r="F490" s="22"/>
    </row>
    <row r="491" customFormat="false" ht="9" hidden="false" customHeight="true" outlineLevel="0" collapsed="false">
      <c r="A491" s="21" t="s">
        <v>520</v>
      </c>
      <c r="B491" s="22" t="n">
        <f aca="false">SUM(C491:M491)</f>
        <v>2345</v>
      </c>
      <c r="C491" s="22" t="s">
        <v>113</v>
      </c>
      <c r="D491" s="22" t="s">
        <v>113</v>
      </c>
      <c r="E491" s="22" t="s">
        <v>113</v>
      </c>
      <c r="F491" s="22" t="s">
        <v>113</v>
      </c>
      <c r="G491" s="22" t="s">
        <v>113</v>
      </c>
      <c r="H491" s="22" t="n">
        <v>920</v>
      </c>
      <c r="I491" s="22" t="n">
        <v>1367</v>
      </c>
      <c r="J491" s="22" t="s">
        <v>113</v>
      </c>
      <c r="K491" s="22" t="s">
        <v>113</v>
      </c>
      <c r="L491" s="22" t="n">
        <v>58</v>
      </c>
      <c r="M491" s="22" t="s">
        <v>113</v>
      </c>
    </row>
    <row r="492" customFormat="false" ht="9" hidden="false" customHeight="true" outlineLevel="0" collapsed="false">
      <c r="A492" s="21"/>
      <c r="B492" s="22"/>
      <c r="C492" s="22"/>
      <c r="D492" s="22"/>
      <c r="E492" s="22"/>
      <c r="F492" s="22"/>
    </row>
    <row r="493" customFormat="false" ht="9" hidden="false" customHeight="true" outlineLevel="0" collapsed="false">
      <c r="A493" s="59" t="s">
        <v>524</v>
      </c>
      <c r="B493" s="22" t="n">
        <f aca="false">SUM(C493:M493)</f>
        <v>31</v>
      </c>
      <c r="C493" s="22" t="s">
        <v>113</v>
      </c>
      <c r="D493" s="22" t="s">
        <v>113</v>
      </c>
      <c r="E493" s="22" t="s">
        <v>113</v>
      </c>
      <c r="F493" s="22" t="s">
        <v>113</v>
      </c>
      <c r="G493" s="22" t="s">
        <v>113</v>
      </c>
      <c r="H493" s="22" t="s">
        <v>113</v>
      </c>
      <c r="I493" s="22" t="s">
        <v>113</v>
      </c>
      <c r="J493" s="22" t="s">
        <v>113</v>
      </c>
      <c r="K493" s="22" t="s">
        <v>113</v>
      </c>
      <c r="L493" s="22" t="n">
        <v>31</v>
      </c>
      <c r="M493" s="22" t="s">
        <v>113</v>
      </c>
    </row>
    <row r="494" customFormat="false" ht="9" hidden="false" customHeight="true" outlineLevel="0" collapsed="false">
      <c r="A494" s="59"/>
      <c r="B494" s="22"/>
      <c r="C494" s="22"/>
      <c r="D494" s="22"/>
      <c r="E494" s="22"/>
      <c r="F494" s="22"/>
    </row>
    <row r="495" customFormat="false" ht="9" hidden="false" customHeight="true" outlineLevel="0" collapsed="false">
      <c r="A495" s="59"/>
      <c r="B495" s="22"/>
      <c r="C495" s="22"/>
      <c r="D495" s="22"/>
      <c r="E495" s="22"/>
      <c r="F495" s="22"/>
    </row>
    <row r="496" customFormat="false" ht="9" hidden="false" customHeight="true" outlineLevel="0" collapsed="false">
      <c r="A496" s="21" t="s">
        <v>290</v>
      </c>
      <c r="B496" s="22" t="n">
        <f aca="false">SUM(C496:M496)</f>
        <v>1738</v>
      </c>
      <c r="C496" s="22" t="s">
        <v>113</v>
      </c>
      <c r="D496" s="22" t="s">
        <v>113</v>
      </c>
      <c r="E496" s="22" t="s">
        <v>113</v>
      </c>
      <c r="F496" s="22" t="s">
        <v>113</v>
      </c>
      <c r="G496" s="22" t="s">
        <v>113</v>
      </c>
      <c r="H496" s="22" t="n">
        <f aca="false">SUM(H499:H502)</f>
        <v>1735</v>
      </c>
      <c r="I496" s="22" t="s">
        <v>113</v>
      </c>
      <c r="J496" s="22" t="s">
        <v>113</v>
      </c>
      <c r="K496" s="22" t="s">
        <v>113</v>
      </c>
      <c r="L496" s="22" t="n">
        <f aca="false">SUM(L499:L502)</f>
        <v>3</v>
      </c>
      <c r="M496" s="22" t="s">
        <v>113</v>
      </c>
    </row>
    <row r="497" customFormat="false" ht="9" hidden="false" customHeight="true" outlineLevel="0" collapsed="false">
      <c r="A497" s="21"/>
      <c r="B497" s="22"/>
      <c r="C497" s="22"/>
      <c r="D497" s="22"/>
      <c r="E497" s="22"/>
      <c r="F497" s="22"/>
    </row>
    <row r="498" customFormat="false" ht="9" hidden="false" customHeight="true" outlineLevel="0" collapsed="false">
      <c r="A498" s="21"/>
      <c r="B498" s="22"/>
      <c r="C498" s="22"/>
      <c r="D498" s="22"/>
      <c r="E498" s="22"/>
      <c r="F498" s="22"/>
    </row>
    <row r="499" customFormat="false" ht="9" hidden="false" customHeight="true" outlineLevel="0" collapsed="false">
      <c r="A499" s="21" t="s">
        <v>520</v>
      </c>
      <c r="B499" s="22" t="n">
        <f aca="false">SUM(C499:M499)</f>
        <v>1737</v>
      </c>
      <c r="C499" s="22" t="s">
        <v>113</v>
      </c>
      <c r="D499" s="22" t="s">
        <v>113</v>
      </c>
      <c r="E499" s="22" t="s">
        <v>113</v>
      </c>
      <c r="F499" s="22" t="s">
        <v>113</v>
      </c>
      <c r="G499" s="22" t="s">
        <v>113</v>
      </c>
      <c r="H499" s="22" t="n">
        <v>1735</v>
      </c>
      <c r="I499" s="22" t="s">
        <v>113</v>
      </c>
      <c r="J499" s="22" t="s">
        <v>113</v>
      </c>
      <c r="K499" s="22" t="s">
        <v>113</v>
      </c>
      <c r="L499" s="22" t="n">
        <v>2</v>
      </c>
      <c r="M499" s="22" t="s">
        <v>113</v>
      </c>
    </row>
    <row r="500" customFormat="false" ht="9" hidden="false" customHeight="true" outlineLevel="0" collapsed="false">
      <c r="A500" s="21"/>
      <c r="B500" s="22"/>
      <c r="C500" s="22"/>
      <c r="D500" s="22"/>
      <c r="E500" s="22"/>
      <c r="F500" s="22"/>
    </row>
    <row r="501" customFormat="false" ht="9" hidden="false" customHeight="true" outlineLevel="0" collapsed="false">
      <c r="A501" s="21" t="s">
        <v>521</v>
      </c>
      <c r="B501" s="22" t="n">
        <f aca="false">SUM(C501:M501)</f>
        <v>1</v>
      </c>
      <c r="C501" s="22" t="s">
        <v>113</v>
      </c>
      <c r="D501" s="22" t="s">
        <v>113</v>
      </c>
      <c r="E501" s="22" t="s">
        <v>113</v>
      </c>
      <c r="F501" s="22" t="s">
        <v>113</v>
      </c>
      <c r="G501" s="22" t="s">
        <v>113</v>
      </c>
      <c r="H501" s="22" t="s">
        <v>113</v>
      </c>
      <c r="I501" s="22" t="s">
        <v>113</v>
      </c>
      <c r="J501" s="22" t="s">
        <v>113</v>
      </c>
      <c r="K501" s="22" t="s">
        <v>113</v>
      </c>
      <c r="L501" s="22" t="n">
        <v>1</v>
      </c>
      <c r="M501" s="22" t="s">
        <v>113</v>
      </c>
    </row>
    <row r="502" customFormat="false" ht="9" hidden="false" customHeight="true" outlineLevel="0" collapsed="false">
      <c r="A502" s="21"/>
      <c r="B502" s="22"/>
      <c r="C502" s="22"/>
      <c r="D502" s="22"/>
      <c r="E502" s="22"/>
      <c r="F502" s="22"/>
    </row>
    <row r="503" customFormat="false" ht="9" hidden="false" customHeight="true" outlineLevel="0" collapsed="false">
      <c r="A503" s="21"/>
      <c r="B503" s="22"/>
      <c r="C503" s="22"/>
      <c r="D503" s="22"/>
      <c r="E503" s="22"/>
      <c r="F503" s="22"/>
    </row>
    <row r="504" customFormat="false" ht="9" hidden="false" customHeight="true" outlineLevel="0" collapsed="false">
      <c r="A504" s="21" t="s">
        <v>291</v>
      </c>
      <c r="B504" s="22" t="n">
        <f aca="false">SUM(C504:M504)</f>
        <v>4136</v>
      </c>
      <c r="C504" s="22" t="s">
        <v>113</v>
      </c>
      <c r="D504" s="22" t="s">
        <v>113</v>
      </c>
      <c r="E504" s="22" t="s">
        <v>113</v>
      </c>
      <c r="F504" s="22" t="s">
        <v>113</v>
      </c>
      <c r="G504" s="22" t="s">
        <v>113</v>
      </c>
      <c r="H504" s="22" t="n">
        <f aca="false">SUM(H507:H509)</f>
        <v>1500</v>
      </c>
      <c r="I504" s="22" t="n">
        <f aca="false">SUM(I507:I509)</f>
        <v>2546</v>
      </c>
      <c r="J504" s="22" t="s">
        <v>113</v>
      </c>
      <c r="K504" s="22" t="s">
        <v>113</v>
      </c>
      <c r="L504" s="22" t="n">
        <f aca="false">SUM(L507:L509)</f>
        <v>90</v>
      </c>
      <c r="M504" s="22" t="s">
        <v>113</v>
      </c>
    </row>
    <row r="505" customFormat="false" ht="9" hidden="false" customHeight="true" outlineLevel="0" collapsed="false">
      <c r="A505" s="21"/>
      <c r="B505" s="22"/>
      <c r="C505" s="22"/>
      <c r="D505" s="22"/>
      <c r="E505" s="22"/>
      <c r="F505" s="22"/>
    </row>
    <row r="506" customFormat="false" ht="9" hidden="false" customHeight="true" outlineLevel="0" collapsed="false">
      <c r="A506" s="21"/>
      <c r="B506" s="22"/>
      <c r="C506" s="22"/>
      <c r="D506" s="22"/>
      <c r="E506" s="22"/>
      <c r="F506" s="22"/>
    </row>
    <row r="507" customFormat="false" ht="9" hidden="false" customHeight="true" outlineLevel="0" collapsed="false">
      <c r="A507" s="21" t="s">
        <v>520</v>
      </c>
      <c r="B507" s="22" t="n">
        <f aca="false">SUM(C507:M507)</f>
        <v>4135</v>
      </c>
      <c r="C507" s="22" t="s">
        <v>113</v>
      </c>
      <c r="D507" s="22" t="s">
        <v>113</v>
      </c>
      <c r="E507" s="22" t="s">
        <v>113</v>
      </c>
      <c r="F507" s="22" t="s">
        <v>113</v>
      </c>
      <c r="G507" s="22" t="s">
        <v>113</v>
      </c>
      <c r="H507" s="22" t="n">
        <v>1500</v>
      </c>
      <c r="I507" s="22" t="n">
        <v>2546</v>
      </c>
      <c r="J507" s="22" t="s">
        <v>113</v>
      </c>
      <c r="K507" s="22" t="s">
        <v>113</v>
      </c>
      <c r="L507" s="22" t="n">
        <v>89</v>
      </c>
      <c r="M507" s="22" t="s">
        <v>113</v>
      </c>
    </row>
    <row r="508" customFormat="false" ht="9" hidden="false" customHeight="true" outlineLevel="0" collapsed="false">
      <c r="A508" s="21"/>
      <c r="B508" s="22"/>
      <c r="C508" s="22"/>
      <c r="D508" s="22"/>
      <c r="E508" s="22"/>
      <c r="F508" s="22"/>
    </row>
    <row r="509" customFormat="false" ht="9" hidden="false" customHeight="true" outlineLevel="0" collapsed="false">
      <c r="A509" s="59" t="s">
        <v>524</v>
      </c>
      <c r="B509" s="22" t="n">
        <f aca="false">SUM(C509:M509)</f>
        <v>1</v>
      </c>
      <c r="C509" s="22" t="s">
        <v>113</v>
      </c>
      <c r="D509" s="22" t="s">
        <v>113</v>
      </c>
      <c r="E509" s="22" t="s">
        <v>113</v>
      </c>
      <c r="F509" s="22" t="s">
        <v>113</v>
      </c>
      <c r="G509" s="22" t="s">
        <v>113</v>
      </c>
      <c r="H509" s="22" t="s">
        <v>113</v>
      </c>
      <c r="I509" s="22" t="s">
        <v>113</v>
      </c>
      <c r="J509" s="22" t="s">
        <v>113</v>
      </c>
      <c r="K509" s="22" t="s">
        <v>113</v>
      </c>
      <c r="L509" s="22" t="n">
        <v>1</v>
      </c>
      <c r="M509" s="22" t="s">
        <v>113</v>
      </c>
    </row>
    <row r="510" customFormat="false" ht="9" hidden="false" customHeight="true" outlineLevel="0" collapsed="false">
      <c r="A510" s="21"/>
      <c r="B510" s="22"/>
      <c r="C510" s="22"/>
      <c r="D510" s="22"/>
      <c r="E510" s="22"/>
      <c r="F510" s="22"/>
    </row>
    <row r="511" customFormat="false" ht="9" hidden="false" customHeight="true" outlineLevel="0" collapsed="false">
      <c r="A511" s="21"/>
      <c r="B511" s="22"/>
      <c r="C511" s="22"/>
      <c r="D511" s="22"/>
      <c r="E511" s="22"/>
      <c r="F511" s="22"/>
    </row>
    <row r="512" customFormat="false" ht="9" hidden="false" customHeight="true" outlineLevel="0" collapsed="false">
      <c r="A512" s="21" t="s">
        <v>183</v>
      </c>
      <c r="B512" s="22" t="n">
        <f aca="false">SUM(C512:M512)</f>
        <v>5434</v>
      </c>
      <c r="C512" s="22" t="s">
        <v>113</v>
      </c>
      <c r="D512" s="22" t="s">
        <v>113</v>
      </c>
      <c r="E512" s="22" t="s">
        <v>113</v>
      </c>
      <c r="F512" s="22" t="s">
        <v>113</v>
      </c>
      <c r="G512" s="22" t="s">
        <v>113</v>
      </c>
      <c r="H512" s="22" t="n">
        <f aca="false">SUM(H515)</f>
        <v>1162</v>
      </c>
      <c r="I512" s="22" t="n">
        <f aca="false">SUM(I515)</f>
        <v>4267</v>
      </c>
      <c r="J512" s="22" t="s">
        <v>113</v>
      </c>
      <c r="K512" s="22" t="s">
        <v>113</v>
      </c>
      <c r="L512" s="22" t="n">
        <f aca="false">SUM(L515)</f>
        <v>5</v>
      </c>
      <c r="M512" s="22" t="s">
        <v>113</v>
      </c>
    </row>
    <row r="513" customFormat="false" ht="9" hidden="false" customHeight="true" outlineLevel="0" collapsed="false">
      <c r="A513" s="21"/>
      <c r="B513" s="22"/>
      <c r="C513" s="22"/>
      <c r="D513" s="22"/>
      <c r="E513" s="22"/>
      <c r="F513" s="22"/>
    </row>
    <row r="514" customFormat="false" ht="9" hidden="false" customHeight="true" outlineLevel="0" collapsed="false">
      <c r="A514" s="21"/>
      <c r="B514" s="22"/>
      <c r="C514" s="22"/>
      <c r="D514" s="22"/>
      <c r="E514" s="22"/>
      <c r="F514" s="22"/>
    </row>
    <row r="515" customFormat="false" ht="9" hidden="false" customHeight="true" outlineLevel="0" collapsed="false">
      <c r="A515" s="21" t="s">
        <v>520</v>
      </c>
      <c r="B515" s="22" t="n">
        <f aca="false">SUM(C515:M515)</f>
        <v>5434</v>
      </c>
      <c r="C515" s="22" t="s">
        <v>113</v>
      </c>
      <c r="D515" s="22" t="s">
        <v>113</v>
      </c>
      <c r="E515" s="22" t="s">
        <v>113</v>
      </c>
      <c r="F515" s="22" t="s">
        <v>113</v>
      </c>
      <c r="G515" s="22" t="s">
        <v>113</v>
      </c>
      <c r="H515" s="22" t="n">
        <v>1162</v>
      </c>
      <c r="I515" s="22" t="n">
        <v>4267</v>
      </c>
      <c r="J515" s="22" t="s">
        <v>113</v>
      </c>
      <c r="K515" s="22" t="s">
        <v>113</v>
      </c>
      <c r="L515" s="22" t="n">
        <v>5</v>
      </c>
      <c r="M515" s="22" t="s">
        <v>113</v>
      </c>
    </row>
    <row r="516" customFormat="false" ht="9" hidden="false" customHeight="true" outlineLevel="0" collapsed="false">
      <c r="A516" s="21"/>
      <c r="B516" s="22"/>
      <c r="C516" s="22"/>
      <c r="D516" s="22"/>
      <c r="E516" s="22"/>
      <c r="F516" s="22"/>
    </row>
    <row r="517" customFormat="false" ht="9" hidden="false" customHeight="true" outlineLevel="0" collapsed="false">
      <c r="A517" s="21"/>
      <c r="B517" s="22"/>
      <c r="C517" s="22"/>
      <c r="D517" s="22"/>
      <c r="E517" s="22"/>
      <c r="F517" s="22"/>
    </row>
    <row r="518" customFormat="false" ht="9" hidden="false" customHeight="true" outlineLevel="0" collapsed="false">
      <c r="A518" s="21" t="s">
        <v>184</v>
      </c>
      <c r="B518" s="22" t="n">
        <f aca="false">SUM(C518:M518)</f>
        <v>12533</v>
      </c>
      <c r="C518" s="22" t="s">
        <v>113</v>
      </c>
      <c r="D518" s="22" t="n">
        <f aca="false">SUM(D521:D523)</f>
        <v>2276</v>
      </c>
      <c r="E518" s="22" t="s">
        <v>113</v>
      </c>
      <c r="F518" s="22" t="s">
        <v>113</v>
      </c>
      <c r="G518" s="22" t="s">
        <v>113</v>
      </c>
      <c r="H518" s="22" t="n">
        <f aca="false">SUM(H521:H523)</f>
        <v>2885</v>
      </c>
      <c r="I518" s="22" t="n">
        <f aca="false">SUM(I521:I523)</f>
        <v>7322</v>
      </c>
      <c r="J518" s="22" t="s">
        <v>113</v>
      </c>
      <c r="K518" s="22" t="s">
        <v>113</v>
      </c>
      <c r="L518" s="22" t="n">
        <f aca="false">SUM(L521:L523)</f>
        <v>50</v>
      </c>
      <c r="M518" s="22" t="s">
        <v>113</v>
      </c>
    </row>
    <row r="519" customFormat="false" ht="9" hidden="false" customHeight="true" outlineLevel="0" collapsed="false">
      <c r="A519" s="21"/>
      <c r="B519" s="22"/>
      <c r="C519" s="22"/>
      <c r="D519" s="22"/>
      <c r="E519" s="22"/>
      <c r="F519" s="22"/>
    </row>
    <row r="520" customFormat="false" ht="9" hidden="false" customHeight="true" outlineLevel="0" collapsed="false">
      <c r="A520" s="21"/>
      <c r="B520" s="22"/>
      <c r="C520" s="22"/>
      <c r="D520" s="22"/>
      <c r="E520" s="22"/>
      <c r="F520" s="22"/>
    </row>
    <row r="521" customFormat="false" ht="9" hidden="false" customHeight="true" outlineLevel="0" collapsed="false">
      <c r="A521" s="21" t="s">
        <v>520</v>
      </c>
      <c r="B521" s="22" t="n">
        <f aca="false">SUM(C521:M521)</f>
        <v>12505</v>
      </c>
      <c r="C521" s="22" t="s">
        <v>113</v>
      </c>
      <c r="D521" s="22" t="n">
        <v>2276</v>
      </c>
      <c r="E521" s="22" t="s">
        <v>113</v>
      </c>
      <c r="F521" s="22" t="s">
        <v>113</v>
      </c>
      <c r="G521" s="22" t="s">
        <v>113</v>
      </c>
      <c r="H521" s="22" t="n">
        <v>2885</v>
      </c>
      <c r="I521" s="22" t="n">
        <v>7322</v>
      </c>
      <c r="J521" s="22" t="s">
        <v>113</v>
      </c>
      <c r="K521" s="22" t="s">
        <v>113</v>
      </c>
      <c r="L521" s="22" t="n">
        <v>22</v>
      </c>
      <c r="M521" s="22" t="s">
        <v>113</v>
      </c>
    </row>
    <row r="522" customFormat="false" ht="9" hidden="false" customHeight="true" outlineLevel="0" collapsed="false">
      <c r="A522" s="21"/>
      <c r="B522" s="22"/>
      <c r="C522" s="22"/>
      <c r="D522" s="22"/>
      <c r="E522" s="22"/>
      <c r="F522" s="22"/>
    </row>
    <row r="523" customFormat="false" ht="9" hidden="false" customHeight="true" outlineLevel="0" collapsed="false">
      <c r="A523" s="59" t="s">
        <v>524</v>
      </c>
      <c r="B523" s="22" t="n">
        <f aca="false">SUM(C523:M523)</f>
        <v>28</v>
      </c>
      <c r="C523" s="22" t="s">
        <v>113</v>
      </c>
      <c r="D523" s="22" t="s">
        <v>113</v>
      </c>
      <c r="E523" s="22" t="s">
        <v>113</v>
      </c>
      <c r="F523" s="22" t="s">
        <v>113</v>
      </c>
      <c r="G523" s="22" t="s">
        <v>113</v>
      </c>
      <c r="H523" s="22" t="s">
        <v>113</v>
      </c>
      <c r="I523" s="22" t="s">
        <v>113</v>
      </c>
      <c r="J523" s="22" t="s">
        <v>113</v>
      </c>
      <c r="K523" s="22" t="s">
        <v>113</v>
      </c>
      <c r="L523" s="22" t="n">
        <v>28</v>
      </c>
      <c r="M523" s="22" t="s">
        <v>113</v>
      </c>
    </row>
    <row r="524" customFormat="false" ht="9" hidden="false" customHeight="true" outlineLevel="0" collapsed="false">
      <c r="A524" s="59"/>
      <c r="B524" s="22"/>
      <c r="C524" s="22"/>
      <c r="D524" s="22"/>
      <c r="E524" s="22"/>
      <c r="F524" s="22"/>
    </row>
    <row r="525" customFormat="false" ht="9" hidden="false" customHeight="true" outlineLevel="0" collapsed="false">
      <c r="A525" s="59"/>
      <c r="B525" s="22"/>
      <c r="C525" s="22"/>
      <c r="D525" s="22"/>
      <c r="E525" s="22"/>
      <c r="F525" s="22"/>
    </row>
    <row r="526" customFormat="false" ht="9" hidden="false" customHeight="true" outlineLevel="0" collapsed="false">
      <c r="A526" s="21" t="s">
        <v>292</v>
      </c>
      <c r="B526" s="22" t="n">
        <f aca="false">SUM(C526:M526)</f>
        <v>11939</v>
      </c>
      <c r="C526" s="22" t="s">
        <v>113</v>
      </c>
      <c r="D526" s="22" t="s">
        <v>113</v>
      </c>
      <c r="E526" s="22" t="s">
        <v>113</v>
      </c>
      <c r="F526" s="22" t="s">
        <v>113</v>
      </c>
      <c r="G526" s="22" t="s">
        <v>113</v>
      </c>
      <c r="H526" s="22" t="n">
        <f aca="false">SUM(H529:H531)</f>
        <v>8756</v>
      </c>
      <c r="I526" s="22" t="n">
        <f aca="false">SUM(I529:I531)</f>
        <v>2963</v>
      </c>
      <c r="J526" s="22" t="s">
        <v>113</v>
      </c>
      <c r="K526" s="22" t="s">
        <v>113</v>
      </c>
      <c r="L526" s="22" t="n">
        <f aca="false">SUM(L529:L531)</f>
        <v>220</v>
      </c>
      <c r="M526" s="22" t="s">
        <v>113</v>
      </c>
    </row>
    <row r="527" customFormat="false" ht="9" hidden="false" customHeight="true" outlineLevel="0" collapsed="false">
      <c r="A527" s="21"/>
      <c r="B527" s="22"/>
      <c r="C527" s="22"/>
      <c r="D527" s="22"/>
      <c r="E527" s="22"/>
      <c r="F527" s="22"/>
    </row>
    <row r="528" customFormat="false" ht="9" hidden="false" customHeight="true" outlineLevel="0" collapsed="false">
      <c r="A528" s="21"/>
      <c r="B528" s="22"/>
      <c r="C528" s="22"/>
      <c r="D528" s="22"/>
      <c r="E528" s="22"/>
      <c r="F528" s="22"/>
    </row>
    <row r="529" customFormat="false" ht="9" hidden="false" customHeight="true" outlineLevel="0" collapsed="false">
      <c r="A529" s="21" t="s">
        <v>520</v>
      </c>
      <c r="B529" s="22" t="n">
        <f aca="false">SUM(C529:M529)</f>
        <v>11870</v>
      </c>
      <c r="C529" s="22" t="s">
        <v>113</v>
      </c>
      <c r="D529" s="22" t="s">
        <v>113</v>
      </c>
      <c r="E529" s="22" t="s">
        <v>113</v>
      </c>
      <c r="F529" s="22" t="s">
        <v>113</v>
      </c>
      <c r="G529" s="22" t="s">
        <v>113</v>
      </c>
      <c r="H529" s="22" t="n">
        <v>8756</v>
      </c>
      <c r="I529" s="22" t="n">
        <v>2963</v>
      </c>
      <c r="J529" s="22" t="s">
        <v>113</v>
      </c>
      <c r="K529" s="22" t="s">
        <v>113</v>
      </c>
      <c r="L529" s="22" t="n">
        <v>151</v>
      </c>
      <c r="M529" s="22" t="s">
        <v>113</v>
      </c>
    </row>
    <row r="530" customFormat="false" ht="9" hidden="false" customHeight="true" outlineLevel="0" collapsed="false">
      <c r="A530" s="21"/>
      <c r="B530" s="22"/>
      <c r="C530" s="22"/>
      <c r="D530" s="22"/>
      <c r="E530" s="22"/>
      <c r="F530" s="22"/>
    </row>
    <row r="531" customFormat="false" ht="9" hidden="false" customHeight="true" outlineLevel="0" collapsed="false">
      <c r="A531" s="59" t="s">
        <v>524</v>
      </c>
      <c r="B531" s="22" t="n">
        <f aca="false">SUM(C531:M531)</f>
        <v>69</v>
      </c>
      <c r="C531" s="22" t="s">
        <v>113</v>
      </c>
      <c r="D531" s="22" t="s">
        <v>113</v>
      </c>
      <c r="E531" s="22" t="s">
        <v>113</v>
      </c>
      <c r="F531" s="22" t="s">
        <v>113</v>
      </c>
      <c r="G531" s="22" t="s">
        <v>113</v>
      </c>
      <c r="H531" s="22" t="s">
        <v>113</v>
      </c>
      <c r="I531" s="22" t="s">
        <v>113</v>
      </c>
      <c r="J531" s="22" t="s">
        <v>113</v>
      </c>
      <c r="K531" s="22" t="s">
        <v>113</v>
      </c>
      <c r="L531" s="22" t="n">
        <v>69</v>
      </c>
      <c r="M531" s="22" t="s">
        <v>113</v>
      </c>
    </row>
    <row r="532" customFormat="false" ht="9" hidden="false" customHeight="true" outlineLevel="0" collapsed="false">
      <c r="A532" s="21"/>
      <c r="B532" s="22"/>
      <c r="C532" s="22"/>
      <c r="D532" s="22"/>
      <c r="E532" s="22"/>
      <c r="F532" s="22"/>
    </row>
    <row r="533" customFormat="false" ht="9" hidden="false" customHeight="true" outlineLevel="0" collapsed="false">
      <c r="A533" s="21"/>
      <c r="B533" s="22"/>
      <c r="C533" s="22"/>
      <c r="D533" s="22"/>
      <c r="E533" s="22"/>
      <c r="F533" s="22"/>
    </row>
    <row r="534" customFormat="false" ht="9" hidden="false" customHeight="true" outlineLevel="0" collapsed="false">
      <c r="A534" s="21" t="s">
        <v>293</v>
      </c>
      <c r="B534" s="22" t="n">
        <f aca="false">SUM(C534:M534)</f>
        <v>10626</v>
      </c>
      <c r="C534" s="22" t="s">
        <v>113</v>
      </c>
      <c r="D534" s="22" t="s">
        <v>113</v>
      </c>
      <c r="E534" s="22" t="s">
        <v>113</v>
      </c>
      <c r="F534" s="22" t="s">
        <v>113</v>
      </c>
      <c r="G534" s="22" t="s">
        <v>113</v>
      </c>
      <c r="H534" s="22" t="n">
        <f aca="false">SUM(H537)</f>
        <v>4658</v>
      </c>
      <c r="I534" s="22" t="n">
        <f aca="false">SUM(I537)</f>
        <v>5968</v>
      </c>
      <c r="J534" s="22" t="s">
        <v>113</v>
      </c>
      <c r="K534" s="22" t="s">
        <v>113</v>
      </c>
      <c r="L534" s="22" t="s">
        <v>113</v>
      </c>
      <c r="M534" s="22" t="s">
        <v>113</v>
      </c>
    </row>
    <row r="535" customFormat="false" ht="9" hidden="false" customHeight="true" outlineLevel="0" collapsed="false">
      <c r="A535" s="21"/>
      <c r="B535" s="22"/>
      <c r="C535" s="22"/>
      <c r="D535" s="22"/>
      <c r="E535" s="22"/>
      <c r="F535" s="22"/>
    </row>
    <row r="536" customFormat="false" ht="9" hidden="false" customHeight="true" outlineLevel="0" collapsed="false">
      <c r="A536" s="21"/>
      <c r="B536" s="22"/>
      <c r="C536" s="22"/>
      <c r="D536" s="22"/>
      <c r="E536" s="22"/>
      <c r="F536" s="22"/>
    </row>
    <row r="537" customFormat="false" ht="9" hidden="false" customHeight="true" outlineLevel="0" collapsed="false">
      <c r="A537" s="21" t="s">
        <v>520</v>
      </c>
      <c r="B537" s="22" t="n">
        <f aca="false">SUM(C537:M537)</f>
        <v>10626</v>
      </c>
      <c r="C537" s="22" t="s">
        <v>113</v>
      </c>
      <c r="D537" s="22" t="s">
        <v>113</v>
      </c>
      <c r="E537" s="22" t="s">
        <v>113</v>
      </c>
      <c r="F537" s="22" t="s">
        <v>113</v>
      </c>
      <c r="G537" s="22" t="s">
        <v>113</v>
      </c>
      <c r="H537" s="22" t="n">
        <v>4658</v>
      </c>
      <c r="I537" s="22" t="n">
        <v>5968</v>
      </c>
      <c r="J537" s="22" t="s">
        <v>113</v>
      </c>
      <c r="K537" s="22" t="s">
        <v>113</v>
      </c>
      <c r="L537" s="22" t="s">
        <v>113</v>
      </c>
      <c r="M537" s="22" t="s">
        <v>113</v>
      </c>
    </row>
    <row r="538" customFormat="false" ht="9" hidden="false" customHeight="true" outlineLevel="0" collapsed="false">
      <c r="A538" s="21"/>
      <c r="B538" s="22"/>
      <c r="C538" s="22"/>
      <c r="D538" s="22"/>
      <c r="E538" s="22"/>
      <c r="F538" s="22"/>
    </row>
    <row r="539" customFormat="false" ht="9" hidden="false" customHeight="true" outlineLevel="0" collapsed="false">
      <c r="A539" s="21"/>
      <c r="B539" s="22"/>
      <c r="C539" s="22"/>
      <c r="D539" s="22"/>
      <c r="E539" s="22"/>
      <c r="F539" s="22"/>
    </row>
    <row r="540" customFormat="false" ht="9" hidden="false" customHeight="true" outlineLevel="0" collapsed="false">
      <c r="A540" s="21" t="s">
        <v>294</v>
      </c>
      <c r="B540" s="22" t="n">
        <f aca="false">SUM(C540:M540)</f>
        <v>4683</v>
      </c>
      <c r="C540" s="22" t="s">
        <v>113</v>
      </c>
      <c r="D540" s="22" t="s">
        <v>113</v>
      </c>
      <c r="E540" s="22" t="s">
        <v>113</v>
      </c>
      <c r="F540" s="22" t="s">
        <v>113</v>
      </c>
      <c r="G540" s="22" t="s">
        <v>113</v>
      </c>
      <c r="H540" s="22" t="n">
        <f aca="false">SUM(H543:H547)</f>
        <v>1411</v>
      </c>
      <c r="I540" s="22" t="n">
        <f aca="false">SUM(I543:I547)</f>
        <v>3174</v>
      </c>
      <c r="J540" s="22" t="s">
        <v>113</v>
      </c>
      <c r="K540" s="22" t="s">
        <v>113</v>
      </c>
      <c r="L540" s="22" t="n">
        <f aca="false">SUM(L543:L547)</f>
        <v>98</v>
      </c>
      <c r="M540" s="22" t="s">
        <v>113</v>
      </c>
    </row>
    <row r="541" customFormat="false" ht="9" hidden="false" customHeight="true" outlineLevel="0" collapsed="false">
      <c r="A541" s="21"/>
      <c r="B541" s="22"/>
      <c r="C541" s="22"/>
      <c r="D541" s="22"/>
      <c r="E541" s="22"/>
      <c r="F541" s="22"/>
    </row>
    <row r="542" customFormat="false" ht="9" hidden="false" customHeight="true" outlineLevel="0" collapsed="false">
      <c r="A542" s="21"/>
      <c r="B542" s="22"/>
      <c r="C542" s="22"/>
      <c r="D542" s="22"/>
      <c r="E542" s="22"/>
      <c r="F542" s="22"/>
    </row>
    <row r="543" customFormat="false" ht="9" hidden="false" customHeight="true" outlineLevel="0" collapsed="false">
      <c r="A543" s="21" t="s">
        <v>520</v>
      </c>
      <c r="B543" s="22" t="n">
        <f aca="false">SUM(C543:M543)</f>
        <v>4631</v>
      </c>
      <c r="C543" s="22" t="s">
        <v>113</v>
      </c>
      <c r="D543" s="22" t="s">
        <v>113</v>
      </c>
      <c r="E543" s="22" t="s">
        <v>113</v>
      </c>
      <c r="F543" s="22" t="s">
        <v>113</v>
      </c>
      <c r="G543" s="22" t="s">
        <v>113</v>
      </c>
      <c r="H543" s="22" t="n">
        <v>1411</v>
      </c>
      <c r="I543" s="22" t="n">
        <v>3174</v>
      </c>
      <c r="J543" s="22" t="s">
        <v>113</v>
      </c>
      <c r="K543" s="22" t="s">
        <v>113</v>
      </c>
      <c r="L543" s="22" t="n">
        <v>46</v>
      </c>
      <c r="M543" s="22" t="s">
        <v>113</v>
      </c>
    </row>
    <row r="544" customFormat="false" ht="9" hidden="false" customHeight="true" outlineLevel="0" collapsed="false">
      <c r="A544" s="21"/>
      <c r="B544" s="22"/>
      <c r="C544" s="22"/>
      <c r="D544" s="22"/>
      <c r="E544" s="22"/>
      <c r="F544" s="22"/>
    </row>
    <row r="545" customFormat="false" ht="9" hidden="false" customHeight="true" outlineLevel="0" collapsed="false">
      <c r="A545" s="21" t="s">
        <v>521</v>
      </c>
      <c r="B545" s="22" t="n">
        <f aca="false">SUM(C545:M545)</f>
        <v>4</v>
      </c>
      <c r="C545" s="22" t="s">
        <v>113</v>
      </c>
      <c r="D545" s="22" t="s">
        <v>113</v>
      </c>
      <c r="E545" s="22" t="s">
        <v>113</v>
      </c>
      <c r="F545" s="22" t="s">
        <v>113</v>
      </c>
      <c r="G545" s="22" t="s">
        <v>113</v>
      </c>
      <c r="H545" s="22" t="s">
        <v>113</v>
      </c>
      <c r="I545" s="22" t="s">
        <v>113</v>
      </c>
      <c r="J545" s="22" t="s">
        <v>113</v>
      </c>
      <c r="K545" s="22" t="s">
        <v>113</v>
      </c>
      <c r="L545" s="22" t="n">
        <v>4</v>
      </c>
      <c r="M545" s="22" t="s">
        <v>113</v>
      </c>
    </row>
    <row r="546" customFormat="false" ht="9" hidden="false" customHeight="true" outlineLevel="0" collapsed="false">
      <c r="A546" s="21"/>
      <c r="B546" s="22"/>
      <c r="C546" s="22"/>
      <c r="D546" s="22"/>
      <c r="E546" s="22"/>
      <c r="F546" s="22"/>
    </row>
    <row r="547" customFormat="false" ht="9" hidden="false" customHeight="true" outlineLevel="0" collapsed="false">
      <c r="A547" s="59" t="s">
        <v>524</v>
      </c>
      <c r="B547" s="22" t="n">
        <f aca="false">SUM(C547:M547)</f>
        <v>48</v>
      </c>
      <c r="C547" s="22" t="s">
        <v>113</v>
      </c>
      <c r="D547" s="22" t="s">
        <v>113</v>
      </c>
      <c r="E547" s="22" t="s">
        <v>113</v>
      </c>
      <c r="F547" s="22" t="s">
        <v>113</v>
      </c>
      <c r="G547" s="22" t="s">
        <v>113</v>
      </c>
      <c r="H547" s="22" t="s">
        <v>113</v>
      </c>
      <c r="I547" s="22" t="s">
        <v>113</v>
      </c>
      <c r="J547" s="22" t="s">
        <v>113</v>
      </c>
      <c r="K547" s="22" t="s">
        <v>113</v>
      </c>
      <c r="L547" s="22" t="n">
        <v>48</v>
      </c>
      <c r="M547" s="22" t="s">
        <v>113</v>
      </c>
    </row>
    <row r="548" customFormat="false" ht="9" hidden="false" customHeight="true" outlineLevel="0" collapsed="false">
      <c r="A548" s="21"/>
      <c r="B548" s="22"/>
      <c r="C548" s="22"/>
      <c r="D548" s="22"/>
      <c r="E548" s="22"/>
      <c r="F548" s="22"/>
    </row>
    <row r="549" customFormat="false" ht="9" hidden="false" customHeight="true" outlineLevel="0" collapsed="false">
      <c r="A549" s="21"/>
      <c r="B549" s="22"/>
      <c r="C549" s="22"/>
      <c r="D549" s="22"/>
      <c r="E549" s="22"/>
      <c r="F549" s="22"/>
    </row>
    <row r="550" customFormat="false" ht="9" hidden="false" customHeight="true" outlineLevel="0" collapsed="false">
      <c r="A550" s="21" t="s">
        <v>185</v>
      </c>
      <c r="B550" s="22" t="n">
        <f aca="false">SUM(C550:M550)</f>
        <v>10750</v>
      </c>
      <c r="C550" s="22" t="s">
        <v>113</v>
      </c>
      <c r="D550" s="22" t="n">
        <f aca="false">SUM(D553:D557)</f>
        <v>292</v>
      </c>
      <c r="E550" s="22" t="n">
        <f aca="false">SUM(E553:E557)</f>
        <v>3097</v>
      </c>
      <c r="F550" s="22" t="s">
        <v>113</v>
      </c>
      <c r="G550" s="22" t="s">
        <v>113</v>
      </c>
      <c r="H550" s="22" t="n">
        <f aca="false">SUM(H553:H557)</f>
        <v>2240</v>
      </c>
      <c r="I550" s="22" t="n">
        <f aca="false">SUM(I553:I557)</f>
        <v>4879</v>
      </c>
      <c r="J550" s="22" t="s">
        <v>113</v>
      </c>
      <c r="K550" s="22" t="s">
        <v>113</v>
      </c>
      <c r="L550" s="22" t="n">
        <f aca="false">SUM(L553:L557)</f>
        <v>242</v>
      </c>
      <c r="M550" s="22" t="s">
        <v>113</v>
      </c>
    </row>
    <row r="551" customFormat="false" ht="9" hidden="false" customHeight="true" outlineLevel="0" collapsed="false">
      <c r="A551" s="21"/>
      <c r="B551" s="22"/>
      <c r="C551" s="22"/>
      <c r="D551" s="22"/>
      <c r="E551" s="22"/>
      <c r="F551" s="22"/>
    </row>
    <row r="552" customFormat="false" ht="9" hidden="false" customHeight="true" outlineLevel="0" collapsed="false">
      <c r="A552" s="21"/>
      <c r="B552" s="22"/>
      <c r="C552" s="22"/>
      <c r="D552" s="22"/>
      <c r="E552" s="22"/>
      <c r="F552" s="22"/>
    </row>
    <row r="553" customFormat="false" ht="9" hidden="false" customHeight="true" outlineLevel="0" collapsed="false">
      <c r="A553" s="21" t="s">
        <v>520</v>
      </c>
      <c r="B553" s="22" t="n">
        <f aca="false">SUM(C553:M553)</f>
        <v>10279</v>
      </c>
      <c r="C553" s="22" t="s">
        <v>113</v>
      </c>
      <c r="D553" s="22" t="n">
        <v>292</v>
      </c>
      <c r="E553" s="22" t="n">
        <v>2687</v>
      </c>
      <c r="F553" s="22" t="s">
        <v>113</v>
      </c>
      <c r="G553" s="22" t="s">
        <v>113</v>
      </c>
      <c r="H553" s="22" t="n">
        <v>2240</v>
      </c>
      <c r="I553" s="22" t="n">
        <v>4879</v>
      </c>
      <c r="J553" s="22" t="s">
        <v>113</v>
      </c>
      <c r="K553" s="22" t="s">
        <v>113</v>
      </c>
      <c r="L553" s="22" t="n">
        <v>181</v>
      </c>
      <c r="M553" s="22" t="s">
        <v>113</v>
      </c>
    </row>
    <row r="554" customFormat="false" ht="9" hidden="false" customHeight="true" outlineLevel="0" collapsed="false">
      <c r="A554" s="21"/>
      <c r="B554" s="22"/>
      <c r="C554" s="22"/>
      <c r="D554" s="22"/>
      <c r="E554" s="22"/>
      <c r="F554" s="22"/>
    </row>
    <row r="555" customFormat="false" ht="9" hidden="false" customHeight="true" outlineLevel="0" collapsed="false">
      <c r="A555" s="21" t="s">
        <v>521</v>
      </c>
      <c r="B555" s="22" t="n">
        <f aca="false">SUM(C555:M555)</f>
        <v>1</v>
      </c>
      <c r="C555" s="22" t="s">
        <v>113</v>
      </c>
      <c r="D555" s="22" t="s">
        <v>113</v>
      </c>
      <c r="E555" s="22" t="s">
        <v>113</v>
      </c>
      <c r="F555" s="22" t="s">
        <v>113</v>
      </c>
      <c r="G555" s="22" t="s">
        <v>113</v>
      </c>
      <c r="H555" s="22" t="s">
        <v>113</v>
      </c>
      <c r="I555" s="22" t="s">
        <v>113</v>
      </c>
      <c r="J555" s="22" t="s">
        <v>113</v>
      </c>
      <c r="K555" s="22" t="s">
        <v>113</v>
      </c>
      <c r="L555" s="22" t="n">
        <v>1</v>
      </c>
      <c r="M555" s="22" t="s">
        <v>113</v>
      </c>
    </row>
    <row r="556" customFormat="false" ht="9" hidden="false" customHeight="true" outlineLevel="0" collapsed="false">
      <c r="A556" s="21"/>
      <c r="B556" s="22"/>
      <c r="C556" s="22"/>
      <c r="D556" s="22"/>
      <c r="E556" s="22"/>
      <c r="F556" s="22"/>
    </row>
    <row r="557" customFormat="false" ht="9" hidden="false" customHeight="true" outlineLevel="0" collapsed="false">
      <c r="A557" s="59" t="s">
        <v>524</v>
      </c>
      <c r="B557" s="22" t="n">
        <f aca="false">SUM(C557:M557)</f>
        <v>470</v>
      </c>
      <c r="C557" s="22" t="s">
        <v>113</v>
      </c>
      <c r="D557" s="22" t="s">
        <v>113</v>
      </c>
      <c r="E557" s="22" t="n">
        <v>410</v>
      </c>
      <c r="F557" s="22" t="s">
        <v>113</v>
      </c>
      <c r="G557" s="22" t="s">
        <v>113</v>
      </c>
      <c r="H557" s="22" t="s">
        <v>113</v>
      </c>
      <c r="I557" s="22" t="s">
        <v>113</v>
      </c>
      <c r="J557" s="22" t="s">
        <v>113</v>
      </c>
      <c r="K557" s="22" t="s">
        <v>113</v>
      </c>
      <c r="L557" s="22" t="n">
        <v>60</v>
      </c>
      <c r="M557" s="22" t="s">
        <v>113</v>
      </c>
    </row>
    <row r="558" customFormat="false" ht="9" hidden="false" customHeight="true" outlineLevel="0" collapsed="false">
      <c r="A558" s="21"/>
      <c r="B558" s="22"/>
      <c r="C558" s="22"/>
      <c r="D558" s="22"/>
      <c r="E558" s="22"/>
      <c r="F558" s="22"/>
    </row>
    <row r="559" customFormat="false" ht="9" hidden="false" customHeight="true" outlineLevel="0" collapsed="false">
      <c r="A559" s="21"/>
      <c r="B559" s="22"/>
      <c r="C559" s="22"/>
      <c r="D559" s="22"/>
      <c r="E559" s="22"/>
      <c r="F559" s="22"/>
    </row>
    <row r="560" customFormat="false" ht="9" hidden="false" customHeight="true" outlineLevel="0" collapsed="false">
      <c r="A560" s="21" t="s">
        <v>186</v>
      </c>
      <c r="B560" s="22" t="n">
        <f aca="false">SUM(C560:M560)</f>
        <v>3789</v>
      </c>
      <c r="C560" s="22" t="s">
        <v>113</v>
      </c>
      <c r="D560" s="22" t="s">
        <v>113</v>
      </c>
      <c r="E560" s="22" t="n">
        <f aca="false">SUM(E563)</f>
        <v>536</v>
      </c>
      <c r="F560" s="22" t="s">
        <v>113</v>
      </c>
      <c r="G560" s="22" t="s">
        <v>113</v>
      </c>
      <c r="H560" s="22" t="n">
        <f aca="false">SUM(H563)</f>
        <v>3248</v>
      </c>
      <c r="I560" s="22" t="s">
        <v>113</v>
      </c>
      <c r="J560" s="22" t="s">
        <v>113</v>
      </c>
      <c r="K560" s="22" t="s">
        <v>113</v>
      </c>
      <c r="L560" s="22" t="n">
        <f aca="false">SUM(L563)</f>
        <v>5</v>
      </c>
      <c r="M560" s="22" t="s">
        <v>113</v>
      </c>
    </row>
    <row r="561" customFormat="false" ht="9" hidden="false" customHeight="true" outlineLevel="0" collapsed="false">
      <c r="A561" s="21"/>
      <c r="B561" s="22"/>
      <c r="C561" s="22"/>
      <c r="D561" s="22"/>
      <c r="E561" s="22"/>
      <c r="F561" s="22"/>
    </row>
    <row r="562" customFormat="false" ht="9" hidden="false" customHeight="true" outlineLevel="0" collapsed="false">
      <c r="A562" s="21"/>
      <c r="B562" s="22"/>
      <c r="C562" s="22"/>
      <c r="D562" s="22"/>
      <c r="E562" s="22"/>
      <c r="F562" s="22"/>
    </row>
    <row r="563" customFormat="false" ht="9" hidden="false" customHeight="true" outlineLevel="0" collapsed="false">
      <c r="A563" s="21" t="s">
        <v>520</v>
      </c>
      <c r="B563" s="22" t="n">
        <f aca="false">SUM(C563:M563)</f>
        <v>3789</v>
      </c>
      <c r="C563" s="22" t="s">
        <v>113</v>
      </c>
      <c r="D563" s="22" t="s">
        <v>113</v>
      </c>
      <c r="E563" s="22" t="n">
        <v>536</v>
      </c>
      <c r="F563" s="22" t="s">
        <v>113</v>
      </c>
      <c r="G563" s="22" t="s">
        <v>113</v>
      </c>
      <c r="H563" s="22" t="n">
        <v>3248</v>
      </c>
      <c r="I563" s="22" t="s">
        <v>113</v>
      </c>
      <c r="J563" s="22" t="s">
        <v>113</v>
      </c>
      <c r="K563" s="22" t="s">
        <v>113</v>
      </c>
      <c r="L563" s="22" t="n">
        <v>5</v>
      </c>
      <c r="M563" s="22" t="s">
        <v>113</v>
      </c>
    </row>
    <row r="564" customFormat="false" ht="9" hidden="false" customHeight="true" outlineLevel="0" collapsed="false">
      <c r="A564" s="21"/>
      <c r="B564" s="22"/>
      <c r="C564" s="22"/>
      <c r="D564" s="22"/>
      <c r="E564" s="22"/>
      <c r="F564" s="22"/>
    </row>
    <row r="565" customFormat="false" ht="9" hidden="false" customHeight="true" outlineLevel="0" collapsed="false">
      <c r="A565" s="21"/>
      <c r="B565" s="22"/>
      <c r="C565" s="22"/>
      <c r="D565" s="22"/>
      <c r="E565" s="22"/>
      <c r="F565" s="22"/>
    </row>
    <row r="566" customFormat="false" ht="9" hidden="false" customHeight="true" outlineLevel="0" collapsed="false">
      <c r="A566" s="21" t="s">
        <v>295</v>
      </c>
      <c r="B566" s="22" t="n">
        <f aca="false">SUM(C566:M566)</f>
        <v>5236</v>
      </c>
      <c r="C566" s="22" t="s">
        <v>113</v>
      </c>
      <c r="D566" s="22" t="s">
        <v>113</v>
      </c>
      <c r="E566" s="22" t="s">
        <v>113</v>
      </c>
      <c r="F566" s="22" t="s">
        <v>113</v>
      </c>
      <c r="G566" s="22" t="s">
        <v>113</v>
      </c>
      <c r="H566" s="22" t="n">
        <f aca="false">SUM(H569:H571)</f>
        <v>5124</v>
      </c>
      <c r="I566" s="22" t="s">
        <v>113</v>
      </c>
      <c r="J566" s="22" t="s">
        <v>113</v>
      </c>
      <c r="K566" s="22" t="s">
        <v>113</v>
      </c>
      <c r="L566" s="22" t="n">
        <f aca="false">SUM(L569:L571)</f>
        <v>112</v>
      </c>
      <c r="M566" s="22" t="s">
        <v>113</v>
      </c>
    </row>
    <row r="567" customFormat="false" ht="9" hidden="false" customHeight="true" outlineLevel="0" collapsed="false">
      <c r="A567" s="21"/>
      <c r="B567" s="22"/>
      <c r="C567" s="22"/>
      <c r="D567" s="22"/>
      <c r="E567" s="22"/>
      <c r="F567" s="22"/>
    </row>
    <row r="568" customFormat="false" ht="9" hidden="false" customHeight="true" outlineLevel="0" collapsed="false">
      <c r="A568" s="21"/>
      <c r="B568" s="22"/>
      <c r="C568" s="22"/>
      <c r="D568" s="22"/>
      <c r="E568" s="22"/>
      <c r="F568" s="22"/>
    </row>
    <row r="569" customFormat="false" ht="9" hidden="false" customHeight="true" outlineLevel="0" collapsed="false">
      <c r="A569" s="21" t="s">
        <v>520</v>
      </c>
      <c r="B569" s="22" t="n">
        <f aca="false">SUM(C569:M569)</f>
        <v>5176</v>
      </c>
      <c r="C569" s="22" t="s">
        <v>113</v>
      </c>
      <c r="D569" s="22" t="s">
        <v>113</v>
      </c>
      <c r="E569" s="22" t="s">
        <v>113</v>
      </c>
      <c r="F569" s="22" t="s">
        <v>113</v>
      </c>
      <c r="G569" s="22" t="s">
        <v>113</v>
      </c>
      <c r="H569" s="22" t="n">
        <v>5124</v>
      </c>
      <c r="I569" s="22" t="s">
        <v>113</v>
      </c>
      <c r="J569" s="22" t="s">
        <v>113</v>
      </c>
      <c r="K569" s="22" t="s">
        <v>113</v>
      </c>
      <c r="L569" s="22" t="n">
        <v>52</v>
      </c>
      <c r="M569" s="22" t="s">
        <v>113</v>
      </c>
    </row>
    <row r="570" customFormat="false" ht="9" hidden="false" customHeight="true" outlineLevel="0" collapsed="false">
      <c r="A570" s="21"/>
      <c r="B570" s="22"/>
      <c r="C570" s="22"/>
      <c r="D570" s="22"/>
      <c r="E570" s="22"/>
      <c r="F570" s="22"/>
    </row>
    <row r="571" customFormat="false" ht="9" hidden="false" customHeight="true" outlineLevel="0" collapsed="false">
      <c r="A571" s="59" t="s">
        <v>524</v>
      </c>
      <c r="B571" s="22" t="n">
        <f aca="false">SUM(C571:M571)</f>
        <v>60</v>
      </c>
      <c r="C571" s="22" t="s">
        <v>113</v>
      </c>
      <c r="D571" s="22" t="s">
        <v>113</v>
      </c>
      <c r="E571" s="22" t="s">
        <v>113</v>
      </c>
      <c r="F571" s="22" t="s">
        <v>113</v>
      </c>
      <c r="G571" s="22" t="s">
        <v>113</v>
      </c>
      <c r="H571" s="22" t="s">
        <v>113</v>
      </c>
      <c r="I571" s="22" t="s">
        <v>113</v>
      </c>
      <c r="J571" s="22" t="s">
        <v>113</v>
      </c>
      <c r="K571" s="22" t="s">
        <v>113</v>
      </c>
      <c r="L571" s="22" t="n">
        <v>60</v>
      </c>
      <c r="M571" s="22" t="s">
        <v>113</v>
      </c>
    </row>
    <row r="572" customFormat="false" ht="9" hidden="false" customHeight="true" outlineLevel="0" collapsed="false">
      <c r="A572" s="21"/>
      <c r="B572" s="22"/>
      <c r="C572" s="22"/>
      <c r="D572" s="22"/>
      <c r="E572" s="22"/>
      <c r="F572" s="22"/>
    </row>
    <row r="573" customFormat="false" ht="9" hidden="false" customHeight="true" outlineLevel="0" collapsed="false">
      <c r="A573" s="21"/>
      <c r="B573" s="22"/>
      <c r="C573" s="22"/>
      <c r="D573" s="22"/>
      <c r="E573" s="22"/>
      <c r="F573" s="22"/>
    </row>
    <row r="574" customFormat="false" ht="9" hidden="false" customHeight="true" outlineLevel="0" collapsed="false">
      <c r="A574" s="21" t="s">
        <v>296</v>
      </c>
      <c r="B574" s="22" t="n">
        <f aca="false">SUM(C574:M574)</f>
        <v>9355</v>
      </c>
      <c r="C574" s="22" t="s">
        <v>113</v>
      </c>
      <c r="D574" s="22" t="s">
        <v>113</v>
      </c>
      <c r="E574" s="22" t="s">
        <v>113</v>
      </c>
      <c r="F574" s="22" t="s">
        <v>113</v>
      </c>
      <c r="G574" s="22" t="s">
        <v>113</v>
      </c>
      <c r="H574" s="22" t="n">
        <f aca="false">SUM(H577:H579)</f>
        <v>3358</v>
      </c>
      <c r="I574" s="22" t="n">
        <f aca="false">SUM(I577:I579)</f>
        <v>5624</v>
      </c>
      <c r="J574" s="22" t="s">
        <v>113</v>
      </c>
      <c r="K574" s="22" t="n">
        <f aca="false">SUM(K577:K579)</f>
        <v>369</v>
      </c>
      <c r="L574" s="22" t="n">
        <f aca="false">SUM(L577:L579)</f>
        <v>4</v>
      </c>
      <c r="M574" s="22" t="s">
        <v>113</v>
      </c>
    </row>
    <row r="575" customFormat="false" ht="9" hidden="false" customHeight="true" outlineLevel="0" collapsed="false">
      <c r="A575" s="21"/>
      <c r="B575" s="22"/>
      <c r="C575" s="22"/>
      <c r="D575" s="22"/>
      <c r="E575" s="22"/>
      <c r="F575" s="22"/>
    </row>
    <row r="576" customFormat="false" ht="9" hidden="false" customHeight="true" outlineLevel="0" collapsed="false">
      <c r="A576" s="21"/>
      <c r="B576" s="22"/>
      <c r="C576" s="22"/>
      <c r="D576" s="22"/>
      <c r="E576" s="22"/>
      <c r="F576" s="22"/>
    </row>
    <row r="577" customFormat="false" ht="9" hidden="false" customHeight="true" outlineLevel="0" collapsed="false">
      <c r="A577" s="21" t="s">
        <v>520</v>
      </c>
      <c r="B577" s="22" t="n">
        <f aca="false">SUM(C577:M577)</f>
        <v>9354</v>
      </c>
      <c r="C577" s="22" t="s">
        <v>113</v>
      </c>
      <c r="D577" s="22" t="s">
        <v>113</v>
      </c>
      <c r="E577" s="22" t="s">
        <v>113</v>
      </c>
      <c r="F577" s="22" t="s">
        <v>113</v>
      </c>
      <c r="G577" s="22" t="s">
        <v>113</v>
      </c>
      <c r="H577" s="22" t="n">
        <v>3358</v>
      </c>
      <c r="I577" s="22" t="n">
        <v>5624</v>
      </c>
      <c r="J577" s="22" t="s">
        <v>113</v>
      </c>
      <c r="K577" s="22" t="n">
        <v>369</v>
      </c>
      <c r="L577" s="22" t="n">
        <v>3</v>
      </c>
      <c r="M577" s="22" t="s">
        <v>113</v>
      </c>
    </row>
    <row r="578" customFormat="false" ht="9" hidden="false" customHeight="true" outlineLevel="0" collapsed="false">
      <c r="A578" s="21"/>
      <c r="B578" s="22"/>
      <c r="C578" s="22"/>
      <c r="D578" s="22"/>
      <c r="E578" s="22"/>
      <c r="F578" s="22"/>
    </row>
    <row r="579" customFormat="false" ht="9" hidden="false" customHeight="true" outlineLevel="0" collapsed="false">
      <c r="A579" s="21" t="s">
        <v>521</v>
      </c>
      <c r="B579" s="22" t="n">
        <f aca="false">SUM(C579:M579)</f>
        <v>1</v>
      </c>
      <c r="C579" s="22" t="s">
        <v>113</v>
      </c>
      <c r="D579" s="22" t="s">
        <v>113</v>
      </c>
      <c r="E579" s="22" t="s">
        <v>113</v>
      </c>
      <c r="F579" s="22" t="s">
        <v>113</v>
      </c>
      <c r="G579" s="22" t="s">
        <v>113</v>
      </c>
      <c r="H579" s="22" t="s">
        <v>113</v>
      </c>
      <c r="I579" s="22" t="s">
        <v>113</v>
      </c>
      <c r="J579" s="22" t="s">
        <v>113</v>
      </c>
      <c r="K579" s="22" t="s">
        <v>113</v>
      </c>
      <c r="L579" s="22" t="n">
        <v>1</v>
      </c>
      <c r="M579" s="22" t="s">
        <v>113</v>
      </c>
    </row>
    <row r="580" customFormat="false" ht="9" hidden="false" customHeight="true" outlineLevel="0" collapsed="false">
      <c r="A580" s="21"/>
      <c r="B580" s="22"/>
      <c r="C580" s="22"/>
      <c r="D580" s="22"/>
      <c r="E580" s="22"/>
      <c r="F580" s="22"/>
    </row>
    <row r="581" customFormat="false" ht="9" hidden="false" customHeight="true" outlineLevel="0" collapsed="false">
      <c r="A581" s="21"/>
      <c r="B581" s="22"/>
      <c r="C581" s="22"/>
      <c r="D581" s="22"/>
      <c r="E581" s="22"/>
      <c r="F581" s="22"/>
    </row>
    <row r="582" customFormat="false" ht="9" hidden="false" customHeight="true" outlineLevel="0" collapsed="false">
      <c r="A582" s="21" t="s">
        <v>297</v>
      </c>
      <c r="B582" s="22" t="n">
        <f aca="false">SUM(C582:M582)</f>
        <v>4906</v>
      </c>
      <c r="C582" s="22" t="s">
        <v>113</v>
      </c>
      <c r="D582" s="22" t="s">
        <v>113</v>
      </c>
      <c r="E582" s="22" t="s">
        <v>113</v>
      </c>
      <c r="F582" s="22" t="s">
        <v>113</v>
      </c>
      <c r="G582" s="22" t="s">
        <v>113</v>
      </c>
      <c r="H582" s="22" t="n">
        <f aca="false">SUM(H585:H587)</f>
        <v>3167</v>
      </c>
      <c r="I582" s="22" t="n">
        <f aca="false">SUM(I585:I587)</f>
        <v>1523</v>
      </c>
      <c r="J582" s="22" t="s">
        <v>113</v>
      </c>
      <c r="K582" s="22" t="s">
        <v>113</v>
      </c>
      <c r="L582" s="22" t="n">
        <f aca="false">SUM(L585:L587)</f>
        <v>216</v>
      </c>
      <c r="M582" s="22" t="s">
        <v>113</v>
      </c>
    </row>
    <row r="583" customFormat="false" ht="9" hidden="false" customHeight="true" outlineLevel="0" collapsed="false">
      <c r="A583" s="21"/>
      <c r="B583" s="22"/>
      <c r="C583" s="22"/>
      <c r="D583" s="22"/>
      <c r="E583" s="22"/>
      <c r="F583" s="22"/>
    </row>
    <row r="584" customFormat="false" ht="9" hidden="false" customHeight="true" outlineLevel="0" collapsed="false">
      <c r="A584" s="21"/>
      <c r="B584" s="22"/>
      <c r="C584" s="22"/>
      <c r="D584" s="22"/>
      <c r="E584" s="22"/>
      <c r="F584" s="22"/>
    </row>
    <row r="585" customFormat="false" ht="9" hidden="false" customHeight="true" outlineLevel="0" collapsed="false">
      <c r="A585" s="21" t="s">
        <v>520</v>
      </c>
      <c r="B585" s="22" t="n">
        <f aca="false">SUM(C585:M585)</f>
        <v>4759</v>
      </c>
      <c r="C585" s="22" t="s">
        <v>113</v>
      </c>
      <c r="D585" s="22" t="s">
        <v>113</v>
      </c>
      <c r="E585" s="22" t="s">
        <v>113</v>
      </c>
      <c r="F585" s="22" t="s">
        <v>113</v>
      </c>
      <c r="G585" s="22" t="s">
        <v>113</v>
      </c>
      <c r="H585" s="22" t="n">
        <v>3167</v>
      </c>
      <c r="I585" s="22" t="n">
        <v>1523</v>
      </c>
      <c r="J585" s="22" t="s">
        <v>113</v>
      </c>
      <c r="K585" s="22" t="s">
        <v>113</v>
      </c>
      <c r="L585" s="22" t="n">
        <v>69</v>
      </c>
      <c r="M585" s="22" t="s">
        <v>113</v>
      </c>
    </row>
    <row r="586" customFormat="false" ht="9" hidden="false" customHeight="true" outlineLevel="0" collapsed="false">
      <c r="A586" s="21"/>
      <c r="B586" s="22"/>
      <c r="C586" s="22"/>
      <c r="D586" s="22"/>
      <c r="E586" s="22"/>
      <c r="F586" s="22"/>
    </row>
    <row r="587" customFormat="false" ht="9" hidden="false" customHeight="true" outlineLevel="0" collapsed="false">
      <c r="A587" s="59" t="s">
        <v>524</v>
      </c>
      <c r="B587" s="22" t="n">
        <f aca="false">SUM(C587:M587)</f>
        <v>147</v>
      </c>
      <c r="C587" s="22" t="s">
        <v>113</v>
      </c>
      <c r="D587" s="22" t="s">
        <v>113</v>
      </c>
      <c r="E587" s="22" t="s">
        <v>113</v>
      </c>
      <c r="F587" s="22" t="s">
        <v>113</v>
      </c>
      <c r="G587" s="22" t="s">
        <v>113</v>
      </c>
      <c r="H587" s="22" t="s">
        <v>113</v>
      </c>
      <c r="I587" s="22" t="s">
        <v>113</v>
      </c>
      <c r="J587" s="22" t="s">
        <v>113</v>
      </c>
      <c r="K587" s="22" t="s">
        <v>113</v>
      </c>
      <c r="L587" s="22" t="n">
        <v>147</v>
      </c>
      <c r="M587" s="22" t="s">
        <v>113</v>
      </c>
    </row>
    <row r="588" customFormat="false" ht="9" hidden="false" customHeight="true" outlineLevel="0" collapsed="false">
      <c r="A588" s="21"/>
      <c r="B588" s="22"/>
      <c r="C588" s="22"/>
      <c r="D588" s="22"/>
      <c r="E588" s="22"/>
      <c r="F588" s="22"/>
    </row>
    <row r="589" customFormat="false" ht="9" hidden="false" customHeight="true" outlineLevel="0" collapsed="false">
      <c r="A589" s="21"/>
      <c r="B589" s="22"/>
      <c r="C589" s="22"/>
      <c r="D589" s="22"/>
      <c r="E589" s="22"/>
      <c r="F589" s="22"/>
    </row>
    <row r="590" customFormat="false" ht="9" hidden="false" customHeight="true" outlineLevel="0" collapsed="false">
      <c r="A590" s="21" t="s">
        <v>187</v>
      </c>
      <c r="B590" s="22" t="n">
        <f aca="false">SUM(C590:M590)</f>
        <v>158718</v>
      </c>
      <c r="C590" s="22" t="n">
        <f aca="false">SUM(C593:C599)</f>
        <v>19922</v>
      </c>
      <c r="D590" s="22" t="n">
        <f aca="false">SUM(D593:D599)</f>
        <v>23795</v>
      </c>
      <c r="E590" s="22" t="n">
        <f aca="false">SUM(E593:E599)</f>
        <v>12827</v>
      </c>
      <c r="F590" s="22" t="n">
        <f aca="false">SUM(F593:F599)</f>
        <v>42792</v>
      </c>
      <c r="G590" s="22" t="s">
        <v>113</v>
      </c>
      <c r="H590" s="22" t="n">
        <f aca="false">SUM(H593:H599)</f>
        <v>4832</v>
      </c>
      <c r="I590" s="22" t="n">
        <f aca="false">SUM(I593:I599)</f>
        <v>54282</v>
      </c>
      <c r="J590" s="22" t="s">
        <v>113</v>
      </c>
      <c r="K590" s="22" t="s">
        <v>113</v>
      </c>
      <c r="L590" s="22" t="n">
        <f aca="false">SUM(L593:L599)</f>
        <v>268</v>
      </c>
      <c r="M590" s="22" t="s">
        <v>113</v>
      </c>
    </row>
    <row r="591" customFormat="false" ht="9" hidden="false" customHeight="true" outlineLevel="0" collapsed="false">
      <c r="A591" s="21"/>
      <c r="B591" s="22"/>
      <c r="C591" s="22"/>
      <c r="D591" s="22"/>
      <c r="E591" s="22"/>
      <c r="F591" s="22"/>
    </row>
    <row r="592" customFormat="false" ht="9" hidden="false" customHeight="true" outlineLevel="0" collapsed="false">
      <c r="A592" s="21"/>
      <c r="B592" s="22"/>
      <c r="C592" s="22"/>
      <c r="D592" s="22"/>
      <c r="E592" s="22"/>
      <c r="F592" s="22"/>
    </row>
    <row r="593" customFormat="false" ht="9" hidden="false" customHeight="true" outlineLevel="0" collapsed="false">
      <c r="A593" s="21" t="s">
        <v>520</v>
      </c>
      <c r="B593" s="22" t="n">
        <f aca="false">SUM(C593:M593)</f>
        <v>120434</v>
      </c>
      <c r="C593" s="22" t="n">
        <v>19922</v>
      </c>
      <c r="D593" s="22" t="n">
        <v>20540</v>
      </c>
      <c r="E593" s="22" t="n">
        <v>8617</v>
      </c>
      <c r="F593" s="22" t="n">
        <v>23388</v>
      </c>
      <c r="G593" s="22" t="s">
        <v>113</v>
      </c>
      <c r="H593" s="22" t="n">
        <v>4832</v>
      </c>
      <c r="I593" s="22" t="n">
        <v>42939</v>
      </c>
      <c r="J593" s="22" t="s">
        <v>113</v>
      </c>
      <c r="K593" s="22" t="s">
        <v>113</v>
      </c>
      <c r="L593" s="22" t="n">
        <v>196</v>
      </c>
      <c r="M593" s="22" t="s">
        <v>113</v>
      </c>
    </row>
    <row r="594" customFormat="false" ht="9" hidden="false" customHeight="true" outlineLevel="0" collapsed="false">
      <c r="A594" s="21"/>
      <c r="B594" s="22"/>
      <c r="C594" s="22"/>
      <c r="D594" s="22"/>
      <c r="E594" s="22"/>
      <c r="F594" s="22"/>
    </row>
    <row r="595" customFormat="false" ht="9" hidden="false" customHeight="true" outlineLevel="0" collapsed="false">
      <c r="A595" s="21" t="s">
        <v>521</v>
      </c>
      <c r="B595" s="22" t="n">
        <f aca="false">SUM(C595:M595)</f>
        <v>15622</v>
      </c>
      <c r="C595" s="22" t="s">
        <v>113</v>
      </c>
      <c r="D595" s="22" t="n">
        <v>1034</v>
      </c>
      <c r="E595" s="22" t="n">
        <v>1323</v>
      </c>
      <c r="F595" s="22" t="n">
        <v>10986</v>
      </c>
      <c r="G595" s="22" t="s">
        <v>113</v>
      </c>
      <c r="H595" s="22" t="s">
        <v>113</v>
      </c>
      <c r="I595" s="22" t="n">
        <v>2277</v>
      </c>
      <c r="J595" s="22" t="s">
        <v>113</v>
      </c>
      <c r="K595" s="22" t="s">
        <v>113</v>
      </c>
      <c r="L595" s="22" t="n">
        <v>2</v>
      </c>
      <c r="M595" s="22" t="s">
        <v>113</v>
      </c>
    </row>
    <row r="596" customFormat="false" ht="9" hidden="false" customHeight="true" outlineLevel="0" collapsed="false">
      <c r="A596" s="21"/>
      <c r="B596" s="22"/>
      <c r="C596" s="22"/>
      <c r="D596" s="22"/>
      <c r="E596" s="22"/>
      <c r="F596" s="22"/>
    </row>
    <row r="597" customFormat="false" ht="9" hidden="false" customHeight="true" outlineLevel="0" collapsed="false">
      <c r="A597" s="59" t="s">
        <v>525</v>
      </c>
      <c r="B597" s="22" t="n">
        <f aca="false">SUM(C597:M597)</f>
        <v>10243</v>
      </c>
      <c r="C597" s="22" t="s">
        <v>113</v>
      </c>
      <c r="D597" s="22" t="s">
        <v>113</v>
      </c>
      <c r="E597" s="22" t="n">
        <v>1314</v>
      </c>
      <c r="F597" s="22" t="n">
        <v>3757</v>
      </c>
      <c r="G597" s="22" t="s">
        <v>113</v>
      </c>
      <c r="H597" s="22" t="s">
        <v>113</v>
      </c>
      <c r="I597" s="22" t="n">
        <v>5172</v>
      </c>
      <c r="J597" s="22" t="s">
        <v>113</v>
      </c>
      <c r="K597" s="22" t="s">
        <v>113</v>
      </c>
      <c r="L597" s="22" t="s">
        <v>113</v>
      </c>
      <c r="M597" s="22" t="s">
        <v>113</v>
      </c>
    </row>
    <row r="598" customFormat="false" ht="9" hidden="false" customHeight="true" outlineLevel="0" collapsed="false">
      <c r="A598" s="21"/>
      <c r="B598" s="22"/>
      <c r="C598" s="22"/>
      <c r="D598" s="22"/>
      <c r="E598" s="22"/>
      <c r="F598" s="22"/>
    </row>
    <row r="599" customFormat="false" ht="9" hidden="false" customHeight="true" outlineLevel="0" collapsed="false">
      <c r="A599" s="59" t="s">
        <v>524</v>
      </c>
      <c r="B599" s="22" t="n">
        <f aca="false">SUM(C599:M599)</f>
        <v>12419</v>
      </c>
      <c r="C599" s="22" t="s">
        <v>113</v>
      </c>
      <c r="D599" s="22" t="n">
        <v>2221</v>
      </c>
      <c r="E599" s="22" t="n">
        <v>1573</v>
      </c>
      <c r="F599" s="22" t="n">
        <v>4661</v>
      </c>
      <c r="G599" s="22" t="s">
        <v>113</v>
      </c>
      <c r="H599" s="22" t="s">
        <v>113</v>
      </c>
      <c r="I599" s="22" t="n">
        <v>3894</v>
      </c>
      <c r="J599" s="22" t="s">
        <v>113</v>
      </c>
      <c r="K599" s="22" t="s">
        <v>113</v>
      </c>
      <c r="L599" s="22" t="n">
        <v>70</v>
      </c>
      <c r="M599" s="22" t="s">
        <v>113</v>
      </c>
    </row>
    <row r="600" customFormat="false" ht="9" hidden="false" customHeight="true" outlineLevel="0" collapsed="false">
      <c r="A600" s="59"/>
      <c r="B600" s="22"/>
      <c r="C600" s="22"/>
      <c r="D600" s="22"/>
      <c r="E600" s="22"/>
      <c r="F600" s="22"/>
    </row>
    <row r="601" customFormat="false" ht="9" hidden="false" customHeight="true" outlineLevel="0" collapsed="false">
      <c r="A601" s="59"/>
      <c r="B601" s="22"/>
      <c r="C601" s="22"/>
      <c r="D601" s="22"/>
      <c r="E601" s="22"/>
      <c r="F601" s="22"/>
    </row>
    <row r="602" customFormat="false" ht="9" hidden="false" customHeight="true" outlineLevel="0" collapsed="false">
      <c r="A602" s="21" t="s">
        <v>188</v>
      </c>
      <c r="B602" s="22" t="n">
        <f aca="false">SUM(C602:M602)</f>
        <v>5682</v>
      </c>
      <c r="C602" s="22" t="s">
        <v>113</v>
      </c>
      <c r="D602" s="22" t="s">
        <v>113</v>
      </c>
      <c r="E602" s="22" t="n">
        <f aca="false">SUM(E605:E609)</f>
        <v>553</v>
      </c>
      <c r="F602" s="22" t="s">
        <v>113</v>
      </c>
      <c r="G602" s="22" t="s">
        <v>113</v>
      </c>
      <c r="H602" s="22" t="n">
        <f aca="false">SUM(H605:H609)</f>
        <v>4446</v>
      </c>
      <c r="I602" s="22" t="s">
        <v>113</v>
      </c>
      <c r="J602" s="22" t="n">
        <f aca="false">SUM(J605:J609)</f>
        <v>680</v>
      </c>
      <c r="K602" s="22" t="s">
        <v>113</v>
      </c>
      <c r="L602" s="22" t="n">
        <f aca="false">SUM(L605:L609)</f>
        <v>3</v>
      </c>
      <c r="M602" s="22" t="s">
        <v>113</v>
      </c>
    </row>
    <row r="603" customFormat="false" ht="9" hidden="false" customHeight="true" outlineLevel="0" collapsed="false">
      <c r="A603" s="21"/>
      <c r="B603" s="22"/>
      <c r="C603" s="22"/>
      <c r="D603" s="22"/>
      <c r="E603" s="22"/>
      <c r="F603" s="22"/>
    </row>
    <row r="604" customFormat="false" ht="9" hidden="false" customHeight="true" outlineLevel="0" collapsed="false">
      <c r="A604" s="21"/>
      <c r="B604" s="22"/>
      <c r="C604" s="22"/>
      <c r="D604" s="22"/>
      <c r="E604" s="22"/>
      <c r="F604" s="22"/>
    </row>
    <row r="605" customFormat="false" ht="9" hidden="false" customHeight="true" outlineLevel="0" collapsed="false">
      <c r="A605" s="21" t="s">
        <v>520</v>
      </c>
      <c r="B605" s="22" t="n">
        <f aca="false">SUM(C605:M605)</f>
        <v>5563</v>
      </c>
      <c r="C605" s="22" t="s">
        <v>113</v>
      </c>
      <c r="D605" s="22" t="s">
        <v>113</v>
      </c>
      <c r="E605" s="22" t="n">
        <v>436</v>
      </c>
      <c r="F605" s="22" t="s">
        <v>113</v>
      </c>
      <c r="G605" s="22" t="s">
        <v>113</v>
      </c>
      <c r="H605" s="22" t="n">
        <v>4446</v>
      </c>
      <c r="I605" s="22" t="s">
        <v>113</v>
      </c>
      <c r="J605" s="22" t="n">
        <v>680</v>
      </c>
      <c r="K605" s="22" t="s">
        <v>113</v>
      </c>
      <c r="L605" s="22" t="n">
        <v>1</v>
      </c>
      <c r="M605" s="22" t="s">
        <v>113</v>
      </c>
    </row>
    <row r="606" customFormat="false" ht="9" hidden="false" customHeight="true" outlineLevel="0" collapsed="false">
      <c r="A606" s="21"/>
      <c r="B606" s="22"/>
      <c r="C606" s="22"/>
      <c r="D606" s="22"/>
      <c r="E606" s="22"/>
      <c r="F606" s="22"/>
    </row>
    <row r="607" customFormat="false" ht="9" hidden="false" customHeight="true" outlineLevel="0" collapsed="false">
      <c r="A607" s="21" t="s">
        <v>521</v>
      </c>
      <c r="B607" s="22" t="n">
        <f aca="false">SUM(C607:M607)</f>
        <v>2</v>
      </c>
      <c r="C607" s="22" t="s">
        <v>113</v>
      </c>
      <c r="D607" s="22" t="s">
        <v>113</v>
      </c>
      <c r="E607" s="22" t="s">
        <v>113</v>
      </c>
      <c r="F607" s="22" t="s">
        <v>113</v>
      </c>
      <c r="G607" s="22" t="s">
        <v>113</v>
      </c>
      <c r="H607" s="22" t="s">
        <v>113</v>
      </c>
      <c r="I607" s="22" t="s">
        <v>113</v>
      </c>
      <c r="J607" s="22" t="s">
        <v>113</v>
      </c>
      <c r="K607" s="22" t="s">
        <v>113</v>
      </c>
      <c r="L607" s="22" t="n">
        <v>2</v>
      </c>
      <c r="M607" s="22" t="s">
        <v>113</v>
      </c>
    </row>
    <row r="608" customFormat="false" ht="9" hidden="false" customHeight="true" outlineLevel="0" collapsed="false">
      <c r="A608" s="21"/>
      <c r="B608" s="22"/>
      <c r="C608" s="22"/>
      <c r="D608" s="22"/>
      <c r="E608" s="22"/>
      <c r="F608" s="22"/>
    </row>
    <row r="609" customFormat="false" ht="9" hidden="false" customHeight="true" outlineLevel="0" collapsed="false">
      <c r="A609" s="59" t="s">
        <v>525</v>
      </c>
      <c r="B609" s="22" t="n">
        <f aca="false">SUM(C609:M609)</f>
        <v>117</v>
      </c>
      <c r="C609" s="22" t="s">
        <v>113</v>
      </c>
      <c r="D609" s="22" t="s">
        <v>113</v>
      </c>
      <c r="E609" s="22" t="n">
        <v>117</v>
      </c>
      <c r="F609" s="22" t="s">
        <v>113</v>
      </c>
      <c r="G609" s="22" t="s">
        <v>113</v>
      </c>
      <c r="H609" s="22" t="s">
        <v>113</v>
      </c>
      <c r="I609" s="22" t="s">
        <v>113</v>
      </c>
      <c r="J609" s="22" t="s">
        <v>113</v>
      </c>
      <c r="K609" s="22" t="s">
        <v>113</v>
      </c>
      <c r="L609" s="22" t="s">
        <v>113</v>
      </c>
      <c r="M609" s="22" t="s">
        <v>113</v>
      </c>
    </row>
    <row r="610" customFormat="false" ht="9" hidden="false" customHeight="true" outlineLevel="0" collapsed="false">
      <c r="A610" s="21"/>
      <c r="B610" s="22"/>
      <c r="C610" s="22"/>
      <c r="D610" s="22"/>
      <c r="E610" s="22"/>
      <c r="F610" s="22"/>
    </row>
    <row r="611" customFormat="false" ht="9" hidden="false" customHeight="true" outlineLevel="0" collapsed="false">
      <c r="A611" s="21"/>
      <c r="B611" s="22"/>
      <c r="C611" s="22"/>
      <c r="D611" s="22"/>
      <c r="E611" s="22"/>
      <c r="F611" s="22"/>
    </row>
    <row r="612" customFormat="false" ht="9" hidden="false" customHeight="true" outlineLevel="0" collapsed="false">
      <c r="A612" s="21" t="s">
        <v>189</v>
      </c>
      <c r="B612" s="22" t="n">
        <f aca="false">SUM(C612:M612)</f>
        <v>10213</v>
      </c>
      <c r="C612" s="22" t="s">
        <v>113</v>
      </c>
      <c r="D612" s="22" t="s">
        <v>113</v>
      </c>
      <c r="E612" s="22" t="s">
        <v>113</v>
      </c>
      <c r="F612" s="22" t="s">
        <v>113</v>
      </c>
      <c r="G612" s="22" t="s">
        <v>113</v>
      </c>
      <c r="H612" s="22" t="n">
        <f aca="false">SUM(H615:H617)</f>
        <v>3366</v>
      </c>
      <c r="I612" s="22" t="n">
        <f aca="false">SUM(I615:I617)</f>
        <v>6589</v>
      </c>
      <c r="J612" s="22" t="s">
        <v>113</v>
      </c>
      <c r="K612" s="22" t="s">
        <v>113</v>
      </c>
      <c r="L612" s="22" t="n">
        <f aca="false">SUM(L615:L617)</f>
        <v>258</v>
      </c>
      <c r="M612" s="22" t="s">
        <v>113</v>
      </c>
    </row>
    <row r="613" customFormat="false" ht="9" hidden="false" customHeight="true" outlineLevel="0" collapsed="false">
      <c r="A613" s="21"/>
      <c r="B613" s="22"/>
      <c r="C613" s="22"/>
      <c r="D613" s="22"/>
      <c r="E613" s="22"/>
      <c r="F613" s="22"/>
    </row>
    <row r="614" customFormat="false" ht="9" hidden="false" customHeight="true" outlineLevel="0" collapsed="false">
      <c r="A614" s="21"/>
      <c r="B614" s="22"/>
      <c r="C614" s="22"/>
      <c r="D614" s="22"/>
      <c r="E614" s="22"/>
      <c r="F614" s="22"/>
    </row>
    <row r="615" customFormat="false" ht="9" hidden="false" customHeight="true" outlineLevel="0" collapsed="false">
      <c r="A615" s="21" t="s">
        <v>520</v>
      </c>
      <c r="B615" s="22" t="n">
        <f aca="false">SUM(C615:M615)</f>
        <v>10076</v>
      </c>
      <c r="C615" s="22" t="s">
        <v>113</v>
      </c>
      <c r="D615" s="22" t="s">
        <v>113</v>
      </c>
      <c r="E615" s="22" t="s">
        <v>113</v>
      </c>
      <c r="F615" s="22" t="s">
        <v>113</v>
      </c>
      <c r="G615" s="22" t="s">
        <v>113</v>
      </c>
      <c r="H615" s="22" t="n">
        <v>3366</v>
      </c>
      <c r="I615" s="22" t="n">
        <v>6589</v>
      </c>
      <c r="J615" s="22" t="s">
        <v>113</v>
      </c>
      <c r="K615" s="22" t="s">
        <v>113</v>
      </c>
      <c r="L615" s="22" t="n">
        <v>121</v>
      </c>
      <c r="M615" s="22" t="s">
        <v>113</v>
      </c>
    </row>
    <row r="616" customFormat="false" ht="9" hidden="false" customHeight="true" outlineLevel="0" collapsed="false">
      <c r="A616" s="21"/>
      <c r="B616" s="22"/>
      <c r="C616" s="22"/>
      <c r="D616" s="22"/>
      <c r="E616" s="22"/>
      <c r="F616" s="22"/>
    </row>
    <row r="617" customFormat="false" ht="9" hidden="false" customHeight="true" outlineLevel="0" collapsed="false">
      <c r="A617" s="59" t="s">
        <v>524</v>
      </c>
      <c r="B617" s="22" t="n">
        <f aca="false">SUM(C617:M617)</f>
        <v>137</v>
      </c>
      <c r="C617" s="22" t="s">
        <v>113</v>
      </c>
      <c r="D617" s="22" t="s">
        <v>113</v>
      </c>
      <c r="E617" s="22" t="s">
        <v>113</v>
      </c>
      <c r="F617" s="22" t="s">
        <v>113</v>
      </c>
      <c r="G617" s="22" t="s">
        <v>113</v>
      </c>
      <c r="H617" s="22" t="s">
        <v>113</v>
      </c>
      <c r="I617" s="22" t="s">
        <v>113</v>
      </c>
      <c r="J617" s="22" t="s">
        <v>113</v>
      </c>
      <c r="K617" s="22" t="s">
        <v>113</v>
      </c>
      <c r="L617" s="22" t="n">
        <v>137</v>
      </c>
      <c r="M617" s="22" t="s">
        <v>113</v>
      </c>
    </row>
    <row r="618" customFormat="false" ht="9" hidden="false" customHeight="true" outlineLevel="0" collapsed="false">
      <c r="A618" s="21"/>
      <c r="B618" s="22"/>
      <c r="C618" s="22"/>
      <c r="D618" s="22"/>
      <c r="E618" s="22"/>
      <c r="F618" s="22"/>
    </row>
    <row r="619" customFormat="false" ht="9" hidden="false" customHeight="true" outlineLevel="0" collapsed="false">
      <c r="A619" s="21"/>
      <c r="B619" s="22"/>
      <c r="C619" s="22"/>
      <c r="D619" s="22"/>
      <c r="E619" s="22"/>
      <c r="F619" s="22"/>
    </row>
    <row r="620" customFormat="false" ht="9" hidden="false" customHeight="true" outlineLevel="0" collapsed="false">
      <c r="A620" s="21" t="s">
        <v>190</v>
      </c>
      <c r="B620" s="22" t="n">
        <f aca="false">SUM(C620:M620)</f>
        <v>54959</v>
      </c>
      <c r="C620" s="22" t="n">
        <f aca="false">SUM(C623:C629)</f>
        <v>10744</v>
      </c>
      <c r="D620" s="22" t="n">
        <f aca="false">SUM(D623:D629)</f>
        <v>1556</v>
      </c>
      <c r="E620" s="22" t="n">
        <f aca="false">SUM(E623:E629)</f>
        <v>2044</v>
      </c>
      <c r="F620" s="22" t="s">
        <v>113</v>
      </c>
      <c r="G620" s="22" t="s">
        <v>113</v>
      </c>
      <c r="H620" s="22" t="n">
        <f aca="false">SUM(H623:H629)</f>
        <v>1771</v>
      </c>
      <c r="I620" s="22" t="n">
        <f aca="false">SUM(I623:I629)</f>
        <v>38823</v>
      </c>
      <c r="J620" s="22" t="s">
        <v>113</v>
      </c>
      <c r="K620" s="22" t="s">
        <v>113</v>
      </c>
      <c r="L620" s="22" t="n">
        <f aca="false">SUM(L623:L629)</f>
        <v>21</v>
      </c>
      <c r="M620" s="22" t="s">
        <v>113</v>
      </c>
    </row>
    <row r="621" customFormat="false" ht="9" hidden="false" customHeight="true" outlineLevel="0" collapsed="false">
      <c r="A621" s="21"/>
      <c r="B621" s="22"/>
      <c r="C621" s="22"/>
      <c r="D621" s="22"/>
      <c r="E621" s="22"/>
      <c r="F621" s="22"/>
    </row>
    <row r="622" customFormat="false" ht="9" hidden="false" customHeight="true" outlineLevel="0" collapsed="false">
      <c r="A622" s="21"/>
      <c r="B622" s="22"/>
      <c r="C622" s="22"/>
      <c r="D622" s="22"/>
      <c r="E622" s="22"/>
      <c r="F622" s="22"/>
    </row>
    <row r="623" customFormat="false" ht="9" hidden="false" customHeight="true" outlineLevel="0" collapsed="false">
      <c r="A623" s="21" t="s">
        <v>520</v>
      </c>
      <c r="B623" s="22" t="n">
        <f aca="false">SUM(C623:M623)</f>
        <v>41068</v>
      </c>
      <c r="C623" s="22" t="n">
        <v>10744</v>
      </c>
      <c r="D623" s="22" t="n">
        <v>1556</v>
      </c>
      <c r="E623" s="22" t="n">
        <v>2044</v>
      </c>
      <c r="F623" s="22" t="s">
        <v>113</v>
      </c>
      <c r="G623" s="22" t="s">
        <v>113</v>
      </c>
      <c r="H623" s="22" t="n">
        <v>1771</v>
      </c>
      <c r="I623" s="22" t="n">
        <v>24937</v>
      </c>
      <c r="J623" s="22" t="s">
        <v>113</v>
      </c>
      <c r="K623" s="22" t="s">
        <v>113</v>
      </c>
      <c r="L623" s="22" t="n">
        <v>16</v>
      </c>
      <c r="M623" s="22" t="s">
        <v>113</v>
      </c>
    </row>
    <row r="624" customFormat="false" ht="9" hidden="false" customHeight="true" outlineLevel="0" collapsed="false">
      <c r="A624" s="21"/>
      <c r="B624" s="22"/>
      <c r="C624" s="22"/>
      <c r="D624" s="22"/>
      <c r="E624" s="22"/>
      <c r="F624" s="22"/>
    </row>
    <row r="625" customFormat="false" ht="9" hidden="false" customHeight="true" outlineLevel="0" collapsed="false">
      <c r="A625" s="21" t="s">
        <v>521</v>
      </c>
      <c r="B625" s="22" t="n">
        <f aca="false">SUM(C625:M625)</f>
        <v>8818</v>
      </c>
      <c r="C625" s="22" t="s">
        <v>113</v>
      </c>
      <c r="D625" s="22" t="s">
        <v>113</v>
      </c>
      <c r="E625" s="22" t="s">
        <v>113</v>
      </c>
      <c r="F625" s="22" t="s">
        <v>113</v>
      </c>
      <c r="G625" s="22" t="s">
        <v>113</v>
      </c>
      <c r="H625" s="22" t="s">
        <v>113</v>
      </c>
      <c r="I625" s="22" t="n">
        <v>8813</v>
      </c>
      <c r="J625" s="22" t="s">
        <v>113</v>
      </c>
      <c r="K625" s="22" t="s">
        <v>113</v>
      </c>
      <c r="L625" s="22" t="n">
        <v>5</v>
      </c>
      <c r="M625" s="22" t="s">
        <v>113</v>
      </c>
    </row>
    <row r="626" customFormat="false" ht="9" hidden="false" customHeight="true" outlineLevel="0" collapsed="false">
      <c r="A626" s="21"/>
      <c r="B626" s="22"/>
      <c r="C626" s="22"/>
      <c r="D626" s="22"/>
      <c r="E626" s="22"/>
      <c r="F626" s="22"/>
    </row>
    <row r="627" customFormat="false" ht="9" hidden="false" customHeight="true" outlineLevel="0" collapsed="false">
      <c r="A627" s="59" t="s">
        <v>525</v>
      </c>
      <c r="B627" s="22" t="n">
        <f aca="false">SUM(C627:M627)</f>
        <v>560</v>
      </c>
      <c r="C627" s="22" t="s">
        <v>113</v>
      </c>
      <c r="D627" s="22" t="s">
        <v>113</v>
      </c>
      <c r="E627" s="22" t="s">
        <v>113</v>
      </c>
      <c r="F627" s="22" t="s">
        <v>113</v>
      </c>
      <c r="G627" s="22" t="s">
        <v>113</v>
      </c>
      <c r="H627" s="22" t="s">
        <v>113</v>
      </c>
      <c r="I627" s="22" t="n">
        <v>560</v>
      </c>
      <c r="J627" s="22" t="s">
        <v>113</v>
      </c>
      <c r="K627" s="22" t="s">
        <v>113</v>
      </c>
      <c r="L627" s="22" t="s">
        <v>113</v>
      </c>
      <c r="M627" s="22" t="s">
        <v>113</v>
      </c>
    </row>
    <row r="628" customFormat="false" ht="9" hidden="false" customHeight="true" outlineLevel="0" collapsed="false">
      <c r="A628" s="21"/>
      <c r="B628" s="22"/>
      <c r="C628" s="22"/>
      <c r="D628" s="22"/>
      <c r="E628" s="22"/>
      <c r="F628" s="22"/>
    </row>
    <row r="629" customFormat="false" ht="9" hidden="false" customHeight="true" outlineLevel="0" collapsed="false">
      <c r="A629" s="59" t="s">
        <v>524</v>
      </c>
      <c r="B629" s="22" t="n">
        <f aca="false">SUM(C629:M629)</f>
        <v>4513</v>
      </c>
      <c r="C629" s="22" t="s">
        <v>113</v>
      </c>
      <c r="D629" s="22" t="s">
        <v>113</v>
      </c>
      <c r="E629" s="22" t="s">
        <v>113</v>
      </c>
      <c r="F629" s="22" t="s">
        <v>113</v>
      </c>
      <c r="G629" s="22" t="s">
        <v>113</v>
      </c>
      <c r="H629" s="22" t="s">
        <v>113</v>
      </c>
      <c r="I629" s="22" t="n">
        <v>4513</v>
      </c>
      <c r="J629" s="22" t="s">
        <v>113</v>
      </c>
      <c r="K629" s="22" t="s">
        <v>113</v>
      </c>
      <c r="L629" s="22" t="s">
        <v>113</v>
      </c>
      <c r="M629" s="22" t="s">
        <v>113</v>
      </c>
    </row>
    <row r="630" customFormat="false" ht="9" hidden="false" customHeight="true" outlineLevel="0" collapsed="false">
      <c r="A630" s="21"/>
      <c r="B630" s="22"/>
      <c r="C630" s="22"/>
      <c r="D630" s="22"/>
      <c r="E630" s="22"/>
      <c r="F630" s="22"/>
    </row>
    <row r="631" customFormat="false" ht="9" hidden="false" customHeight="true" outlineLevel="0" collapsed="false">
      <c r="A631" s="21"/>
      <c r="B631" s="22"/>
      <c r="C631" s="22"/>
      <c r="D631" s="22"/>
      <c r="E631" s="22"/>
      <c r="F631" s="22"/>
    </row>
    <row r="632" customFormat="false" ht="9" hidden="false" customHeight="true" outlineLevel="0" collapsed="false">
      <c r="A632" s="21" t="s">
        <v>298</v>
      </c>
      <c r="B632" s="22" t="n">
        <f aca="false">SUM(C632:M632)</f>
        <v>5844</v>
      </c>
      <c r="C632" s="22" t="s">
        <v>113</v>
      </c>
      <c r="D632" s="22" t="s">
        <v>113</v>
      </c>
      <c r="E632" s="22" t="s">
        <v>113</v>
      </c>
      <c r="F632" s="22" t="s">
        <v>113</v>
      </c>
      <c r="G632" s="22" t="s">
        <v>113</v>
      </c>
      <c r="H632" s="22" t="n">
        <f aca="false">SUM(H635:H637)</f>
        <v>1707</v>
      </c>
      <c r="I632" s="22" t="n">
        <f aca="false">SUM(I635:I637)</f>
        <v>4005</v>
      </c>
      <c r="J632" s="22" t="s">
        <v>113</v>
      </c>
      <c r="K632" s="22" t="s">
        <v>113</v>
      </c>
      <c r="L632" s="22" t="n">
        <f aca="false">SUM(L635:L637)</f>
        <v>132</v>
      </c>
      <c r="M632" s="22" t="s">
        <v>113</v>
      </c>
    </row>
    <row r="633" customFormat="false" ht="9" hidden="false" customHeight="true" outlineLevel="0" collapsed="false">
      <c r="A633" s="21"/>
      <c r="B633" s="22"/>
      <c r="C633" s="22"/>
      <c r="D633" s="22"/>
      <c r="E633" s="22"/>
      <c r="F633" s="22"/>
    </row>
    <row r="634" customFormat="false" ht="9" hidden="false" customHeight="true" outlineLevel="0" collapsed="false">
      <c r="A634" s="21"/>
      <c r="B634" s="22"/>
      <c r="C634" s="22"/>
      <c r="D634" s="22"/>
      <c r="E634" s="22"/>
      <c r="F634" s="22"/>
    </row>
    <row r="635" customFormat="false" ht="9" hidden="false" customHeight="true" outlineLevel="0" collapsed="false">
      <c r="A635" s="21" t="s">
        <v>520</v>
      </c>
      <c r="B635" s="22" t="n">
        <f aca="false">SUM(C635:M635)</f>
        <v>5723</v>
      </c>
      <c r="C635" s="22" t="s">
        <v>113</v>
      </c>
      <c r="D635" s="22" t="s">
        <v>113</v>
      </c>
      <c r="E635" s="22" t="s">
        <v>113</v>
      </c>
      <c r="F635" s="22" t="s">
        <v>113</v>
      </c>
      <c r="G635" s="22" t="s">
        <v>113</v>
      </c>
      <c r="H635" s="22" t="n">
        <v>1707</v>
      </c>
      <c r="I635" s="22" t="n">
        <v>4005</v>
      </c>
      <c r="J635" s="22" t="s">
        <v>113</v>
      </c>
      <c r="K635" s="22" t="s">
        <v>113</v>
      </c>
      <c r="L635" s="22" t="n">
        <v>11</v>
      </c>
      <c r="M635" s="22" t="s">
        <v>113</v>
      </c>
    </row>
    <row r="636" customFormat="false" ht="9" hidden="false" customHeight="true" outlineLevel="0" collapsed="false">
      <c r="A636" s="21"/>
      <c r="B636" s="22"/>
      <c r="C636" s="22"/>
      <c r="D636" s="22"/>
      <c r="E636" s="22"/>
      <c r="F636" s="22"/>
    </row>
    <row r="637" customFormat="false" ht="9" hidden="false" customHeight="true" outlineLevel="0" collapsed="false">
      <c r="A637" s="59" t="s">
        <v>524</v>
      </c>
      <c r="B637" s="22" t="n">
        <f aca="false">SUM(C637:M637)</f>
        <v>121</v>
      </c>
      <c r="C637" s="22" t="s">
        <v>113</v>
      </c>
      <c r="D637" s="22" t="s">
        <v>113</v>
      </c>
      <c r="E637" s="22" t="s">
        <v>113</v>
      </c>
      <c r="F637" s="22" t="s">
        <v>113</v>
      </c>
      <c r="G637" s="22" t="s">
        <v>113</v>
      </c>
      <c r="H637" s="22" t="s">
        <v>113</v>
      </c>
      <c r="I637" s="22" t="s">
        <v>113</v>
      </c>
      <c r="J637" s="22" t="s">
        <v>113</v>
      </c>
      <c r="K637" s="22" t="s">
        <v>113</v>
      </c>
      <c r="L637" s="22" t="n">
        <v>121</v>
      </c>
      <c r="M637" s="22" t="s">
        <v>113</v>
      </c>
    </row>
    <row r="638" customFormat="false" ht="9" hidden="false" customHeight="true" outlineLevel="0" collapsed="false">
      <c r="A638" s="59"/>
      <c r="B638" s="22"/>
      <c r="C638" s="22"/>
      <c r="D638" s="22"/>
      <c r="E638" s="22"/>
      <c r="F638" s="22"/>
    </row>
    <row r="639" customFormat="false" ht="9" hidden="false" customHeight="true" outlineLevel="0" collapsed="false">
      <c r="A639" s="59"/>
      <c r="B639" s="22"/>
      <c r="C639" s="22"/>
      <c r="D639" s="22"/>
      <c r="E639" s="22"/>
      <c r="F639" s="22"/>
    </row>
    <row r="640" customFormat="false" ht="9" hidden="false" customHeight="true" outlineLevel="0" collapsed="false">
      <c r="A640" s="21" t="s">
        <v>191</v>
      </c>
      <c r="B640" s="22" t="n">
        <f aca="false">SUM(C640:M640)</f>
        <v>17908</v>
      </c>
      <c r="C640" s="22" t="s">
        <v>113</v>
      </c>
      <c r="D640" s="22" t="n">
        <f aca="false">SUM(D643:D645)</f>
        <v>1200</v>
      </c>
      <c r="E640" s="22" t="s">
        <v>113</v>
      </c>
      <c r="F640" s="22" t="s">
        <v>113</v>
      </c>
      <c r="G640" s="22" t="s">
        <v>113</v>
      </c>
      <c r="H640" s="22" t="n">
        <f aca="false">SUM(H643:H645)</f>
        <v>12175</v>
      </c>
      <c r="I640" s="22" t="n">
        <f aca="false">SUM(I643:I645)</f>
        <v>2518</v>
      </c>
      <c r="J640" s="22" t="s">
        <v>113</v>
      </c>
      <c r="K640" s="22" t="n">
        <f aca="false">SUM(K643)</f>
        <v>1881</v>
      </c>
      <c r="L640" s="22" t="n">
        <f aca="false">SUM(L643:L645)</f>
        <v>134</v>
      </c>
      <c r="M640" s="22" t="s">
        <v>113</v>
      </c>
    </row>
    <row r="641" customFormat="false" ht="9" hidden="false" customHeight="true" outlineLevel="0" collapsed="false">
      <c r="A641" s="21"/>
      <c r="B641" s="22"/>
      <c r="C641" s="22"/>
      <c r="D641" s="22"/>
      <c r="E641" s="22"/>
      <c r="F641" s="22"/>
    </row>
    <row r="642" customFormat="false" ht="9" hidden="false" customHeight="true" outlineLevel="0" collapsed="false">
      <c r="A642" s="21"/>
      <c r="B642" s="22"/>
      <c r="C642" s="22"/>
      <c r="D642" s="22"/>
      <c r="E642" s="22"/>
      <c r="F642" s="22"/>
    </row>
    <row r="643" customFormat="false" ht="9" hidden="false" customHeight="true" outlineLevel="0" collapsed="false">
      <c r="A643" s="21" t="s">
        <v>520</v>
      </c>
      <c r="B643" s="22" t="n">
        <f aca="false">SUM(C643:M643)</f>
        <v>17775</v>
      </c>
      <c r="C643" s="22" t="s">
        <v>113</v>
      </c>
      <c r="D643" s="22" t="n">
        <v>1200</v>
      </c>
      <c r="E643" s="22" t="s">
        <v>113</v>
      </c>
      <c r="F643" s="22" t="s">
        <v>113</v>
      </c>
      <c r="G643" s="22" t="s">
        <v>113</v>
      </c>
      <c r="H643" s="22" t="n">
        <v>12175</v>
      </c>
      <c r="I643" s="22" t="n">
        <v>2518</v>
      </c>
      <c r="J643" s="22" t="s">
        <v>113</v>
      </c>
      <c r="K643" s="22" t="n">
        <v>1881</v>
      </c>
      <c r="L643" s="22" t="n">
        <v>1</v>
      </c>
      <c r="M643" s="22" t="s">
        <v>113</v>
      </c>
    </row>
    <row r="644" customFormat="false" ht="9" hidden="false" customHeight="true" outlineLevel="0" collapsed="false">
      <c r="A644" s="21"/>
      <c r="B644" s="22"/>
      <c r="C644" s="22"/>
      <c r="D644" s="22"/>
      <c r="E644" s="22"/>
      <c r="F644" s="22"/>
    </row>
    <row r="645" customFormat="false" ht="9" hidden="false" customHeight="true" outlineLevel="0" collapsed="false">
      <c r="A645" s="59" t="s">
        <v>524</v>
      </c>
      <c r="B645" s="22" t="n">
        <f aca="false">SUM(C645:M645)</f>
        <v>133</v>
      </c>
      <c r="C645" s="22" t="s">
        <v>113</v>
      </c>
      <c r="D645" s="22" t="s">
        <v>113</v>
      </c>
      <c r="E645" s="22" t="s">
        <v>113</v>
      </c>
      <c r="F645" s="22" t="s">
        <v>113</v>
      </c>
      <c r="G645" s="22" t="s">
        <v>113</v>
      </c>
      <c r="H645" s="22" t="s">
        <v>113</v>
      </c>
      <c r="I645" s="22" t="s">
        <v>113</v>
      </c>
      <c r="J645" s="22" t="s">
        <v>113</v>
      </c>
      <c r="K645" s="22" t="s">
        <v>113</v>
      </c>
      <c r="L645" s="22" t="n">
        <v>133</v>
      </c>
      <c r="M645" s="22" t="s">
        <v>113</v>
      </c>
    </row>
    <row r="646" customFormat="false" ht="9" hidden="false" customHeight="true" outlineLevel="0" collapsed="false">
      <c r="A646" s="21"/>
      <c r="B646" s="22"/>
      <c r="C646" s="22"/>
      <c r="D646" s="22"/>
      <c r="E646" s="22"/>
      <c r="F646" s="22"/>
    </row>
    <row r="647" customFormat="false" ht="9" hidden="false" customHeight="true" outlineLevel="0" collapsed="false">
      <c r="A647" s="21"/>
      <c r="B647" s="22"/>
      <c r="C647" s="22"/>
      <c r="D647" s="22"/>
      <c r="E647" s="22"/>
      <c r="F647" s="22"/>
    </row>
    <row r="648" customFormat="false" ht="9" hidden="false" customHeight="true" outlineLevel="0" collapsed="false">
      <c r="A648" s="21" t="s">
        <v>299</v>
      </c>
      <c r="B648" s="22" t="n">
        <f aca="false">SUM(C648:M648)</f>
        <v>2006</v>
      </c>
      <c r="C648" s="22" t="s">
        <v>113</v>
      </c>
      <c r="D648" s="22" t="s">
        <v>113</v>
      </c>
      <c r="E648" s="22" t="s">
        <v>113</v>
      </c>
      <c r="F648" s="22" t="s">
        <v>113</v>
      </c>
      <c r="G648" s="22" t="s">
        <v>113</v>
      </c>
      <c r="H648" s="22" t="n">
        <f aca="false">SUM(H651)</f>
        <v>2006</v>
      </c>
      <c r="I648" s="22" t="s">
        <v>113</v>
      </c>
      <c r="J648" s="22" t="s">
        <v>113</v>
      </c>
      <c r="K648" s="22" t="s">
        <v>113</v>
      </c>
      <c r="L648" s="22" t="s">
        <v>113</v>
      </c>
      <c r="M648" s="22" t="s">
        <v>113</v>
      </c>
    </row>
    <row r="649" customFormat="false" ht="9" hidden="false" customHeight="true" outlineLevel="0" collapsed="false">
      <c r="A649" s="21"/>
      <c r="B649" s="22"/>
      <c r="C649" s="22"/>
      <c r="D649" s="22"/>
      <c r="E649" s="22"/>
      <c r="F649" s="22"/>
    </row>
    <row r="650" customFormat="false" ht="9" hidden="false" customHeight="true" outlineLevel="0" collapsed="false">
      <c r="A650" s="21"/>
      <c r="B650" s="22"/>
      <c r="C650" s="22"/>
      <c r="D650" s="22"/>
      <c r="E650" s="22"/>
      <c r="F650" s="22"/>
    </row>
    <row r="651" customFormat="false" ht="9" hidden="false" customHeight="true" outlineLevel="0" collapsed="false">
      <c r="A651" s="21" t="s">
        <v>520</v>
      </c>
      <c r="B651" s="22" t="n">
        <f aca="false">SUM(C651:M651)</f>
        <v>2006</v>
      </c>
      <c r="C651" s="22" t="s">
        <v>113</v>
      </c>
      <c r="D651" s="22" t="s">
        <v>113</v>
      </c>
      <c r="E651" s="22" t="s">
        <v>113</v>
      </c>
      <c r="F651" s="22" t="s">
        <v>113</v>
      </c>
      <c r="G651" s="22" t="s">
        <v>113</v>
      </c>
      <c r="H651" s="22" t="n">
        <v>2006</v>
      </c>
      <c r="I651" s="22" t="s">
        <v>113</v>
      </c>
      <c r="J651" s="22" t="s">
        <v>113</v>
      </c>
      <c r="K651" s="22" t="s">
        <v>113</v>
      </c>
      <c r="L651" s="22" t="s">
        <v>113</v>
      </c>
      <c r="M651" s="22" t="s">
        <v>113</v>
      </c>
    </row>
    <row r="652" customFormat="false" ht="9" hidden="false" customHeight="true" outlineLevel="0" collapsed="false">
      <c r="A652" s="21"/>
      <c r="B652" s="22"/>
      <c r="C652" s="22"/>
      <c r="D652" s="22"/>
      <c r="E652" s="22"/>
      <c r="F652" s="22"/>
    </row>
    <row r="653" customFormat="false" ht="9" hidden="false" customHeight="true" outlineLevel="0" collapsed="false">
      <c r="A653" s="21"/>
      <c r="B653" s="22"/>
      <c r="C653" s="22"/>
      <c r="D653" s="22"/>
      <c r="E653" s="22"/>
      <c r="F653" s="22"/>
    </row>
    <row r="654" customFormat="false" ht="9" hidden="false" customHeight="true" outlineLevel="0" collapsed="false">
      <c r="A654" s="21" t="s">
        <v>300</v>
      </c>
      <c r="B654" s="22" t="n">
        <f aca="false">SUM(C654:M654)</f>
        <v>10634</v>
      </c>
      <c r="C654" s="22" t="s">
        <v>113</v>
      </c>
      <c r="D654" s="22" t="s">
        <v>113</v>
      </c>
      <c r="E654" s="22" t="s">
        <v>113</v>
      </c>
      <c r="F654" s="22" t="s">
        <v>113</v>
      </c>
      <c r="G654" s="22" t="s">
        <v>113</v>
      </c>
      <c r="H654" s="22" t="n">
        <f aca="false">SUM(H657:H659)</f>
        <v>2240</v>
      </c>
      <c r="I654" s="22" t="n">
        <f aca="false">SUM(I657:I659)</f>
        <v>8367</v>
      </c>
      <c r="J654" s="22" t="s">
        <v>113</v>
      </c>
      <c r="K654" s="22" t="s">
        <v>113</v>
      </c>
      <c r="L654" s="22" t="n">
        <f aca="false">SUM(L657:L659)</f>
        <v>27</v>
      </c>
      <c r="M654" s="22" t="s">
        <v>113</v>
      </c>
    </row>
    <row r="655" customFormat="false" ht="9" hidden="false" customHeight="true" outlineLevel="0" collapsed="false">
      <c r="A655" s="21"/>
      <c r="B655" s="22"/>
      <c r="C655" s="22"/>
      <c r="D655" s="22"/>
      <c r="E655" s="22"/>
      <c r="F655" s="22"/>
    </row>
    <row r="656" customFormat="false" ht="9" hidden="false" customHeight="true" outlineLevel="0" collapsed="false">
      <c r="A656" s="21"/>
      <c r="B656" s="22"/>
      <c r="C656" s="22"/>
      <c r="D656" s="22"/>
      <c r="E656" s="22"/>
      <c r="F656" s="22"/>
    </row>
    <row r="657" customFormat="false" ht="9" hidden="false" customHeight="true" outlineLevel="0" collapsed="false">
      <c r="A657" s="21" t="s">
        <v>520</v>
      </c>
      <c r="B657" s="22" t="n">
        <f aca="false">SUM(C657:M657)</f>
        <v>10628</v>
      </c>
      <c r="C657" s="22" t="s">
        <v>113</v>
      </c>
      <c r="D657" s="22" t="s">
        <v>113</v>
      </c>
      <c r="E657" s="22" t="s">
        <v>113</v>
      </c>
      <c r="F657" s="22" t="s">
        <v>113</v>
      </c>
      <c r="G657" s="22" t="s">
        <v>113</v>
      </c>
      <c r="H657" s="22" t="n">
        <v>2240</v>
      </c>
      <c r="I657" s="22" t="n">
        <v>8367</v>
      </c>
      <c r="J657" s="22" t="s">
        <v>113</v>
      </c>
      <c r="K657" s="22" t="s">
        <v>113</v>
      </c>
      <c r="L657" s="22" t="n">
        <v>21</v>
      </c>
      <c r="M657" s="22" t="s">
        <v>113</v>
      </c>
    </row>
    <row r="658" customFormat="false" ht="9" hidden="false" customHeight="true" outlineLevel="0" collapsed="false">
      <c r="A658" s="21"/>
      <c r="B658" s="22"/>
      <c r="C658" s="22"/>
      <c r="D658" s="22"/>
      <c r="E658" s="22"/>
      <c r="F658" s="22"/>
    </row>
    <row r="659" customFormat="false" ht="9" hidden="false" customHeight="true" outlineLevel="0" collapsed="false">
      <c r="A659" s="59" t="s">
        <v>524</v>
      </c>
      <c r="B659" s="22" t="n">
        <f aca="false">SUM(C659:M659)</f>
        <v>6</v>
      </c>
      <c r="C659" s="22" t="s">
        <v>113</v>
      </c>
      <c r="D659" s="22" t="s">
        <v>113</v>
      </c>
      <c r="E659" s="22" t="s">
        <v>113</v>
      </c>
      <c r="F659" s="22" t="s">
        <v>113</v>
      </c>
      <c r="G659" s="22" t="s">
        <v>113</v>
      </c>
      <c r="H659" s="22" t="s">
        <v>113</v>
      </c>
      <c r="I659" s="22" t="s">
        <v>113</v>
      </c>
      <c r="J659" s="22" t="s">
        <v>113</v>
      </c>
      <c r="K659" s="22" t="s">
        <v>113</v>
      </c>
      <c r="L659" s="22" t="n">
        <v>6</v>
      </c>
      <c r="M659" s="22" t="s">
        <v>113</v>
      </c>
    </row>
    <row r="660" customFormat="false" ht="9" hidden="false" customHeight="true" outlineLevel="0" collapsed="false">
      <c r="A660" s="21"/>
      <c r="B660" s="22"/>
      <c r="C660" s="22"/>
      <c r="D660" s="22"/>
      <c r="E660" s="22"/>
      <c r="F660" s="22"/>
    </row>
    <row r="661" customFormat="false" ht="9" hidden="false" customHeight="true" outlineLevel="0" collapsed="false">
      <c r="A661" s="21"/>
      <c r="B661" s="22"/>
      <c r="C661" s="22"/>
      <c r="D661" s="22"/>
      <c r="E661" s="22"/>
      <c r="F661" s="22"/>
    </row>
    <row r="662" customFormat="false" ht="9" hidden="false" customHeight="true" outlineLevel="0" collapsed="false">
      <c r="A662" s="21" t="s">
        <v>301</v>
      </c>
      <c r="B662" s="22" t="n">
        <f aca="false">SUM(C662:M662)</f>
        <v>2670</v>
      </c>
      <c r="C662" s="22" t="s">
        <v>113</v>
      </c>
      <c r="D662" s="22" t="s">
        <v>113</v>
      </c>
      <c r="E662" s="22" t="s">
        <v>113</v>
      </c>
      <c r="F662" s="22" t="s">
        <v>113</v>
      </c>
      <c r="G662" s="22" t="s">
        <v>113</v>
      </c>
      <c r="H662" s="22" t="s">
        <v>113</v>
      </c>
      <c r="I662" s="22" t="n">
        <f aca="false">SUM(I665:I667)</f>
        <v>2645</v>
      </c>
      <c r="J662" s="22" t="s">
        <v>113</v>
      </c>
      <c r="K662" s="22" t="s">
        <v>113</v>
      </c>
      <c r="L662" s="22" t="n">
        <f aca="false">SUM(L665:L667)</f>
        <v>25</v>
      </c>
      <c r="M662" s="22" t="s">
        <v>113</v>
      </c>
    </row>
    <row r="663" customFormat="false" ht="9" hidden="false" customHeight="true" outlineLevel="0" collapsed="false">
      <c r="A663" s="21"/>
      <c r="B663" s="22"/>
      <c r="C663" s="22"/>
      <c r="D663" s="22"/>
      <c r="E663" s="22"/>
      <c r="F663" s="22"/>
    </row>
    <row r="664" customFormat="false" ht="9" hidden="false" customHeight="true" outlineLevel="0" collapsed="false">
      <c r="A664" s="21"/>
      <c r="B664" s="22"/>
      <c r="C664" s="22"/>
      <c r="D664" s="22"/>
      <c r="E664" s="22"/>
      <c r="F664" s="22"/>
    </row>
    <row r="665" customFormat="false" ht="9" hidden="false" customHeight="true" outlineLevel="0" collapsed="false">
      <c r="A665" s="21" t="s">
        <v>520</v>
      </c>
      <c r="B665" s="22" t="n">
        <f aca="false">SUM(C665:M665)</f>
        <v>2656</v>
      </c>
      <c r="C665" s="22" t="s">
        <v>113</v>
      </c>
      <c r="D665" s="22" t="s">
        <v>113</v>
      </c>
      <c r="E665" s="22" t="s">
        <v>113</v>
      </c>
      <c r="F665" s="22" t="s">
        <v>113</v>
      </c>
      <c r="G665" s="22" t="s">
        <v>113</v>
      </c>
      <c r="H665" s="22" t="s">
        <v>113</v>
      </c>
      <c r="I665" s="22" t="n">
        <v>2645</v>
      </c>
      <c r="J665" s="22" t="s">
        <v>113</v>
      </c>
      <c r="K665" s="22" t="s">
        <v>113</v>
      </c>
      <c r="L665" s="22" t="n">
        <v>11</v>
      </c>
      <c r="M665" s="22" t="s">
        <v>113</v>
      </c>
    </row>
    <row r="666" customFormat="false" ht="9" hidden="false" customHeight="true" outlineLevel="0" collapsed="false">
      <c r="A666" s="21"/>
      <c r="B666" s="22"/>
      <c r="C666" s="22"/>
      <c r="D666" s="22"/>
      <c r="E666" s="22"/>
      <c r="F666" s="22"/>
    </row>
    <row r="667" customFormat="false" ht="9" hidden="false" customHeight="true" outlineLevel="0" collapsed="false">
      <c r="A667" s="59" t="s">
        <v>524</v>
      </c>
      <c r="B667" s="22" t="n">
        <f aca="false">SUM(C667:M667)</f>
        <v>14</v>
      </c>
      <c r="C667" s="22" t="s">
        <v>113</v>
      </c>
      <c r="D667" s="22" t="s">
        <v>113</v>
      </c>
      <c r="E667" s="22" t="s">
        <v>113</v>
      </c>
      <c r="F667" s="22" t="s">
        <v>113</v>
      </c>
      <c r="G667" s="22" t="s">
        <v>113</v>
      </c>
      <c r="H667" s="22" t="s">
        <v>113</v>
      </c>
      <c r="I667" s="22" t="s">
        <v>113</v>
      </c>
      <c r="J667" s="22" t="s">
        <v>113</v>
      </c>
      <c r="K667" s="22" t="s">
        <v>113</v>
      </c>
      <c r="L667" s="22" t="n">
        <v>14</v>
      </c>
      <c r="M667" s="22" t="s">
        <v>113</v>
      </c>
    </row>
    <row r="668" customFormat="false" ht="9" hidden="false" customHeight="true" outlineLevel="0" collapsed="false">
      <c r="A668" s="59"/>
      <c r="B668" s="22"/>
      <c r="C668" s="22"/>
      <c r="D668" s="22"/>
      <c r="E668" s="22"/>
      <c r="F668" s="22"/>
    </row>
    <row r="669" customFormat="false" ht="9" hidden="false" customHeight="true" outlineLevel="0" collapsed="false">
      <c r="A669" s="59"/>
      <c r="B669" s="22"/>
      <c r="C669" s="22"/>
      <c r="D669" s="22"/>
      <c r="E669" s="22"/>
      <c r="F669" s="22"/>
    </row>
    <row r="670" customFormat="false" ht="9" hidden="false" customHeight="true" outlineLevel="0" collapsed="false">
      <c r="A670" s="21" t="s">
        <v>302</v>
      </c>
      <c r="B670" s="22" t="n">
        <f aca="false">SUM(C670:M670)</f>
        <v>4299</v>
      </c>
      <c r="C670" s="22" t="s">
        <v>113</v>
      </c>
      <c r="D670" s="22" t="s">
        <v>113</v>
      </c>
      <c r="E670" s="22" t="s">
        <v>113</v>
      </c>
      <c r="F670" s="22" t="s">
        <v>113</v>
      </c>
      <c r="G670" s="22" t="s">
        <v>113</v>
      </c>
      <c r="H670" s="22" t="s">
        <v>113</v>
      </c>
      <c r="I670" s="22" t="n">
        <f aca="false">SUM(I673:I675)</f>
        <v>4198</v>
      </c>
      <c r="J670" s="22" t="s">
        <v>113</v>
      </c>
      <c r="K670" s="22" t="s">
        <v>113</v>
      </c>
      <c r="L670" s="22" t="n">
        <f aca="false">SUM(L673:L675)</f>
        <v>101</v>
      </c>
      <c r="M670" s="22" t="s">
        <v>113</v>
      </c>
    </row>
    <row r="671" customFormat="false" ht="9" hidden="false" customHeight="true" outlineLevel="0" collapsed="false">
      <c r="A671" s="21"/>
      <c r="B671" s="22"/>
      <c r="C671" s="22"/>
      <c r="D671" s="22"/>
      <c r="E671" s="22"/>
      <c r="F671" s="22"/>
    </row>
    <row r="672" customFormat="false" ht="9" hidden="false" customHeight="true" outlineLevel="0" collapsed="false">
      <c r="A672" s="21"/>
      <c r="B672" s="22"/>
      <c r="C672" s="22"/>
      <c r="D672" s="22"/>
      <c r="E672" s="22"/>
      <c r="F672" s="22"/>
    </row>
    <row r="673" customFormat="false" ht="9" hidden="false" customHeight="true" outlineLevel="0" collapsed="false">
      <c r="A673" s="21" t="s">
        <v>520</v>
      </c>
      <c r="B673" s="22" t="n">
        <f aca="false">SUM(C673:M673)</f>
        <v>4245</v>
      </c>
      <c r="C673" s="22" t="s">
        <v>113</v>
      </c>
      <c r="D673" s="22" t="s">
        <v>113</v>
      </c>
      <c r="E673" s="22" t="s">
        <v>113</v>
      </c>
      <c r="F673" s="22" t="s">
        <v>113</v>
      </c>
      <c r="G673" s="22" t="s">
        <v>113</v>
      </c>
      <c r="H673" s="22" t="s">
        <v>113</v>
      </c>
      <c r="I673" s="22" t="n">
        <v>4198</v>
      </c>
      <c r="J673" s="22" t="s">
        <v>113</v>
      </c>
      <c r="K673" s="22" t="s">
        <v>113</v>
      </c>
      <c r="L673" s="22" t="n">
        <v>47</v>
      </c>
      <c r="M673" s="22" t="s">
        <v>113</v>
      </c>
    </row>
    <row r="674" customFormat="false" ht="9" hidden="false" customHeight="true" outlineLevel="0" collapsed="false">
      <c r="A674" s="21"/>
      <c r="B674" s="22"/>
      <c r="C674" s="22"/>
      <c r="D674" s="22"/>
      <c r="E674" s="22"/>
      <c r="F674" s="22"/>
    </row>
    <row r="675" customFormat="false" ht="9" hidden="false" customHeight="true" outlineLevel="0" collapsed="false">
      <c r="A675" s="59" t="s">
        <v>524</v>
      </c>
      <c r="B675" s="22" t="n">
        <f aca="false">SUM(C675:M675)</f>
        <v>54</v>
      </c>
      <c r="C675" s="22" t="s">
        <v>113</v>
      </c>
      <c r="D675" s="22" t="s">
        <v>113</v>
      </c>
      <c r="E675" s="22" t="s">
        <v>113</v>
      </c>
      <c r="F675" s="22" t="s">
        <v>113</v>
      </c>
      <c r="G675" s="22" t="s">
        <v>113</v>
      </c>
      <c r="H675" s="22" t="s">
        <v>113</v>
      </c>
      <c r="I675" s="22" t="s">
        <v>113</v>
      </c>
      <c r="J675" s="22" t="s">
        <v>113</v>
      </c>
      <c r="K675" s="22" t="s">
        <v>113</v>
      </c>
      <c r="L675" s="22" t="n">
        <v>54</v>
      </c>
      <c r="M675" s="22" t="s">
        <v>113</v>
      </c>
    </row>
    <row r="676" customFormat="false" ht="9" hidden="false" customHeight="true" outlineLevel="0" collapsed="false">
      <c r="A676" s="21"/>
      <c r="B676" s="22"/>
      <c r="C676" s="22"/>
      <c r="D676" s="22"/>
      <c r="E676" s="22"/>
      <c r="F676" s="22"/>
    </row>
    <row r="677" customFormat="false" ht="9" hidden="false" customHeight="true" outlineLevel="0" collapsed="false">
      <c r="A677" s="21"/>
      <c r="B677" s="22"/>
      <c r="C677" s="22"/>
      <c r="D677" s="22"/>
      <c r="E677" s="22"/>
      <c r="F677" s="22"/>
    </row>
    <row r="678" customFormat="false" ht="9" hidden="false" customHeight="true" outlineLevel="0" collapsed="false">
      <c r="A678" s="21" t="s">
        <v>192</v>
      </c>
      <c r="B678" s="22" t="n">
        <f aca="false">SUM(C678:M678)</f>
        <v>18734</v>
      </c>
      <c r="C678" s="22" t="n">
        <f aca="false">SUM(C681:C683)</f>
        <v>2977</v>
      </c>
      <c r="D678" s="22" t="n">
        <f aca="false">SUM(D681:D683)</f>
        <v>5466</v>
      </c>
      <c r="E678" s="22" t="s">
        <v>113</v>
      </c>
      <c r="F678" s="22" t="s">
        <v>113</v>
      </c>
      <c r="G678" s="22" t="s">
        <v>113</v>
      </c>
      <c r="H678" s="22" t="s">
        <v>113</v>
      </c>
      <c r="I678" s="22" t="n">
        <f aca="false">SUM(I681:I683)</f>
        <v>10288</v>
      </c>
      <c r="J678" s="22" t="s">
        <v>113</v>
      </c>
      <c r="K678" s="22" t="s">
        <v>113</v>
      </c>
      <c r="L678" s="22" t="n">
        <f aca="false">SUM(L681:L683)</f>
        <v>3</v>
      </c>
      <c r="M678" s="22" t="s">
        <v>113</v>
      </c>
    </row>
    <row r="679" customFormat="false" ht="9" hidden="false" customHeight="true" outlineLevel="0" collapsed="false">
      <c r="A679" s="21"/>
      <c r="B679" s="22"/>
      <c r="C679" s="22"/>
      <c r="D679" s="22"/>
      <c r="E679" s="22"/>
      <c r="F679" s="22"/>
    </row>
    <row r="680" customFormat="false" ht="9" hidden="false" customHeight="true" outlineLevel="0" collapsed="false">
      <c r="A680" s="21"/>
      <c r="B680" s="22"/>
      <c r="C680" s="22"/>
      <c r="D680" s="22"/>
      <c r="E680" s="22"/>
      <c r="F680" s="22"/>
    </row>
    <row r="681" customFormat="false" ht="9" hidden="false" customHeight="true" outlineLevel="0" collapsed="false">
      <c r="A681" s="21" t="s">
        <v>520</v>
      </c>
      <c r="B681" s="22" t="n">
        <f aca="false">SUM(C681:M681)</f>
        <v>17358</v>
      </c>
      <c r="C681" s="22" t="n">
        <v>2977</v>
      </c>
      <c r="D681" s="22" t="n">
        <v>5466</v>
      </c>
      <c r="E681" s="22" t="s">
        <v>113</v>
      </c>
      <c r="F681" s="22" t="s">
        <v>113</v>
      </c>
      <c r="G681" s="22" t="s">
        <v>113</v>
      </c>
      <c r="H681" s="22" t="s">
        <v>113</v>
      </c>
      <c r="I681" s="22" t="n">
        <v>8912</v>
      </c>
      <c r="J681" s="22" t="s">
        <v>113</v>
      </c>
      <c r="K681" s="22" t="s">
        <v>113</v>
      </c>
      <c r="L681" s="22" t="n">
        <v>3</v>
      </c>
      <c r="M681" s="22" t="s">
        <v>113</v>
      </c>
    </row>
    <row r="682" customFormat="false" ht="9" hidden="false" customHeight="true" outlineLevel="0" collapsed="false">
      <c r="A682" s="21"/>
      <c r="B682" s="22"/>
      <c r="C682" s="22"/>
      <c r="D682" s="22"/>
      <c r="E682" s="22"/>
      <c r="F682" s="22"/>
    </row>
    <row r="683" customFormat="false" ht="9" hidden="false" customHeight="true" outlineLevel="0" collapsed="false">
      <c r="A683" s="59" t="s">
        <v>524</v>
      </c>
      <c r="B683" s="22" t="n">
        <f aca="false">SUM(C683:M683)</f>
        <v>1376</v>
      </c>
      <c r="C683" s="22" t="s">
        <v>113</v>
      </c>
      <c r="D683" s="22" t="s">
        <v>113</v>
      </c>
      <c r="E683" s="22" t="s">
        <v>113</v>
      </c>
      <c r="F683" s="22" t="s">
        <v>113</v>
      </c>
      <c r="G683" s="22" t="s">
        <v>113</v>
      </c>
      <c r="H683" s="22" t="s">
        <v>113</v>
      </c>
      <c r="I683" s="22" t="n">
        <v>1376</v>
      </c>
      <c r="J683" s="22" t="s">
        <v>113</v>
      </c>
      <c r="K683" s="22" t="s">
        <v>113</v>
      </c>
      <c r="L683" s="22" t="s">
        <v>113</v>
      </c>
      <c r="M683" s="22" t="s">
        <v>113</v>
      </c>
    </row>
    <row r="684" customFormat="false" ht="9" hidden="false" customHeight="true" outlineLevel="0" collapsed="false">
      <c r="A684" s="21"/>
      <c r="B684" s="22"/>
      <c r="C684" s="22"/>
      <c r="D684" s="22"/>
      <c r="E684" s="22"/>
      <c r="F684" s="22"/>
    </row>
    <row r="685" customFormat="false" ht="9" hidden="false" customHeight="true" outlineLevel="0" collapsed="false">
      <c r="A685" s="21"/>
      <c r="B685" s="22"/>
      <c r="C685" s="22"/>
      <c r="D685" s="22"/>
      <c r="E685" s="22"/>
      <c r="F685" s="22"/>
    </row>
    <row r="686" customFormat="false" ht="9" hidden="false" customHeight="true" outlineLevel="0" collapsed="false">
      <c r="A686" s="21" t="s">
        <v>303</v>
      </c>
      <c r="B686" s="22" t="n">
        <f aca="false">SUM(C686:M686)</f>
        <v>25499</v>
      </c>
      <c r="C686" s="22" t="s">
        <v>113</v>
      </c>
      <c r="D686" s="22" t="s">
        <v>113</v>
      </c>
      <c r="E686" s="22" t="s">
        <v>113</v>
      </c>
      <c r="F686" s="22" t="s">
        <v>113</v>
      </c>
      <c r="G686" s="22" t="s">
        <v>113</v>
      </c>
      <c r="H686" s="22" t="n">
        <f aca="false">SUM(H689:H691)</f>
        <v>14949</v>
      </c>
      <c r="I686" s="22" t="n">
        <f aca="false">SUM(I689:I691)</f>
        <v>10440</v>
      </c>
      <c r="J686" s="22" t="s">
        <v>113</v>
      </c>
      <c r="K686" s="22" t="s">
        <v>113</v>
      </c>
      <c r="L686" s="22" t="n">
        <f aca="false">SUM(L689:L691)</f>
        <v>110</v>
      </c>
      <c r="M686" s="22" t="s">
        <v>113</v>
      </c>
    </row>
    <row r="687" customFormat="false" ht="9" hidden="false" customHeight="true" outlineLevel="0" collapsed="false">
      <c r="A687" s="21"/>
      <c r="B687" s="22"/>
      <c r="C687" s="22"/>
      <c r="D687" s="22"/>
      <c r="E687" s="22"/>
      <c r="F687" s="22"/>
    </row>
    <row r="688" customFormat="false" ht="9" hidden="false" customHeight="true" outlineLevel="0" collapsed="false">
      <c r="A688" s="21"/>
      <c r="B688" s="22"/>
      <c r="C688" s="22"/>
      <c r="D688" s="22"/>
      <c r="E688" s="22"/>
      <c r="F688" s="22"/>
    </row>
    <row r="689" customFormat="false" ht="9" hidden="false" customHeight="true" outlineLevel="0" collapsed="false">
      <c r="A689" s="21" t="s">
        <v>520</v>
      </c>
      <c r="B689" s="22" t="n">
        <f aca="false">SUM(C689:M689)</f>
        <v>24327</v>
      </c>
      <c r="C689" s="22" t="s">
        <v>113</v>
      </c>
      <c r="D689" s="22" t="s">
        <v>113</v>
      </c>
      <c r="E689" s="22" t="s">
        <v>113</v>
      </c>
      <c r="F689" s="22" t="s">
        <v>113</v>
      </c>
      <c r="G689" s="22" t="s">
        <v>113</v>
      </c>
      <c r="H689" s="22" t="n">
        <v>14949</v>
      </c>
      <c r="I689" s="22" t="n">
        <v>9362</v>
      </c>
      <c r="J689" s="22" t="s">
        <v>113</v>
      </c>
      <c r="K689" s="22" t="s">
        <v>113</v>
      </c>
      <c r="L689" s="22" t="n">
        <v>16</v>
      </c>
      <c r="M689" s="22" t="s">
        <v>113</v>
      </c>
    </row>
    <row r="690" customFormat="false" ht="9" hidden="false" customHeight="true" outlineLevel="0" collapsed="false">
      <c r="A690" s="21"/>
      <c r="B690" s="22"/>
      <c r="C690" s="22"/>
      <c r="D690" s="22"/>
      <c r="E690" s="22"/>
      <c r="F690" s="22"/>
    </row>
    <row r="691" customFormat="false" ht="9" hidden="false" customHeight="true" outlineLevel="0" collapsed="false">
      <c r="A691" s="59" t="s">
        <v>524</v>
      </c>
      <c r="B691" s="22" t="n">
        <f aca="false">SUM(C691:M691)</f>
        <v>1172</v>
      </c>
      <c r="C691" s="22" t="s">
        <v>113</v>
      </c>
      <c r="D691" s="22" t="s">
        <v>113</v>
      </c>
      <c r="E691" s="22" t="s">
        <v>113</v>
      </c>
      <c r="F691" s="22" t="s">
        <v>113</v>
      </c>
      <c r="G691" s="22" t="s">
        <v>113</v>
      </c>
      <c r="H691" s="22" t="s">
        <v>113</v>
      </c>
      <c r="I691" s="22" t="n">
        <v>1078</v>
      </c>
      <c r="J691" s="22" t="s">
        <v>113</v>
      </c>
      <c r="K691" s="22" t="s">
        <v>113</v>
      </c>
      <c r="L691" s="22" t="n">
        <v>94</v>
      </c>
      <c r="M691" s="22" t="s">
        <v>113</v>
      </c>
    </row>
    <row r="692" customFormat="false" ht="9" hidden="false" customHeight="true" outlineLevel="0" collapsed="false">
      <c r="A692" s="21"/>
      <c r="B692" s="22"/>
      <c r="C692" s="22"/>
      <c r="D692" s="22"/>
      <c r="E692" s="22"/>
      <c r="F692" s="22"/>
    </row>
    <row r="693" customFormat="false" ht="9" hidden="false" customHeight="true" outlineLevel="0" collapsed="false">
      <c r="A693" s="21"/>
      <c r="B693" s="22"/>
      <c r="C693" s="22"/>
      <c r="D693" s="22"/>
      <c r="E693" s="22"/>
      <c r="F693" s="22"/>
    </row>
    <row r="694" customFormat="false" ht="9" hidden="false" customHeight="true" outlineLevel="0" collapsed="false">
      <c r="A694" s="21" t="s">
        <v>304</v>
      </c>
      <c r="B694" s="22" t="n">
        <f aca="false">SUM(C694:M694)</f>
        <v>2675</v>
      </c>
      <c r="C694" s="22" t="s">
        <v>113</v>
      </c>
      <c r="D694" s="22" t="s">
        <v>113</v>
      </c>
      <c r="E694" s="22" t="s">
        <v>113</v>
      </c>
      <c r="F694" s="22" t="s">
        <v>113</v>
      </c>
      <c r="G694" s="22" t="s">
        <v>113</v>
      </c>
      <c r="H694" s="22" t="n">
        <f aca="false">SUM(H697:H699)</f>
        <v>2438</v>
      </c>
      <c r="I694" s="22" t="s">
        <v>113</v>
      </c>
      <c r="J694" s="22" t="s">
        <v>113</v>
      </c>
      <c r="K694" s="22" t="s">
        <v>113</v>
      </c>
      <c r="L694" s="22" t="n">
        <f aca="false">SUM(L697:L699)</f>
        <v>237</v>
      </c>
      <c r="M694" s="22" t="s">
        <v>113</v>
      </c>
    </row>
    <row r="695" customFormat="false" ht="9" hidden="false" customHeight="true" outlineLevel="0" collapsed="false">
      <c r="A695" s="21"/>
      <c r="B695" s="22"/>
      <c r="C695" s="22"/>
      <c r="D695" s="22"/>
      <c r="E695" s="22"/>
      <c r="F695" s="22"/>
    </row>
    <row r="696" customFormat="false" ht="9" hidden="false" customHeight="true" outlineLevel="0" collapsed="false">
      <c r="A696" s="21"/>
      <c r="B696" s="22"/>
      <c r="C696" s="22"/>
      <c r="D696" s="22"/>
      <c r="E696" s="22"/>
      <c r="F696" s="22"/>
    </row>
    <row r="697" customFormat="false" ht="9" hidden="false" customHeight="true" outlineLevel="0" collapsed="false">
      <c r="A697" s="21" t="s">
        <v>520</v>
      </c>
      <c r="B697" s="22" t="n">
        <f aca="false">SUM(C697:M697)</f>
        <v>2535</v>
      </c>
      <c r="C697" s="22" t="s">
        <v>113</v>
      </c>
      <c r="D697" s="22" t="s">
        <v>113</v>
      </c>
      <c r="E697" s="22" t="s">
        <v>113</v>
      </c>
      <c r="F697" s="22" t="s">
        <v>113</v>
      </c>
      <c r="G697" s="22" t="s">
        <v>113</v>
      </c>
      <c r="H697" s="22" t="n">
        <v>2438</v>
      </c>
      <c r="I697" s="22" t="s">
        <v>113</v>
      </c>
      <c r="J697" s="22" t="s">
        <v>113</v>
      </c>
      <c r="K697" s="22" t="s">
        <v>113</v>
      </c>
      <c r="L697" s="22" t="n">
        <v>97</v>
      </c>
      <c r="M697" s="22" t="s">
        <v>113</v>
      </c>
    </row>
    <row r="698" customFormat="false" ht="9" hidden="false" customHeight="true" outlineLevel="0" collapsed="false">
      <c r="A698" s="21"/>
      <c r="B698" s="22"/>
      <c r="C698" s="22"/>
      <c r="D698" s="22"/>
      <c r="E698" s="22"/>
      <c r="F698" s="22"/>
    </row>
    <row r="699" customFormat="false" ht="9" hidden="false" customHeight="true" outlineLevel="0" collapsed="false">
      <c r="A699" s="59" t="s">
        <v>524</v>
      </c>
      <c r="B699" s="22" t="n">
        <f aca="false">SUM(C699:M699)</f>
        <v>140</v>
      </c>
      <c r="C699" s="22" t="s">
        <v>113</v>
      </c>
      <c r="D699" s="22" t="s">
        <v>113</v>
      </c>
      <c r="E699" s="22" t="s">
        <v>113</v>
      </c>
      <c r="F699" s="22" t="s">
        <v>113</v>
      </c>
      <c r="G699" s="22" t="s">
        <v>113</v>
      </c>
      <c r="H699" s="22" t="s">
        <v>113</v>
      </c>
      <c r="I699" s="22" t="s">
        <v>113</v>
      </c>
      <c r="J699" s="22" t="s">
        <v>113</v>
      </c>
      <c r="K699" s="22" t="s">
        <v>113</v>
      </c>
      <c r="L699" s="22" t="n">
        <v>140</v>
      </c>
      <c r="M699" s="22" t="s">
        <v>113</v>
      </c>
    </row>
    <row r="700" customFormat="false" ht="9" hidden="false" customHeight="true" outlineLevel="0" collapsed="false">
      <c r="A700" s="59"/>
      <c r="B700" s="22"/>
      <c r="C700" s="22"/>
      <c r="D700" s="22"/>
      <c r="E700" s="22"/>
      <c r="F700" s="22"/>
    </row>
    <row r="701" customFormat="false" ht="9" hidden="false" customHeight="true" outlineLevel="0" collapsed="false">
      <c r="A701" s="59"/>
      <c r="B701" s="22"/>
      <c r="C701" s="22"/>
      <c r="D701" s="22"/>
      <c r="E701" s="22"/>
      <c r="F701" s="22"/>
    </row>
    <row r="702" customFormat="false" ht="9" hidden="false" customHeight="true" outlineLevel="0" collapsed="false">
      <c r="A702" s="21" t="s">
        <v>193</v>
      </c>
      <c r="B702" s="22" t="n">
        <f aca="false">SUM(C702:M702)</f>
        <v>168241</v>
      </c>
      <c r="C702" s="22" t="n">
        <f aca="false">SUM(C705:C711)</f>
        <v>52957</v>
      </c>
      <c r="D702" s="22" t="n">
        <f aca="false">SUM(D705:D711)</f>
        <v>11955</v>
      </c>
      <c r="E702" s="22" t="n">
        <f aca="false">SUM(E705:E711)</f>
        <v>21367</v>
      </c>
      <c r="F702" s="22" t="s">
        <v>113</v>
      </c>
      <c r="G702" s="22" t="s">
        <v>113</v>
      </c>
      <c r="H702" s="22" t="n">
        <f aca="false">SUM(H705:H711)</f>
        <v>5524</v>
      </c>
      <c r="I702" s="22" t="n">
        <f aca="false">SUM(I705:I711)</f>
        <v>76411</v>
      </c>
      <c r="J702" s="22" t="s">
        <v>113</v>
      </c>
      <c r="K702" s="22" t="s">
        <v>113</v>
      </c>
      <c r="L702" s="22" t="n">
        <f aca="false">SUM(L705:L711)</f>
        <v>27</v>
      </c>
      <c r="M702" s="22" t="s">
        <v>113</v>
      </c>
    </row>
    <row r="703" customFormat="false" ht="9" hidden="false" customHeight="true" outlineLevel="0" collapsed="false">
      <c r="A703" s="21"/>
      <c r="B703" s="22"/>
      <c r="C703" s="22"/>
      <c r="D703" s="22"/>
      <c r="E703" s="22"/>
      <c r="F703" s="22"/>
    </row>
    <row r="704" customFormat="false" ht="9" hidden="false" customHeight="true" outlineLevel="0" collapsed="false">
      <c r="A704" s="21"/>
      <c r="B704" s="22"/>
      <c r="C704" s="22"/>
      <c r="D704" s="22"/>
      <c r="E704" s="22"/>
      <c r="F704" s="22"/>
    </row>
    <row r="705" customFormat="false" ht="9" hidden="false" customHeight="true" outlineLevel="0" collapsed="false">
      <c r="A705" s="21" t="s">
        <v>520</v>
      </c>
      <c r="B705" s="22" t="n">
        <f aca="false">SUM(C705:M705)</f>
        <v>128758</v>
      </c>
      <c r="C705" s="22" t="n">
        <v>38522</v>
      </c>
      <c r="D705" s="22" t="n">
        <v>11138</v>
      </c>
      <c r="E705" s="22" t="n">
        <v>16304</v>
      </c>
      <c r="F705" s="22" t="s">
        <v>113</v>
      </c>
      <c r="G705" s="22" t="s">
        <v>113</v>
      </c>
      <c r="H705" s="22" t="n">
        <v>5524</v>
      </c>
      <c r="I705" s="22" t="n">
        <v>57245</v>
      </c>
      <c r="J705" s="22" t="s">
        <v>113</v>
      </c>
      <c r="K705" s="22" t="s">
        <v>113</v>
      </c>
      <c r="L705" s="22" t="n">
        <v>25</v>
      </c>
      <c r="M705" s="22" t="s">
        <v>113</v>
      </c>
    </row>
    <row r="706" customFormat="false" ht="9" hidden="false" customHeight="true" outlineLevel="0" collapsed="false">
      <c r="A706" s="21"/>
      <c r="B706" s="22"/>
      <c r="C706" s="22"/>
      <c r="D706" s="22"/>
      <c r="E706" s="22"/>
      <c r="F706" s="22"/>
    </row>
    <row r="707" customFormat="false" ht="9" hidden="false" customHeight="true" outlineLevel="0" collapsed="false">
      <c r="A707" s="21" t="s">
        <v>521</v>
      </c>
      <c r="B707" s="22" t="n">
        <f aca="false">SUM(C707:M707)</f>
        <v>7866</v>
      </c>
      <c r="C707" s="22" t="n">
        <v>1170</v>
      </c>
      <c r="D707" s="22" t="s">
        <v>113</v>
      </c>
      <c r="E707" s="22" t="n">
        <v>2438</v>
      </c>
      <c r="F707" s="22" t="s">
        <v>113</v>
      </c>
      <c r="G707" s="22" t="s">
        <v>113</v>
      </c>
      <c r="H707" s="22" t="s">
        <v>113</v>
      </c>
      <c r="I707" s="22" t="n">
        <v>4256</v>
      </c>
      <c r="J707" s="22" t="s">
        <v>113</v>
      </c>
      <c r="K707" s="22" t="s">
        <v>113</v>
      </c>
      <c r="L707" s="22" t="n">
        <v>2</v>
      </c>
      <c r="M707" s="22" t="s">
        <v>113</v>
      </c>
    </row>
    <row r="708" customFormat="false" ht="9" hidden="false" customHeight="true" outlineLevel="0" collapsed="false">
      <c r="A708" s="21"/>
      <c r="B708" s="22"/>
      <c r="C708" s="22"/>
      <c r="D708" s="22"/>
      <c r="E708" s="22"/>
      <c r="F708" s="22"/>
    </row>
    <row r="709" customFormat="false" ht="9" hidden="false" customHeight="true" outlineLevel="0" collapsed="false">
      <c r="A709" s="59" t="s">
        <v>525</v>
      </c>
      <c r="B709" s="22" t="n">
        <f aca="false">SUM(C709:M709)</f>
        <v>17920</v>
      </c>
      <c r="C709" s="22" t="n">
        <v>9567</v>
      </c>
      <c r="D709" s="22" t="s">
        <v>113</v>
      </c>
      <c r="E709" s="22" t="n">
        <v>1447</v>
      </c>
      <c r="F709" s="22" t="s">
        <v>113</v>
      </c>
      <c r="G709" s="22" t="s">
        <v>113</v>
      </c>
      <c r="H709" s="22" t="s">
        <v>113</v>
      </c>
      <c r="I709" s="22" t="n">
        <v>6906</v>
      </c>
      <c r="J709" s="22" t="s">
        <v>113</v>
      </c>
      <c r="K709" s="22" t="s">
        <v>113</v>
      </c>
      <c r="L709" s="22" t="s">
        <v>113</v>
      </c>
      <c r="M709" s="22" t="s">
        <v>113</v>
      </c>
    </row>
    <row r="710" customFormat="false" ht="9" hidden="false" customHeight="true" outlineLevel="0" collapsed="false">
      <c r="A710" s="21"/>
      <c r="B710" s="22"/>
      <c r="C710" s="22"/>
      <c r="D710" s="22"/>
      <c r="E710" s="22"/>
      <c r="F710" s="22"/>
    </row>
    <row r="711" customFormat="false" ht="9" hidden="false" customHeight="true" outlineLevel="0" collapsed="false">
      <c r="A711" s="59" t="s">
        <v>524</v>
      </c>
      <c r="B711" s="22" t="n">
        <f aca="false">SUM(C711:M711)</f>
        <v>13697</v>
      </c>
      <c r="C711" s="22" t="n">
        <v>3698</v>
      </c>
      <c r="D711" s="22" t="n">
        <v>817</v>
      </c>
      <c r="E711" s="22" t="n">
        <v>1178</v>
      </c>
      <c r="F711" s="22" t="s">
        <v>113</v>
      </c>
      <c r="G711" s="22" t="s">
        <v>113</v>
      </c>
      <c r="H711" s="22" t="s">
        <v>113</v>
      </c>
      <c r="I711" s="22" t="n">
        <v>8004</v>
      </c>
      <c r="J711" s="22" t="s">
        <v>113</v>
      </c>
      <c r="K711" s="22" t="s">
        <v>113</v>
      </c>
      <c r="L711" s="22" t="s">
        <v>113</v>
      </c>
      <c r="M711" s="22" t="s">
        <v>113</v>
      </c>
    </row>
    <row r="712" customFormat="false" ht="9" hidden="false" customHeight="true" outlineLevel="0" collapsed="false">
      <c r="A712" s="21"/>
      <c r="B712" s="22"/>
      <c r="C712" s="22"/>
      <c r="D712" s="22"/>
      <c r="E712" s="22"/>
      <c r="F712" s="22"/>
    </row>
    <row r="713" customFormat="false" ht="9" hidden="false" customHeight="true" outlineLevel="0" collapsed="false">
      <c r="A713" s="21"/>
      <c r="B713" s="22"/>
      <c r="C713" s="22"/>
      <c r="D713" s="22"/>
      <c r="E713" s="22"/>
      <c r="F713" s="22"/>
    </row>
    <row r="714" customFormat="false" ht="9" hidden="false" customHeight="true" outlineLevel="0" collapsed="false">
      <c r="A714" s="21" t="s">
        <v>305</v>
      </c>
      <c r="B714" s="22" t="n">
        <f aca="false">SUM(C714:M714)</f>
        <v>1498</v>
      </c>
      <c r="C714" s="22" t="s">
        <v>113</v>
      </c>
      <c r="D714" s="22" t="s">
        <v>113</v>
      </c>
      <c r="E714" s="22" t="s">
        <v>113</v>
      </c>
      <c r="F714" s="22" t="s">
        <v>113</v>
      </c>
      <c r="G714" s="22" t="s">
        <v>113</v>
      </c>
      <c r="H714" s="22" t="n">
        <f aca="false">SUM(H717:H719)</f>
        <v>1184</v>
      </c>
      <c r="I714" s="22" t="s">
        <v>113</v>
      </c>
      <c r="J714" s="22" t="s">
        <v>113</v>
      </c>
      <c r="K714" s="22" t="s">
        <v>113</v>
      </c>
      <c r="L714" s="22" t="n">
        <f aca="false">SUM(L717:L719)</f>
        <v>314</v>
      </c>
      <c r="M714" s="22" t="s">
        <v>113</v>
      </c>
    </row>
    <row r="715" customFormat="false" ht="9" hidden="false" customHeight="true" outlineLevel="0" collapsed="false">
      <c r="A715" s="21"/>
      <c r="B715" s="22"/>
      <c r="C715" s="22"/>
      <c r="D715" s="22"/>
      <c r="E715" s="22"/>
      <c r="F715" s="22"/>
    </row>
    <row r="716" customFormat="false" ht="9" hidden="false" customHeight="true" outlineLevel="0" collapsed="false">
      <c r="A716" s="21"/>
      <c r="B716" s="22"/>
      <c r="C716" s="22"/>
      <c r="D716" s="22"/>
      <c r="E716" s="22"/>
      <c r="F716" s="22"/>
    </row>
    <row r="717" customFormat="false" ht="9" hidden="false" customHeight="true" outlineLevel="0" collapsed="false">
      <c r="A717" s="21" t="s">
        <v>520</v>
      </c>
      <c r="B717" s="22" t="n">
        <f aca="false">SUM(C717:M717)</f>
        <v>1323</v>
      </c>
      <c r="C717" s="22" t="s">
        <v>113</v>
      </c>
      <c r="D717" s="22" t="s">
        <v>113</v>
      </c>
      <c r="E717" s="22" t="s">
        <v>113</v>
      </c>
      <c r="F717" s="22" t="s">
        <v>113</v>
      </c>
      <c r="G717" s="22" t="s">
        <v>113</v>
      </c>
      <c r="H717" s="22" t="n">
        <v>1184</v>
      </c>
      <c r="I717" s="22" t="s">
        <v>113</v>
      </c>
      <c r="J717" s="22" t="s">
        <v>113</v>
      </c>
      <c r="K717" s="22" t="s">
        <v>113</v>
      </c>
      <c r="L717" s="22" t="n">
        <v>139</v>
      </c>
      <c r="M717" s="22" t="s">
        <v>113</v>
      </c>
    </row>
    <row r="718" customFormat="false" ht="9" hidden="false" customHeight="true" outlineLevel="0" collapsed="false">
      <c r="A718" s="21"/>
      <c r="B718" s="22"/>
      <c r="C718" s="22"/>
      <c r="D718" s="22"/>
      <c r="E718" s="22"/>
      <c r="F718" s="22"/>
    </row>
    <row r="719" customFormat="false" ht="9" hidden="false" customHeight="true" outlineLevel="0" collapsed="false">
      <c r="A719" s="59" t="s">
        <v>524</v>
      </c>
      <c r="B719" s="22" t="n">
        <f aca="false">SUM(C719:M719)</f>
        <v>175</v>
      </c>
      <c r="C719" s="22" t="s">
        <v>113</v>
      </c>
      <c r="D719" s="22" t="s">
        <v>113</v>
      </c>
      <c r="E719" s="22" t="s">
        <v>113</v>
      </c>
      <c r="F719" s="22" t="s">
        <v>113</v>
      </c>
      <c r="G719" s="22" t="s">
        <v>113</v>
      </c>
      <c r="H719" s="22" t="s">
        <v>113</v>
      </c>
      <c r="I719" s="22" t="s">
        <v>113</v>
      </c>
      <c r="J719" s="22" t="s">
        <v>113</v>
      </c>
      <c r="K719" s="22" t="s">
        <v>113</v>
      </c>
      <c r="L719" s="22" t="n">
        <v>175</v>
      </c>
      <c r="M719" s="22" t="s">
        <v>113</v>
      </c>
    </row>
    <row r="720" customFormat="false" ht="9" hidden="false" customHeight="true" outlineLevel="0" collapsed="false">
      <c r="A720" s="21"/>
      <c r="B720" s="22"/>
      <c r="C720" s="22"/>
      <c r="D720" s="22"/>
      <c r="E720" s="22"/>
      <c r="F720" s="22"/>
    </row>
    <row r="721" customFormat="false" ht="9" hidden="false" customHeight="true" outlineLevel="0" collapsed="false">
      <c r="A721" s="21"/>
      <c r="B721" s="22"/>
      <c r="C721" s="22"/>
      <c r="D721" s="22"/>
      <c r="E721" s="22"/>
      <c r="F721" s="22"/>
    </row>
    <row r="722" customFormat="false" ht="9" hidden="false" customHeight="true" outlineLevel="0" collapsed="false">
      <c r="A722" s="21" t="s">
        <v>306</v>
      </c>
      <c r="B722" s="22" t="n">
        <f aca="false">SUM(C722:M722)</f>
        <v>9485</v>
      </c>
      <c r="C722" s="22" t="s">
        <v>113</v>
      </c>
      <c r="D722" s="22" t="s">
        <v>113</v>
      </c>
      <c r="E722" s="22" t="s">
        <v>113</v>
      </c>
      <c r="F722" s="22" t="s">
        <v>113</v>
      </c>
      <c r="G722" s="22" t="s">
        <v>113</v>
      </c>
      <c r="H722" s="22" t="n">
        <f aca="false">SUM(H725:H727)</f>
        <v>1341</v>
      </c>
      <c r="I722" s="22" t="n">
        <f aca="false">SUM(I725:I727)</f>
        <v>8019</v>
      </c>
      <c r="J722" s="22" t="s">
        <v>113</v>
      </c>
      <c r="K722" s="22" t="s">
        <v>113</v>
      </c>
      <c r="L722" s="22" t="n">
        <f aca="false">SUM(L725:L727)</f>
        <v>125</v>
      </c>
      <c r="M722" s="22" t="s">
        <v>113</v>
      </c>
    </row>
    <row r="723" customFormat="false" ht="9" hidden="false" customHeight="true" outlineLevel="0" collapsed="false">
      <c r="A723" s="21"/>
      <c r="B723" s="22"/>
      <c r="C723" s="22"/>
      <c r="D723" s="22"/>
      <c r="E723" s="22"/>
      <c r="F723" s="22"/>
    </row>
    <row r="724" customFormat="false" ht="9" hidden="false" customHeight="true" outlineLevel="0" collapsed="false">
      <c r="A724" s="21"/>
      <c r="B724" s="22"/>
      <c r="C724" s="22"/>
      <c r="D724" s="22"/>
      <c r="E724" s="22"/>
      <c r="F724" s="22"/>
    </row>
    <row r="725" customFormat="false" ht="9" hidden="false" customHeight="true" outlineLevel="0" collapsed="false">
      <c r="A725" s="21" t="s">
        <v>520</v>
      </c>
      <c r="B725" s="22" t="n">
        <f aca="false">SUM(C725:M725)</f>
        <v>9360</v>
      </c>
      <c r="C725" s="22" t="s">
        <v>113</v>
      </c>
      <c r="D725" s="22" t="s">
        <v>113</v>
      </c>
      <c r="E725" s="22" t="s">
        <v>113</v>
      </c>
      <c r="F725" s="22" t="s">
        <v>113</v>
      </c>
      <c r="G725" s="22" t="s">
        <v>113</v>
      </c>
      <c r="H725" s="22" t="n">
        <v>1341</v>
      </c>
      <c r="I725" s="22" t="n">
        <v>8019</v>
      </c>
      <c r="J725" s="22" t="s">
        <v>113</v>
      </c>
      <c r="K725" s="22" t="s">
        <v>113</v>
      </c>
      <c r="L725" s="22" t="s">
        <v>113</v>
      </c>
      <c r="M725" s="22" t="s">
        <v>113</v>
      </c>
    </row>
    <row r="726" customFormat="false" ht="9" hidden="false" customHeight="true" outlineLevel="0" collapsed="false">
      <c r="A726" s="21"/>
      <c r="B726" s="22"/>
      <c r="C726" s="22"/>
      <c r="D726" s="22"/>
      <c r="E726" s="22"/>
      <c r="F726" s="22"/>
    </row>
    <row r="727" customFormat="false" ht="9" hidden="false" customHeight="true" outlineLevel="0" collapsed="false">
      <c r="A727" s="59" t="s">
        <v>524</v>
      </c>
      <c r="B727" s="22" t="n">
        <f aca="false">SUM(C727:M727)</f>
        <v>125</v>
      </c>
      <c r="C727" s="22" t="s">
        <v>113</v>
      </c>
      <c r="D727" s="22" t="s">
        <v>113</v>
      </c>
      <c r="E727" s="22" t="s">
        <v>113</v>
      </c>
      <c r="F727" s="22" t="s">
        <v>113</v>
      </c>
      <c r="G727" s="22" t="s">
        <v>113</v>
      </c>
      <c r="H727" s="22" t="s">
        <v>113</v>
      </c>
      <c r="I727" s="22" t="s">
        <v>113</v>
      </c>
      <c r="J727" s="22" t="s">
        <v>113</v>
      </c>
      <c r="K727" s="22" t="s">
        <v>113</v>
      </c>
      <c r="L727" s="22" t="n">
        <v>125</v>
      </c>
      <c r="M727" s="22" t="s">
        <v>113</v>
      </c>
    </row>
    <row r="728" customFormat="false" ht="9" hidden="false" customHeight="true" outlineLevel="0" collapsed="false">
      <c r="A728" s="21"/>
      <c r="B728" s="22"/>
      <c r="C728" s="22"/>
      <c r="D728" s="22"/>
      <c r="E728" s="22"/>
      <c r="F728" s="22"/>
    </row>
    <row r="729" customFormat="false" ht="9" hidden="false" customHeight="true" outlineLevel="0" collapsed="false">
      <c r="A729" s="21"/>
      <c r="B729" s="22"/>
      <c r="C729" s="22"/>
      <c r="D729" s="22"/>
      <c r="E729" s="22"/>
      <c r="F729" s="22"/>
    </row>
    <row r="730" customFormat="false" ht="9" hidden="false" customHeight="true" outlineLevel="0" collapsed="false">
      <c r="A730" s="21" t="s">
        <v>307</v>
      </c>
      <c r="B730" s="22" t="n">
        <f aca="false">SUM(C730:M730)</f>
        <v>3390</v>
      </c>
      <c r="C730" s="22" t="s">
        <v>113</v>
      </c>
      <c r="D730" s="22" t="s">
        <v>113</v>
      </c>
      <c r="E730" s="22" t="s">
        <v>113</v>
      </c>
      <c r="F730" s="22" t="s">
        <v>113</v>
      </c>
      <c r="G730" s="22" t="s">
        <v>113</v>
      </c>
      <c r="H730" s="22" t="n">
        <f aca="false">SUM(H733:H735)</f>
        <v>3234</v>
      </c>
      <c r="I730" s="22" t="s">
        <v>113</v>
      </c>
      <c r="J730" s="22" t="s">
        <v>113</v>
      </c>
      <c r="K730" s="22" t="s">
        <v>113</v>
      </c>
      <c r="L730" s="22" t="n">
        <f aca="false">SUM(L733:L735)</f>
        <v>156</v>
      </c>
      <c r="M730" s="22" t="s">
        <v>113</v>
      </c>
    </row>
    <row r="731" customFormat="false" ht="9" hidden="false" customHeight="true" outlineLevel="0" collapsed="false">
      <c r="A731" s="21"/>
      <c r="B731" s="22"/>
      <c r="C731" s="22"/>
      <c r="D731" s="22"/>
      <c r="E731" s="22"/>
      <c r="F731" s="22"/>
    </row>
    <row r="732" customFormat="false" ht="9" hidden="false" customHeight="true" outlineLevel="0" collapsed="false">
      <c r="A732" s="21"/>
      <c r="B732" s="22"/>
      <c r="C732" s="22"/>
      <c r="D732" s="22"/>
      <c r="E732" s="22"/>
      <c r="F732" s="22"/>
    </row>
    <row r="733" customFormat="false" ht="9" hidden="false" customHeight="true" outlineLevel="0" collapsed="false">
      <c r="A733" s="21" t="s">
        <v>520</v>
      </c>
      <c r="B733" s="22" t="n">
        <f aca="false">SUM(C733:M733)</f>
        <v>3312</v>
      </c>
      <c r="C733" s="22" t="s">
        <v>113</v>
      </c>
      <c r="D733" s="22" t="s">
        <v>113</v>
      </c>
      <c r="E733" s="22" t="s">
        <v>113</v>
      </c>
      <c r="F733" s="22" t="s">
        <v>113</v>
      </c>
      <c r="G733" s="22" t="s">
        <v>113</v>
      </c>
      <c r="H733" s="22" t="n">
        <v>3234</v>
      </c>
      <c r="I733" s="22" t="s">
        <v>113</v>
      </c>
      <c r="J733" s="22" t="s">
        <v>113</v>
      </c>
      <c r="K733" s="22" t="s">
        <v>113</v>
      </c>
      <c r="L733" s="22" t="n">
        <v>78</v>
      </c>
      <c r="M733" s="22" t="s">
        <v>113</v>
      </c>
    </row>
    <row r="734" customFormat="false" ht="9" hidden="false" customHeight="true" outlineLevel="0" collapsed="false">
      <c r="A734" s="21"/>
      <c r="B734" s="22"/>
      <c r="C734" s="22"/>
      <c r="D734" s="22"/>
      <c r="E734" s="22"/>
      <c r="F734" s="22"/>
    </row>
    <row r="735" customFormat="false" ht="9" hidden="false" customHeight="true" outlineLevel="0" collapsed="false">
      <c r="A735" s="59" t="s">
        <v>524</v>
      </c>
      <c r="B735" s="22" t="n">
        <f aca="false">SUM(C735:M735)</f>
        <v>78</v>
      </c>
      <c r="C735" s="22" t="s">
        <v>113</v>
      </c>
      <c r="D735" s="22" t="s">
        <v>113</v>
      </c>
      <c r="E735" s="22" t="s">
        <v>113</v>
      </c>
      <c r="F735" s="22" t="s">
        <v>113</v>
      </c>
      <c r="G735" s="22" t="s">
        <v>113</v>
      </c>
      <c r="H735" s="22" t="s">
        <v>113</v>
      </c>
      <c r="I735" s="22" t="s">
        <v>113</v>
      </c>
      <c r="J735" s="22" t="s">
        <v>113</v>
      </c>
      <c r="K735" s="22" t="s">
        <v>113</v>
      </c>
      <c r="L735" s="22" t="n">
        <v>78</v>
      </c>
      <c r="M735" s="22" t="s">
        <v>113</v>
      </c>
    </row>
    <row r="736" customFormat="false" ht="9" hidden="false" customHeight="true" outlineLevel="0" collapsed="false">
      <c r="A736" s="59"/>
      <c r="B736" s="22"/>
      <c r="C736" s="22"/>
      <c r="D736" s="22"/>
      <c r="E736" s="22"/>
      <c r="F736" s="22"/>
    </row>
    <row r="737" customFormat="false" ht="9" hidden="false" customHeight="true" outlineLevel="0" collapsed="false">
      <c r="A737" s="59"/>
      <c r="B737" s="22"/>
      <c r="C737" s="22"/>
      <c r="D737" s="22"/>
      <c r="E737" s="22"/>
      <c r="F737" s="22"/>
    </row>
    <row r="738" customFormat="false" ht="9" hidden="false" customHeight="true" outlineLevel="0" collapsed="false">
      <c r="A738" s="21" t="s">
        <v>308</v>
      </c>
      <c r="B738" s="22" t="n">
        <f aca="false">SUM(C738:M738)</f>
        <v>8255</v>
      </c>
      <c r="C738" s="22" t="s">
        <v>113</v>
      </c>
      <c r="D738" s="22" t="s">
        <v>113</v>
      </c>
      <c r="E738" s="22" t="s">
        <v>113</v>
      </c>
      <c r="F738" s="22" t="s">
        <v>113</v>
      </c>
      <c r="G738" s="22" t="s">
        <v>113</v>
      </c>
      <c r="H738" s="22" t="n">
        <f aca="false">SUM(H741:H743)</f>
        <v>4206</v>
      </c>
      <c r="I738" s="22" t="n">
        <f aca="false">SUM(I741:I743)</f>
        <v>3893</v>
      </c>
      <c r="J738" s="22" t="s">
        <v>113</v>
      </c>
      <c r="K738" s="22" t="s">
        <v>113</v>
      </c>
      <c r="L738" s="22" t="n">
        <f aca="false">SUM(L741:L743)</f>
        <v>156</v>
      </c>
      <c r="M738" s="22" t="s">
        <v>113</v>
      </c>
    </row>
    <row r="739" customFormat="false" ht="9" hidden="false" customHeight="true" outlineLevel="0" collapsed="false">
      <c r="A739" s="21"/>
      <c r="B739" s="22"/>
      <c r="C739" s="22"/>
      <c r="D739" s="22"/>
      <c r="E739" s="22"/>
      <c r="F739" s="22"/>
    </row>
    <row r="740" customFormat="false" ht="9" hidden="false" customHeight="true" outlineLevel="0" collapsed="false">
      <c r="A740" s="21"/>
      <c r="B740" s="22"/>
      <c r="C740" s="22"/>
      <c r="D740" s="22"/>
      <c r="E740" s="22"/>
      <c r="F740" s="22"/>
    </row>
    <row r="741" customFormat="false" ht="9" hidden="false" customHeight="true" outlineLevel="0" collapsed="false">
      <c r="A741" s="21" t="s">
        <v>520</v>
      </c>
      <c r="B741" s="22" t="n">
        <f aca="false">SUM(C741:M741)</f>
        <v>8164</v>
      </c>
      <c r="C741" s="22" t="s">
        <v>113</v>
      </c>
      <c r="D741" s="22" t="s">
        <v>113</v>
      </c>
      <c r="E741" s="22" t="s">
        <v>113</v>
      </c>
      <c r="F741" s="22" t="s">
        <v>113</v>
      </c>
      <c r="G741" s="22" t="s">
        <v>113</v>
      </c>
      <c r="H741" s="22" t="n">
        <v>4206</v>
      </c>
      <c r="I741" s="22" t="n">
        <v>3893</v>
      </c>
      <c r="J741" s="22" t="s">
        <v>113</v>
      </c>
      <c r="K741" s="22" t="s">
        <v>113</v>
      </c>
      <c r="L741" s="22" t="n">
        <v>65</v>
      </c>
      <c r="M741" s="22" t="s">
        <v>113</v>
      </c>
    </row>
    <row r="742" customFormat="false" ht="9" hidden="false" customHeight="true" outlineLevel="0" collapsed="false">
      <c r="A742" s="21"/>
      <c r="B742" s="22"/>
      <c r="C742" s="22"/>
      <c r="D742" s="22"/>
      <c r="E742" s="22"/>
      <c r="F742" s="22"/>
    </row>
    <row r="743" customFormat="false" ht="9" hidden="false" customHeight="true" outlineLevel="0" collapsed="false">
      <c r="A743" s="59" t="s">
        <v>524</v>
      </c>
      <c r="B743" s="22" t="n">
        <f aca="false">SUM(C743:M743)</f>
        <v>91</v>
      </c>
      <c r="C743" s="22" t="s">
        <v>113</v>
      </c>
      <c r="D743" s="22" t="s">
        <v>113</v>
      </c>
      <c r="E743" s="22" t="s">
        <v>113</v>
      </c>
      <c r="F743" s="22" t="s">
        <v>113</v>
      </c>
      <c r="G743" s="22" t="s">
        <v>113</v>
      </c>
      <c r="H743" s="22" t="s">
        <v>113</v>
      </c>
      <c r="I743" s="22" t="s">
        <v>113</v>
      </c>
      <c r="J743" s="22" t="s">
        <v>113</v>
      </c>
      <c r="K743" s="22" t="s">
        <v>113</v>
      </c>
      <c r="L743" s="22" t="n">
        <v>91</v>
      </c>
      <c r="M743" s="22" t="s">
        <v>113</v>
      </c>
    </row>
    <row r="744" customFormat="false" ht="9" hidden="false" customHeight="true" outlineLevel="0" collapsed="false">
      <c r="A744" s="21"/>
      <c r="B744" s="22"/>
      <c r="C744" s="22"/>
      <c r="D744" s="22"/>
      <c r="E744" s="22"/>
      <c r="F744" s="22"/>
    </row>
    <row r="745" customFormat="false" ht="9" hidden="false" customHeight="true" outlineLevel="0" collapsed="false">
      <c r="A745" s="21"/>
      <c r="B745" s="22"/>
      <c r="C745" s="22"/>
      <c r="D745" s="22"/>
      <c r="E745" s="22"/>
      <c r="F745" s="22"/>
    </row>
    <row r="746" customFormat="false" ht="9" hidden="false" customHeight="true" outlineLevel="0" collapsed="false">
      <c r="A746" s="21" t="s">
        <v>309</v>
      </c>
      <c r="B746" s="22" t="n">
        <f aca="false">SUM(C746:M746)</f>
        <v>1907</v>
      </c>
      <c r="C746" s="22" t="s">
        <v>113</v>
      </c>
      <c r="D746" s="22" t="s">
        <v>113</v>
      </c>
      <c r="E746" s="22" t="s">
        <v>113</v>
      </c>
      <c r="F746" s="22" t="s">
        <v>113</v>
      </c>
      <c r="G746" s="22" t="s">
        <v>113</v>
      </c>
      <c r="H746" s="22" t="n">
        <f aca="false">SUM(H749)</f>
        <v>1907</v>
      </c>
      <c r="I746" s="22" t="s">
        <v>113</v>
      </c>
      <c r="J746" s="22" t="s">
        <v>113</v>
      </c>
      <c r="K746" s="22" t="s">
        <v>113</v>
      </c>
      <c r="L746" s="22" t="s">
        <v>113</v>
      </c>
      <c r="M746" s="22" t="s">
        <v>113</v>
      </c>
    </row>
    <row r="747" customFormat="false" ht="9" hidden="false" customHeight="true" outlineLevel="0" collapsed="false">
      <c r="A747" s="21"/>
      <c r="B747" s="22"/>
      <c r="C747" s="22"/>
      <c r="D747" s="22"/>
      <c r="E747" s="22"/>
      <c r="F747" s="22"/>
    </row>
    <row r="748" customFormat="false" ht="9" hidden="false" customHeight="true" outlineLevel="0" collapsed="false">
      <c r="A748" s="21"/>
      <c r="B748" s="22"/>
      <c r="C748" s="22"/>
      <c r="D748" s="22"/>
      <c r="E748" s="22"/>
      <c r="F748" s="22"/>
    </row>
    <row r="749" customFormat="false" ht="9" hidden="false" customHeight="true" outlineLevel="0" collapsed="false">
      <c r="A749" s="21" t="s">
        <v>520</v>
      </c>
      <c r="B749" s="22" t="n">
        <f aca="false">SUM(C749:M749)</f>
        <v>1907</v>
      </c>
      <c r="C749" s="22" t="s">
        <v>113</v>
      </c>
      <c r="D749" s="22" t="s">
        <v>113</v>
      </c>
      <c r="E749" s="22" t="s">
        <v>113</v>
      </c>
      <c r="F749" s="22" t="s">
        <v>113</v>
      </c>
      <c r="G749" s="22" t="s">
        <v>113</v>
      </c>
      <c r="H749" s="22" t="n">
        <v>1907</v>
      </c>
      <c r="I749" s="22" t="s">
        <v>113</v>
      </c>
      <c r="J749" s="22" t="s">
        <v>113</v>
      </c>
      <c r="K749" s="22" t="s">
        <v>113</v>
      </c>
      <c r="L749" s="22" t="s">
        <v>113</v>
      </c>
      <c r="M749" s="22" t="s">
        <v>113</v>
      </c>
    </row>
    <row r="750" customFormat="false" ht="9" hidden="false" customHeight="true" outlineLevel="0" collapsed="false">
      <c r="A750" s="21"/>
      <c r="B750" s="22"/>
      <c r="C750" s="22"/>
      <c r="D750" s="22"/>
      <c r="E750" s="22"/>
      <c r="F750" s="22"/>
    </row>
    <row r="751" customFormat="false" ht="9" hidden="false" customHeight="true" outlineLevel="0" collapsed="false">
      <c r="A751" s="21"/>
      <c r="B751" s="22"/>
      <c r="C751" s="22"/>
      <c r="D751" s="22"/>
      <c r="E751" s="22"/>
      <c r="F751" s="22"/>
    </row>
    <row r="752" customFormat="false" ht="9" hidden="false" customHeight="true" outlineLevel="0" collapsed="false">
      <c r="A752" s="21" t="s">
        <v>194</v>
      </c>
      <c r="B752" s="22" t="n">
        <f aca="false">SUM(C752:M752)</f>
        <v>29522</v>
      </c>
      <c r="C752" s="22" t="n">
        <f aca="false">SUM(C755:C761)</f>
        <v>29324</v>
      </c>
      <c r="D752" s="22" t="s">
        <v>113</v>
      </c>
      <c r="E752" s="22" t="s">
        <v>113</v>
      </c>
      <c r="F752" s="22" t="s">
        <v>113</v>
      </c>
      <c r="G752" s="22" t="s">
        <v>113</v>
      </c>
      <c r="H752" s="22" t="s">
        <v>113</v>
      </c>
      <c r="I752" s="22" t="s">
        <v>113</v>
      </c>
      <c r="J752" s="22" t="s">
        <v>113</v>
      </c>
      <c r="K752" s="22" t="s">
        <v>113</v>
      </c>
      <c r="L752" s="22" t="n">
        <f aca="false">SUM(L755:L761)</f>
        <v>198</v>
      </c>
      <c r="M752" s="22" t="s">
        <v>113</v>
      </c>
    </row>
    <row r="753" customFormat="false" ht="9" hidden="false" customHeight="true" outlineLevel="0" collapsed="false">
      <c r="A753" s="21"/>
      <c r="B753" s="22"/>
      <c r="C753" s="22"/>
      <c r="D753" s="22"/>
      <c r="E753" s="22"/>
      <c r="F753" s="22"/>
    </row>
    <row r="754" customFormat="false" ht="9" hidden="false" customHeight="true" outlineLevel="0" collapsed="false">
      <c r="A754" s="21"/>
      <c r="B754" s="22"/>
      <c r="C754" s="22"/>
      <c r="D754" s="22"/>
      <c r="E754" s="22"/>
      <c r="F754" s="22"/>
    </row>
    <row r="755" customFormat="false" ht="9" hidden="false" customHeight="true" outlineLevel="0" collapsed="false">
      <c r="A755" s="21" t="s">
        <v>520</v>
      </c>
      <c r="B755" s="22" t="n">
        <f aca="false">SUM(C755:M755)</f>
        <v>14129</v>
      </c>
      <c r="C755" s="22" t="n">
        <v>13992</v>
      </c>
      <c r="D755" s="22" t="s">
        <v>113</v>
      </c>
      <c r="E755" s="22" t="s">
        <v>113</v>
      </c>
      <c r="F755" s="22" t="s">
        <v>113</v>
      </c>
      <c r="G755" s="22" t="s">
        <v>113</v>
      </c>
      <c r="H755" s="22" t="s">
        <v>113</v>
      </c>
      <c r="I755" s="22" t="s">
        <v>113</v>
      </c>
      <c r="J755" s="22" t="s">
        <v>113</v>
      </c>
      <c r="K755" s="22" t="s">
        <v>113</v>
      </c>
      <c r="L755" s="22" t="n">
        <v>137</v>
      </c>
      <c r="M755" s="22" t="s">
        <v>113</v>
      </c>
    </row>
    <row r="756" customFormat="false" ht="9" hidden="false" customHeight="true" outlineLevel="0" collapsed="false">
      <c r="A756" s="21"/>
      <c r="B756" s="22"/>
      <c r="C756" s="22"/>
      <c r="D756" s="22"/>
      <c r="E756" s="22"/>
      <c r="F756" s="22"/>
    </row>
    <row r="757" customFormat="false" ht="9" hidden="false" customHeight="true" outlineLevel="0" collapsed="false">
      <c r="A757" s="21" t="s">
        <v>521</v>
      </c>
      <c r="B757" s="22" t="n">
        <f aca="false">SUM(C757:M757)</f>
        <v>4080</v>
      </c>
      <c r="C757" s="22" t="n">
        <v>4080</v>
      </c>
      <c r="D757" s="22" t="s">
        <v>113</v>
      </c>
      <c r="E757" s="22" t="s">
        <v>113</v>
      </c>
      <c r="F757" s="22" t="s">
        <v>113</v>
      </c>
      <c r="G757" s="22" t="s">
        <v>113</v>
      </c>
      <c r="H757" s="22" t="s">
        <v>113</v>
      </c>
      <c r="I757" s="22" t="s">
        <v>113</v>
      </c>
      <c r="J757" s="22" t="s">
        <v>113</v>
      </c>
      <c r="K757" s="22" t="s">
        <v>113</v>
      </c>
      <c r="L757" s="22" t="s">
        <v>113</v>
      </c>
      <c r="M757" s="22" t="s">
        <v>113</v>
      </c>
    </row>
    <row r="758" customFormat="false" ht="9" hidden="false" customHeight="true" outlineLevel="0" collapsed="false">
      <c r="A758" s="21"/>
      <c r="B758" s="22"/>
      <c r="C758" s="22"/>
      <c r="D758" s="22"/>
      <c r="E758" s="22"/>
      <c r="F758" s="22"/>
    </row>
    <row r="759" customFormat="false" ht="9" hidden="false" customHeight="true" outlineLevel="0" collapsed="false">
      <c r="A759" s="59" t="s">
        <v>525</v>
      </c>
      <c r="B759" s="22" t="n">
        <f aca="false">SUM(C759:M759)</f>
        <v>6365</v>
      </c>
      <c r="C759" s="22" t="n">
        <v>6365</v>
      </c>
      <c r="D759" s="22" t="s">
        <v>113</v>
      </c>
      <c r="E759" s="22" t="s">
        <v>113</v>
      </c>
      <c r="F759" s="22" t="s">
        <v>113</v>
      </c>
      <c r="G759" s="22" t="s">
        <v>113</v>
      </c>
      <c r="H759" s="22" t="s">
        <v>113</v>
      </c>
      <c r="I759" s="22" t="s">
        <v>113</v>
      </c>
      <c r="J759" s="22" t="s">
        <v>113</v>
      </c>
      <c r="K759" s="22" t="s">
        <v>113</v>
      </c>
      <c r="L759" s="22" t="s">
        <v>113</v>
      </c>
      <c r="M759" s="22" t="s">
        <v>113</v>
      </c>
    </row>
    <row r="760" customFormat="false" ht="9" hidden="false" customHeight="true" outlineLevel="0" collapsed="false">
      <c r="A760" s="21"/>
      <c r="B760" s="22"/>
      <c r="C760" s="22"/>
      <c r="D760" s="22"/>
      <c r="E760" s="22"/>
      <c r="F760" s="22"/>
    </row>
    <row r="761" customFormat="false" ht="9" hidden="false" customHeight="true" outlineLevel="0" collapsed="false">
      <c r="A761" s="59" t="s">
        <v>524</v>
      </c>
      <c r="B761" s="22" t="n">
        <f aca="false">SUM(C761:M761)</f>
        <v>4948</v>
      </c>
      <c r="C761" s="22" t="n">
        <v>4887</v>
      </c>
      <c r="D761" s="22" t="s">
        <v>113</v>
      </c>
      <c r="E761" s="22" t="s">
        <v>113</v>
      </c>
      <c r="F761" s="22" t="s">
        <v>113</v>
      </c>
      <c r="G761" s="22" t="s">
        <v>113</v>
      </c>
      <c r="H761" s="22" t="s">
        <v>113</v>
      </c>
      <c r="I761" s="22" t="s">
        <v>113</v>
      </c>
      <c r="J761" s="22" t="s">
        <v>113</v>
      </c>
      <c r="K761" s="22" t="s">
        <v>113</v>
      </c>
      <c r="L761" s="22" t="n">
        <v>61</v>
      </c>
      <c r="M761" s="22" t="s">
        <v>113</v>
      </c>
    </row>
    <row r="762" customFormat="false" ht="9" hidden="false" customHeight="true" outlineLevel="0" collapsed="false">
      <c r="A762" s="21"/>
      <c r="B762" s="22"/>
      <c r="C762" s="22"/>
      <c r="D762" s="22"/>
      <c r="E762" s="22"/>
      <c r="F762" s="22"/>
    </row>
    <row r="763" customFormat="false" ht="9" hidden="false" customHeight="true" outlineLevel="0" collapsed="false">
      <c r="A763" s="21"/>
      <c r="B763" s="22"/>
      <c r="C763" s="22"/>
      <c r="D763" s="22"/>
      <c r="E763" s="22"/>
      <c r="F763" s="22"/>
    </row>
    <row r="764" customFormat="false" ht="9" hidden="false" customHeight="true" outlineLevel="0" collapsed="false">
      <c r="A764" s="21" t="s">
        <v>310</v>
      </c>
      <c r="B764" s="22" t="n">
        <f aca="false">SUM(C764:M764)</f>
        <v>3600</v>
      </c>
      <c r="C764" s="22" t="s">
        <v>113</v>
      </c>
      <c r="D764" s="22" t="s">
        <v>113</v>
      </c>
      <c r="E764" s="22" t="s">
        <v>113</v>
      </c>
      <c r="F764" s="22" t="s">
        <v>113</v>
      </c>
      <c r="G764" s="22" t="s">
        <v>113</v>
      </c>
      <c r="H764" s="22" t="n">
        <f aca="false">SUM(H767:H769)</f>
        <v>784</v>
      </c>
      <c r="I764" s="22" t="n">
        <f aca="false">SUM(I767:I769)</f>
        <v>2705</v>
      </c>
      <c r="J764" s="22" t="s">
        <v>113</v>
      </c>
      <c r="K764" s="22" t="s">
        <v>113</v>
      </c>
      <c r="L764" s="22" t="n">
        <f aca="false">SUM(L767:L769)</f>
        <v>111</v>
      </c>
      <c r="M764" s="22" t="s">
        <v>113</v>
      </c>
    </row>
    <row r="765" customFormat="false" ht="9" hidden="false" customHeight="true" outlineLevel="0" collapsed="false">
      <c r="A765" s="21"/>
      <c r="B765" s="22"/>
      <c r="C765" s="22"/>
      <c r="D765" s="22"/>
      <c r="E765" s="22"/>
      <c r="F765" s="22"/>
    </row>
    <row r="766" customFormat="false" ht="9" hidden="false" customHeight="true" outlineLevel="0" collapsed="false">
      <c r="A766" s="21"/>
      <c r="B766" s="22"/>
      <c r="C766" s="22"/>
      <c r="D766" s="22"/>
      <c r="E766" s="22"/>
      <c r="F766" s="22"/>
    </row>
    <row r="767" customFormat="false" ht="9" hidden="false" customHeight="true" outlineLevel="0" collapsed="false">
      <c r="A767" s="21" t="s">
        <v>520</v>
      </c>
      <c r="B767" s="22" t="n">
        <f aca="false">SUM(C767:M767)</f>
        <v>3542</v>
      </c>
      <c r="C767" s="22" t="s">
        <v>113</v>
      </c>
      <c r="D767" s="22" t="s">
        <v>113</v>
      </c>
      <c r="E767" s="22" t="s">
        <v>113</v>
      </c>
      <c r="F767" s="22" t="s">
        <v>113</v>
      </c>
      <c r="G767" s="22" t="s">
        <v>113</v>
      </c>
      <c r="H767" s="22" t="n">
        <v>784</v>
      </c>
      <c r="I767" s="22" t="n">
        <v>2705</v>
      </c>
      <c r="J767" s="22" t="s">
        <v>113</v>
      </c>
      <c r="K767" s="22" t="s">
        <v>113</v>
      </c>
      <c r="L767" s="22" t="n">
        <v>53</v>
      </c>
      <c r="M767" s="22" t="s">
        <v>113</v>
      </c>
    </row>
    <row r="768" customFormat="false" ht="9" hidden="false" customHeight="true" outlineLevel="0" collapsed="false">
      <c r="A768" s="21"/>
      <c r="B768" s="22"/>
      <c r="C768" s="22"/>
      <c r="D768" s="22"/>
      <c r="E768" s="22"/>
      <c r="F768" s="22"/>
    </row>
    <row r="769" customFormat="false" ht="9" hidden="false" customHeight="true" outlineLevel="0" collapsed="false">
      <c r="A769" s="59" t="s">
        <v>524</v>
      </c>
      <c r="B769" s="22" t="n">
        <f aca="false">SUM(C769:M769)</f>
        <v>58</v>
      </c>
      <c r="C769" s="22" t="s">
        <v>113</v>
      </c>
      <c r="D769" s="22" t="s">
        <v>113</v>
      </c>
      <c r="E769" s="22" t="s">
        <v>113</v>
      </c>
      <c r="F769" s="22" t="s">
        <v>113</v>
      </c>
      <c r="G769" s="22" t="s">
        <v>113</v>
      </c>
      <c r="H769" s="22" t="s">
        <v>113</v>
      </c>
      <c r="I769" s="22" t="s">
        <v>113</v>
      </c>
      <c r="J769" s="22" t="s">
        <v>113</v>
      </c>
      <c r="K769" s="22" t="s">
        <v>113</v>
      </c>
      <c r="L769" s="22" t="n">
        <v>58</v>
      </c>
      <c r="M769" s="22" t="s">
        <v>113</v>
      </c>
    </row>
    <row r="770" customFormat="false" ht="9" hidden="false" customHeight="true" outlineLevel="0" collapsed="false">
      <c r="A770" s="59"/>
      <c r="B770" s="22"/>
      <c r="C770" s="22"/>
      <c r="D770" s="22"/>
      <c r="E770" s="22"/>
      <c r="F770" s="22"/>
    </row>
    <row r="771" customFormat="false" ht="9" hidden="false" customHeight="true" outlineLevel="0" collapsed="false">
      <c r="A771" s="59"/>
      <c r="B771" s="22"/>
      <c r="C771" s="22"/>
      <c r="D771" s="22"/>
      <c r="E771" s="22"/>
      <c r="F771" s="22"/>
    </row>
    <row r="772" customFormat="false" ht="9" hidden="false" customHeight="true" outlineLevel="0" collapsed="false">
      <c r="A772" s="21" t="s">
        <v>311</v>
      </c>
      <c r="B772" s="22" t="n">
        <f aca="false">SUM(C772:M772)</f>
        <v>9348</v>
      </c>
      <c r="C772" s="22" t="s">
        <v>113</v>
      </c>
      <c r="D772" s="22" t="s">
        <v>113</v>
      </c>
      <c r="E772" s="22" t="s">
        <v>113</v>
      </c>
      <c r="F772" s="22" t="s">
        <v>113</v>
      </c>
      <c r="G772" s="22" t="s">
        <v>113</v>
      </c>
      <c r="H772" s="22" t="n">
        <f aca="false">SUM(H775:H777)</f>
        <v>7239</v>
      </c>
      <c r="I772" s="22" t="s">
        <v>113</v>
      </c>
      <c r="J772" s="22" t="n">
        <f aca="false">SUM(J775:J777)</f>
        <v>2072</v>
      </c>
      <c r="K772" s="22" t="s">
        <v>113</v>
      </c>
      <c r="L772" s="22" t="n">
        <f aca="false">SUM(L775:L777)</f>
        <v>37</v>
      </c>
      <c r="M772" s="22" t="s">
        <v>113</v>
      </c>
    </row>
    <row r="773" customFormat="false" ht="9" hidden="false" customHeight="true" outlineLevel="0" collapsed="false">
      <c r="A773" s="21"/>
      <c r="B773" s="22"/>
      <c r="C773" s="22"/>
      <c r="D773" s="22"/>
      <c r="E773" s="22"/>
      <c r="F773" s="22"/>
    </row>
    <row r="774" customFormat="false" ht="9" hidden="false" customHeight="true" outlineLevel="0" collapsed="false">
      <c r="A774" s="21"/>
      <c r="B774" s="22"/>
      <c r="C774" s="22"/>
      <c r="D774" s="22"/>
      <c r="E774" s="22"/>
      <c r="F774" s="22"/>
    </row>
    <row r="775" customFormat="false" ht="9" hidden="false" customHeight="true" outlineLevel="0" collapsed="false">
      <c r="A775" s="21" t="s">
        <v>520</v>
      </c>
      <c r="B775" s="22" t="n">
        <f aca="false">SUM(C775:M775)</f>
        <v>8791</v>
      </c>
      <c r="C775" s="22" t="s">
        <v>113</v>
      </c>
      <c r="D775" s="22" t="s">
        <v>113</v>
      </c>
      <c r="E775" s="22" t="s">
        <v>113</v>
      </c>
      <c r="F775" s="22" t="s">
        <v>113</v>
      </c>
      <c r="G775" s="22" t="s">
        <v>113</v>
      </c>
      <c r="H775" s="22" t="n">
        <v>7239</v>
      </c>
      <c r="I775" s="22" t="s">
        <v>113</v>
      </c>
      <c r="J775" s="22" t="n">
        <v>1544</v>
      </c>
      <c r="K775" s="22" t="s">
        <v>113</v>
      </c>
      <c r="L775" s="22" t="n">
        <v>8</v>
      </c>
      <c r="M775" s="22" t="s">
        <v>113</v>
      </c>
    </row>
    <row r="776" customFormat="false" ht="9" hidden="false" customHeight="true" outlineLevel="0" collapsed="false">
      <c r="A776" s="21"/>
      <c r="B776" s="22"/>
      <c r="C776" s="22"/>
      <c r="D776" s="22"/>
      <c r="E776" s="22"/>
      <c r="F776" s="22"/>
    </row>
    <row r="777" customFormat="false" ht="9" hidden="false" customHeight="true" outlineLevel="0" collapsed="false">
      <c r="A777" s="59" t="s">
        <v>524</v>
      </c>
      <c r="B777" s="22" t="n">
        <f aca="false">SUM(C777:M777)</f>
        <v>557</v>
      </c>
      <c r="C777" s="22" t="s">
        <v>113</v>
      </c>
      <c r="D777" s="22" t="s">
        <v>113</v>
      </c>
      <c r="E777" s="22" t="s">
        <v>113</v>
      </c>
      <c r="F777" s="22" t="s">
        <v>113</v>
      </c>
      <c r="G777" s="22" t="s">
        <v>113</v>
      </c>
      <c r="H777" s="22" t="s">
        <v>113</v>
      </c>
      <c r="I777" s="22" t="s">
        <v>113</v>
      </c>
      <c r="J777" s="22" t="n">
        <v>528</v>
      </c>
      <c r="K777" s="22" t="s">
        <v>113</v>
      </c>
      <c r="L777" s="22" t="n">
        <v>29</v>
      </c>
      <c r="M777" s="22" t="s">
        <v>113</v>
      </c>
    </row>
    <row r="778" customFormat="false" ht="9" hidden="false" customHeight="true" outlineLevel="0" collapsed="false">
      <c r="A778" s="21"/>
      <c r="B778" s="22"/>
      <c r="C778" s="22"/>
      <c r="D778" s="22"/>
      <c r="E778" s="22"/>
      <c r="F778" s="22"/>
    </row>
    <row r="779" customFormat="false" ht="9" hidden="false" customHeight="true" outlineLevel="0" collapsed="false">
      <c r="A779" s="21"/>
      <c r="B779" s="22"/>
      <c r="C779" s="22"/>
      <c r="D779" s="22"/>
      <c r="E779" s="22"/>
      <c r="F779" s="22"/>
    </row>
    <row r="780" customFormat="false" ht="9" hidden="false" customHeight="true" outlineLevel="0" collapsed="false">
      <c r="A780" s="21" t="s">
        <v>195</v>
      </c>
      <c r="B780" s="22" t="n">
        <f aca="false">SUM(C780:M780)</f>
        <v>35721</v>
      </c>
      <c r="C780" s="22" t="n">
        <f aca="false">SUM(C783:C789)</f>
        <v>3494</v>
      </c>
      <c r="D780" s="22" t="n">
        <f aca="false">SUM(D783:D789)</f>
        <v>1361</v>
      </c>
      <c r="E780" s="22" t="n">
        <f aca="false">SUM(E783:E789)</f>
        <v>1500</v>
      </c>
      <c r="F780" s="22" t="s">
        <v>113</v>
      </c>
      <c r="G780" s="22" t="s">
        <v>113</v>
      </c>
      <c r="H780" s="22" t="n">
        <f aca="false">SUM(H783:H789)</f>
        <v>1087</v>
      </c>
      <c r="I780" s="22" t="n">
        <f aca="false">SUM(I783:I789)</f>
        <v>28224</v>
      </c>
      <c r="J780" s="22" t="s">
        <v>113</v>
      </c>
      <c r="K780" s="22" t="s">
        <v>113</v>
      </c>
      <c r="L780" s="22" t="n">
        <f aca="false">SUM(L783:L789)</f>
        <v>55</v>
      </c>
      <c r="M780" s="22" t="s">
        <v>113</v>
      </c>
    </row>
    <row r="781" customFormat="false" ht="9" hidden="false" customHeight="true" outlineLevel="0" collapsed="false">
      <c r="A781" s="21"/>
      <c r="B781" s="22"/>
      <c r="C781" s="22"/>
      <c r="D781" s="22"/>
      <c r="E781" s="22"/>
      <c r="F781" s="22"/>
    </row>
    <row r="782" customFormat="false" ht="9" hidden="false" customHeight="true" outlineLevel="0" collapsed="false">
      <c r="A782" s="21"/>
      <c r="B782" s="22"/>
      <c r="C782" s="22"/>
      <c r="D782" s="22"/>
      <c r="E782" s="22"/>
      <c r="F782" s="22"/>
    </row>
    <row r="783" customFormat="false" ht="9" hidden="false" customHeight="true" outlineLevel="0" collapsed="false">
      <c r="A783" s="21" t="s">
        <v>520</v>
      </c>
      <c r="B783" s="22" t="n">
        <f aca="false">SUM(C783:M783)</f>
        <v>26133</v>
      </c>
      <c r="C783" s="22" t="n">
        <v>3494</v>
      </c>
      <c r="D783" s="22" t="n">
        <v>1361</v>
      </c>
      <c r="E783" s="22" t="n">
        <v>1500</v>
      </c>
      <c r="F783" s="22" t="s">
        <v>113</v>
      </c>
      <c r="G783" s="22" t="s">
        <v>113</v>
      </c>
      <c r="H783" s="22" t="n">
        <v>1087</v>
      </c>
      <c r="I783" s="22" t="n">
        <v>18677</v>
      </c>
      <c r="J783" s="22" t="s">
        <v>113</v>
      </c>
      <c r="K783" s="22" t="s">
        <v>113</v>
      </c>
      <c r="L783" s="22" t="n">
        <v>14</v>
      </c>
      <c r="M783" s="22" t="s">
        <v>113</v>
      </c>
    </row>
    <row r="784" customFormat="false" ht="9" hidden="false" customHeight="true" outlineLevel="0" collapsed="false">
      <c r="A784" s="21"/>
      <c r="B784" s="22"/>
      <c r="C784" s="22"/>
      <c r="D784" s="22"/>
      <c r="E784" s="22"/>
      <c r="F784" s="22"/>
    </row>
    <row r="785" customFormat="false" ht="9" hidden="false" customHeight="true" outlineLevel="0" collapsed="false">
      <c r="A785" s="21" t="s">
        <v>521</v>
      </c>
      <c r="B785" s="22" t="n">
        <f aca="false">SUM(C785:M785)</f>
        <v>1389</v>
      </c>
      <c r="C785" s="22" t="s">
        <v>113</v>
      </c>
      <c r="D785" s="22" t="s">
        <v>113</v>
      </c>
      <c r="E785" s="22" t="s">
        <v>113</v>
      </c>
      <c r="F785" s="22" t="s">
        <v>113</v>
      </c>
      <c r="G785" s="22" t="s">
        <v>113</v>
      </c>
      <c r="H785" s="22" t="s">
        <v>113</v>
      </c>
      <c r="I785" s="22" t="n">
        <v>1389</v>
      </c>
      <c r="J785" s="22" t="s">
        <v>113</v>
      </c>
      <c r="K785" s="22" t="s">
        <v>113</v>
      </c>
      <c r="L785" s="22" t="s">
        <v>113</v>
      </c>
      <c r="M785" s="22" t="s">
        <v>113</v>
      </c>
    </row>
    <row r="786" customFormat="false" ht="9" hidden="false" customHeight="true" outlineLevel="0" collapsed="false">
      <c r="A786" s="21"/>
      <c r="B786" s="22"/>
      <c r="C786" s="22"/>
      <c r="D786" s="22"/>
      <c r="E786" s="22"/>
      <c r="F786" s="22"/>
    </row>
    <row r="787" customFormat="false" ht="9" hidden="false" customHeight="true" outlineLevel="0" collapsed="false">
      <c r="A787" s="59" t="s">
        <v>525</v>
      </c>
      <c r="B787" s="22" t="n">
        <f aca="false">SUM(C787:M787)</f>
        <v>3381</v>
      </c>
      <c r="C787" s="22" t="s">
        <v>113</v>
      </c>
      <c r="D787" s="22" t="s">
        <v>113</v>
      </c>
      <c r="E787" s="22" t="s">
        <v>113</v>
      </c>
      <c r="F787" s="22" t="s">
        <v>113</v>
      </c>
      <c r="G787" s="22" t="s">
        <v>113</v>
      </c>
      <c r="H787" s="22" t="s">
        <v>113</v>
      </c>
      <c r="I787" s="22" t="n">
        <v>3381</v>
      </c>
      <c r="J787" s="22" t="s">
        <v>113</v>
      </c>
      <c r="K787" s="22" t="s">
        <v>113</v>
      </c>
      <c r="L787" s="22" t="s">
        <v>113</v>
      </c>
      <c r="M787" s="22" t="s">
        <v>113</v>
      </c>
    </row>
    <row r="788" customFormat="false" ht="9" hidden="false" customHeight="true" outlineLevel="0" collapsed="false">
      <c r="A788" s="21"/>
      <c r="B788" s="22"/>
      <c r="C788" s="22"/>
      <c r="D788" s="22"/>
      <c r="E788" s="22"/>
      <c r="F788" s="22"/>
    </row>
    <row r="789" customFormat="false" ht="9" hidden="false" customHeight="true" outlineLevel="0" collapsed="false">
      <c r="A789" s="59" t="s">
        <v>524</v>
      </c>
      <c r="B789" s="22" t="n">
        <f aca="false">SUM(C789:M789)</f>
        <v>4818</v>
      </c>
      <c r="C789" s="22" t="s">
        <v>113</v>
      </c>
      <c r="D789" s="22" t="s">
        <v>113</v>
      </c>
      <c r="E789" s="22" t="s">
        <v>113</v>
      </c>
      <c r="F789" s="22" t="s">
        <v>113</v>
      </c>
      <c r="G789" s="22" t="s">
        <v>113</v>
      </c>
      <c r="H789" s="22" t="s">
        <v>113</v>
      </c>
      <c r="I789" s="22" t="n">
        <v>4777</v>
      </c>
      <c r="J789" s="22" t="s">
        <v>113</v>
      </c>
      <c r="K789" s="22" t="s">
        <v>113</v>
      </c>
      <c r="L789" s="22" t="n">
        <v>41</v>
      </c>
      <c r="M789" s="22" t="s">
        <v>113</v>
      </c>
    </row>
    <row r="790" customFormat="false" ht="9" hidden="false" customHeight="true" outlineLevel="0" collapsed="false">
      <c r="A790" s="21"/>
      <c r="B790" s="22"/>
      <c r="C790" s="22"/>
      <c r="D790" s="22"/>
      <c r="E790" s="22"/>
      <c r="F790" s="22"/>
    </row>
    <row r="791" customFormat="false" ht="9" hidden="false" customHeight="true" outlineLevel="0" collapsed="false">
      <c r="A791" s="21"/>
      <c r="B791" s="22"/>
      <c r="C791" s="22"/>
      <c r="D791" s="22"/>
      <c r="E791" s="22"/>
      <c r="F791" s="22"/>
    </row>
    <row r="792" customFormat="false" ht="9" hidden="false" customHeight="true" outlineLevel="0" collapsed="false">
      <c r="A792" s="21" t="s">
        <v>312</v>
      </c>
      <c r="B792" s="22" t="n">
        <f aca="false">SUM(C792:M792)</f>
        <v>1</v>
      </c>
      <c r="C792" s="22" t="s">
        <v>113</v>
      </c>
      <c r="D792" s="22" t="s">
        <v>113</v>
      </c>
      <c r="E792" s="22" t="s">
        <v>113</v>
      </c>
      <c r="F792" s="22" t="s">
        <v>113</v>
      </c>
      <c r="G792" s="22" t="s">
        <v>113</v>
      </c>
      <c r="H792" s="22" t="s">
        <v>113</v>
      </c>
      <c r="I792" s="22" t="s">
        <v>113</v>
      </c>
      <c r="J792" s="22" t="s">
        <v>113</v>
      </c>
      <c r="K792" s="22" t="s">
        <v>113</v>
      </c>
      <c r="L792" s="22" t="n">
        <f aca="false">SUM(L795)</f>
        <v>1</v>
      </c>
      <c r="M792" s="22" t="s">
        <v>113</v>
      </c>
    </row>
    <row r="793" customFormat="false" ht="9" hidden="false" customHeight="true" outlineLevel="0" collapsed="false">
      <c r="A793" s="21"/>
      <c r="B793" s="22"/>
      <c r="C793" s="22"/>
      <c r="D793" s="22"/>
      <c r="E793" s="22"/>
      <c r="F793" s="22"/>
    </row>
    <row r="794" customFormat="false" ht="9" hidden="false" customHeight="true" outlineLevel="0" collapsed="false">
      <c r="A794" s="21"/>
      <c r="B794" s="22"/>
      <c r="C794" s="22"/>
      <c r="D794" s="22"/>
      <c r="E794" s="22"/>
      <c r="F794" s="22"/>
    </row>
    <row r="795" customFormat="false" ht="9" hidden="false" customHeight="true" outlineLevel="0" collapsed="false">
      <c r="A795" s="21" t="s">
        <v>520</v>
      </c>
      <c r="B795" s="22" t="n">
        <f aca="false">SUM(C795:M795)</f>
        <v>1</v>
      </c>
      <c r="C795" s="22" t="s">
        <v>113</v>
      </c>
      <c r="D795" s="22" t="s">
        <v>113</v>
      </c>
      <c r="E795" s="22" t="s">
        <v>113</v>
      </c>
      <c r="F795" s="22" t="s">
        <v>113</v>
      </c>
      <c r="G795" s="22" t="s">
        <v>113</v>
      </c>
      <c r="H795" s="22" t="s">
        <v>113</v>
      </c>
      <c r="I795" s="22" t="s">
        <v>113</v>
      </c>
      <c r="J795" s="22" t="s">
        <v>113</v>
      </c>
      <c r="K795" s="22" t="s">
        <v>113</v>
      </c>
      <c r="L795" s="22" t="n">
        <v>1</v>
      </c>
      <c r="M795" s="22" t="s">
        <v>113</v>
      </c>
    </row>
    <row r="796" customFormat="false" ht="9" hidden="false" customHeight="true" outlineLevel="0" collapsed="false">
      <c r="A796" s="21"/>
      <c r="B796" s="22"/>
      <c r="C796" s="22"/>
      <c r="D796" s="22"/>
      <c r="E796" s="22"/>
      <c r="F796" s="22"/>
    </row>
    <row r="797" customFormat="false" ht="9" hidden="false" customHeight="true" outlineLevel="0" collapsed="false">
      <c r="A797" s="21"/>
      <c r="B797" s="22"/>
      <c r="C797" s="22"/>
      <c r="D797" s="22"/>
      <c r="E797" s="22"/>
      <c r="F797" s="22"/>
    </row>
    <row r="798" customFormat="false" ht="9" hidden="false" customHeight="true" outlineLevel="0" collapsed="false">
      <c r="A798" s="21" t="s">
        <v>313</v>
      </c>
      <c r="B798" s="22" t="n">
        <f aca="false">SUM(C798:M798)</f>
        <v>1</v>
      </c>
      <c r="C798" s="22" t="s">
        <v>113</v>
      </c>
      <c r="D798" s="22" t="s">
        <v>113</v>
      </c>
      <c r="E798" s="22" t="s">
        <v>113</v>
      </c>
      <c r="F798" s="22" t="s">
        <v>113</v>
      </c>
      <c r="G798" s="22" t="s">
        <v>113</v>
      </c>
      <c r="H798" s="22" t="s">
        <v>113</v>
      </c>
      <c r="I798" s="22" t="s">
        <v>113</v>
      </c>
      <c r="J798" s="22" t="s">
        <v>113</v>
      </c>
      <c r="K798" s="22" t="s">
        <v>113</v>
      </c>
      <c r="L798" s="22" t="n">
        <f aca="false">SUM(L801)</f>
        <v>1</v>
      </c>
      <c r="M798" s="22" t="s">
        <v>113</v>
      </c>
    </row>
    <row r="799" customFormat="false" ht="9" hidden="false" customHeight="true" outlineLevel="0" collapsed="false">
      <c r="A799" s="21"/>
      <c r="B799" s="22"/>
      <c r="C799" s="22"/>
      <c r="D799" s="22"/>
      <c r="E799" s="22"/>
      <c r="F799" s="22"/>
    </row>
    <row r="800" customFormat="false" ht="9" hidden="false" customHeight="true" outlineLevel="0" collapsed="false">
      <c r="A800" s="21"/>
      <c r="B800" s="22"/>
      <c r="C800" s="22"/>
      <c r="D800" s="22"/>
      <c r="E800" s="22"/>
      <c r="F800" s="22"/>
    </row>
    <row r="801" customFormat="false" ht="9" hidden="false" customHeight="true" outlineLevel="0" collapsed="false">
      <c r="A801" s="21" t="s">
        <v>520</v>
      </c>
      <c r="B801" s="22" t="n">
        <f aca="false">SUM(C801:M801)</f>
        <v>1</v>
      </c>
      <c r="C801" s="22" t="s">
        <v>113</v>
      </c>
      <c r="D801" s="22" t="s">
        <v>113</v>
      </c>
      <c r="E801" s="22" t="s">
        <v>113</v>
      </c>
      <c r="F801" s="22" t="s">
        <v>113</v>
      </c>
      <c r="G801" s="22" t="s">
        <v>113</v>
      </c>
      <c r="H801" s="22" t="s">
        <v>113</v>
      </c>
      <c r="I801" s="22" t="s">
        <v>113</v>
      </c>
      <c r="J801" s="22" t="s">
        <v>113</v>
      </c>
      <c r="K801" s="22" t="s">
        <v>113</v>
      </c>
      <c r="L801" s="22" t="n">
        <v>1</v>
      </c>
      <c r="M801" s="22" t="s">
        <v>113</v>
      </c>
    </row>
    <row r="802" customFormat="false" ht="9" hidden="false" customHeight="true" outlineLevel="0" collapsed="false">
      <c r="A802" s="59"/>
      <c r="B802" s="22"/>
      <c r="C802" s="22"/>
      <c r="D802" s="22"/>
      <c r="E802" s="22"/>
      <c r="F802" s="22"/>
    </row>
    <row r="803" customFormat="false" ht="9" hidden="false" customHeight="true" outlineLevel="0" collapsed="false">
      <c r="A803" s="59"/>
      <c r="B803" s="22"/>
      <c r="C803" s="22"/>
      <c r="D803" s="22"/>
      <c r="E803" s="22"/>
      <c r="F803" s="22"/>
    </row>
    <row r="804" customFormat="false" ht="9" hidden="false" customHeight="true" outlineLevel="0" collapsed="false">
      <c r="A804" s="21" t="s">
        <v>196</v>
      </c>
      <c r="B804" s="22" t="n">
        <f aca="false">SUM(C804:M804)</f>
        <v>3055</v>
      </c>
      <c r="C804" s="22" t="s">
        <v>113</v>
      </c>
      <c r="D804" s="22" t="s">
        <v>113</v>
      </c>
      <c r="E804" s="22" t="s">
        <v>113</v>
      </c>
      <c r="F804" s="22" t="s">
        <v>113</v>
      </c>
      <c r="G804" s="22" t="s">
        <v>113</v>
      </c>
      <c r="H804" s="22" t="s">
        <v>113</v>
      </c>
      <c r="I804" s="22" t="n">
        <f aca="false">SUM(I807)</f>
        <v>3053</v>
      </c>
      <c r="J804" s="22" t="s">
        <v>113</v>
      </c>
      <c r="K804" s="22" t="s">
        <v>113</v>
      </c>
      <c r="L804" s="22" t="n">
        <f aca="false">SUM(L807)</f>
        <v>2</v>
      </c>
      <c r="M804" s="22" t="s">
        <v>113</v>
      </c>
    </row>
    <row r="805" customFormat="false" ht="9" hidden="false" customHeight="true" outlineLevel="0" collapsed="false">
      <c r="A805" s="21"/>
      <c r="B805" s="22"/>
      <c r="C805" s="22"/>
      <c r="D805" s="22"/>
      <c r="E805" s="22"/>
      <c r="F805" s="22"/>
    </row>
    <row r="806" customFormat="false" ht="9" hidden="false" customHeight="true" outlineLevel="0" collapsed="false">
      <c r="A806" s="21"/>
      <c r="B806" s="22"/>
      <c r="C806" s="22"/>
      <c r="D806" s="22"/>
      <c r="E806" s="22"/>
      <c r="F806" s="22"/>
    </row>
    <row r="807" customFormat="false" ht="9" hidden="false" customHeight="true" outlineLevel="0" collapsed="false">
      <c r="A807" s="21" t="s">
        <v>520</v>
      </c>
      <c r="B807" s="22" t="n">
        <f aca="false">SUM(C807:M807)</f>
        <v>3055</v>
      </c>
      <c r="C807" s="22" t="s">
        <v>113</v>
      </c>
      <c r="D807" s="22" t="s">
        <v>113</v>
      </c>
      <c r="E807" s="22" t="s">
        <v>113</v>
      </c>
      <c r="F807" s="22" t="s">
        <v>113</v>
      </c>
      <c r="G807" s="22" t="s">
        <v>113</v>
      </c>
      <c r="H807" s="22" t="s">
        <v>113</v>
      </c>
      <c r="I807" s="22" t="n">
        <v>3053</v>
      </c>
      <c r="J807" s="22" t="s">
        <v>113</v>
      </c>
      <c r="K807" s="22" t="s">
        <v>113</v>
      </c>
      <c r="L807" s="22" t="n">
        <v>2</v>
      </c>
      <c r="M807" s="22" t="s">
        <v>113</v>
      </c>
    </row>
    <row r="808" customFormat="false" ht="9" hidden="false" customHeight="true" outlineLevel="0" collapsed="false">
      <c r="A808" s="21"/>
      <c r="B808" s="22"/>
      <c r="C808" s="22"/>
      <c r="D808" s="22"/>
      <c r="E808" s="22"/>
      <c r="F808" s="22"/>
    </row>
    <row r="809" customFormat="false" ht="9" hidden="false" customHeight="true" outlineLevel="0" collapsed="false">
      <c r="A809" s="21"/>
      <c r="B809" s="22"/>
      <c r="C809" s="22"/>
      <c r="D809" s="22"/>
      <c r="E809" s="22"/>
      <c r="F809" s="22"/>
    </row>
    <row r="810" customFormat="false" ht="9" hidden="false" customHeight="true" outlineLevel="0" collapsed="false">
      <c r="A810" s="21" t="s">
        <v>197</v>
      </c>
      <c r="B810" s="22" t="n">
        <f aca="false">SUM(C810:M810)</f>
        <v>7395</v>
      </c>
      <c r="C810" s="22" t="s">
        <v>113</v>
      </c>
      <c r="D810" s="22" t="s">
        <v>113</v>
      </c>
      <c r="E810" s="22" t="s">
        <v>113</v>
      </c>
      <c r="F810" s="22" t="s">
        <v>113</v>
      </c>
      <c r="G810" s="22" t="s">
        <v>113</v>
      </c>
      <c r="H810" s="22" t="n">
        <f aca="false">SUM(H813:H815)</f>
        <v>1888</v>
      </c>
      <c r="I810" s="22" t="n">
        <f aca="false">SUM(I813:I815)</f>
        <v>5388</v>
      </c>
      <c r="J810" s="22" t="s">
        <v>113</v>
      </c>
      <c r="K810" s="22" t="s">
        <v>113</v>
      </c>
      <c r="L810" s="22" t="n">
        <f aca="false">SUM(L813:L815)</f>
        <v>119</v>
      </c>
      <c r="M810" s="22" t="s">
        <v>113</v>
      </c>
    </row>
    <row r="811" customFormat="false" ht="9" hidden="false" customHeight="true" outlineLevel="0" collapsed="false">
      <c r="A811" s="21"/>
      <c r="B811" s="22"/>
      <c r="C811" s="22"/>
      <c r="D811" s="22"/>
      <c r="E811" s="22"/>
      <c r="F811" s="22"/>
    </row>
    <row r="812" customFormat="false" ht="9" hidden="false" customHeight="true" outlineLevel="0" collapsed="false">
      <c r="A812" s="21"/>
      <c r="B812" s="22"/>
      <c r="C812" s="22"/>
      <c r="D812" s="22"/>
      <c r="E812" s="22"/>
      <c r="F812" s="22"/>
    </row>
    <row r="813" customFormat="false" ht="9" hidden="false" customHeight="true" outlineLevel="0" collapsed="false">
      <c r="A813" s="21" t="s">
        <v>520</v>
      </c>
      <c r="B813" s="22" t="n">
        <f aca="false">SUM(C813:M813)</f>
        <v>7331</v>
      </c>
      <c r="C813" s="22" t="s">
        <v>113</v>
      </c>
      <c r="D813" s="22" t="s">
        <v>113</v>
      </c>
      <c r="E813" s="22" t="s">
        <v>113</v>
      </c>
      <c r="F813" s="22" t="s">
        <v>113</v>
      </c>
      <c r="G813" s="22" t="s">
        <v>113</v>
      </c>
      <c r="H813" s="22" t="n">
        <v>1888</v>
      </c>
      <c r="I813" s="22" t="n">
        <v>5388</v>
      </c>
      <c r="J813" s="22" t="s">
        <v>113</v>
      </c>
      <c r="K813" s="22" t="s">
        <v>113</v>
      </c>
      <c r="L813" s="22" t="n">
        <v>55</v>
      </c>
      <c r="M813" s="22" t="s">
        <v>113</v>
      </c>
    </row>
    <row r="814" customFormat="false" ht="9" hidden="false" customHeight="true" outlineLevel="0" collapsed="false">
      <c r="A814" s="21"/>
      <c r="B814" s="22"/>
      <c r="C814" s="22"/>
      <c r="D814" s="22"/>
      <c r="E814" s="22"/>
      <c r="F814" s="22"/>
    </row>
    <row r="815" customFormat="false" ht="9" hidden="false" customHeight="true" outlineLevel="0" collapsed="false">
      <c r="A815" s="59" t="s">
        <v>524</v>
      </c>
      <c r="B815" s="22" t="n">
        <f aca="false">SUM(C815:M815)</f>
        <v>64</v>
      </c>
      <c r="C815" s="22" t="s">
        <v>113</v>
      </c>
      <c r="D815" s="22" t="s">
        <v>113</v>
      </c>
      <c r="E815" s="22" t="s">
        <v>113</v>
      </c>
      <c r="F815" s="22" t="s">
        <v>113</v>
      </c>
      <c r="G815" s="22" t="s">
        <v>113</v>
      </c>
      <c r="H815" s="22" t="s">
        <v>113</v>
      </c>
      <c r="I815" s="22" t="s">
        <v>113</v>
      </c>
      <c r="J815" s="22" t="s">
        <v>113</v>
      </c>
      <c r="K815" s="22" t="s">
        <v>113</v>
      </c>
      <c r="L815" s="22" t="n">
        <v>64</v>
      </c>
      <c r="M815" s="22" t="s">
        <v>113</v>
      </c>
    </row>
    <row r="816" customFormat="false" ht="9" hidden="false" customHeight="true" outlineLevel="0" collapsed="false">
      <c r="A816" s="21"/>
      <c r="B816" s="22"/>
      <c r="C816" s="22"/>
      <c r="D816" s="22"/>
      <c r="E816" s="22"/>
      <c r="F816" s="22"/>
    </row>
    <row r="817" customFormat="false" ht="9" hidden="false" customHeight="true" outlineLevel="0" collapsed="false">
      <c r="A817" s="21"/>
      <c r="B817" s="22"/>
      <c r="C817" s="22"/>
      <c r="D817" s="22"/>
      <c r="E817" s="22"/>
      <c r="F817" s="22"/>
    </row>
    <row r="818" customFormat="false" ht="9" hidden="false" customHeight="true" outlineLevel="0" collapsed="false">
      <c r="A818" s="21" t="s">
        <v>314</v>
      </c>
      <c r="B818" s="22" t="n">
        <f aca="false">SUM(C818:M818)</f>
        <v>4889</v>
      </c>
      <c r="C818" s="22" t="s">
        <v>113</v>
      </c>
      <c r="D818" s="22" t="s">
        <v>113</v>
      </c>
      <c r="E818" s="22" t="s">
        <v>113</v>
      </c>
      <c r="F818" s="22" t="s">
        <v>113</v>
      </c>
      <c r="G818" s="22" t="s">
        <v>113</v>
      </c>
      <c r="H818" s="22" t="n">
        <f aca="false">SUM(H821:H823)</f>
        <v>2938</v>
      </c>
      <c r="I818" s="22" t="n">
        <f aca="false">SUM(I821:I823)</f>
        <v>1873</v>
      </c>
      <c r="J818" s="22" t="s">
        <v>113</v>
      </c>
      <c r="K818" s="22" t="s">
        <v>113</v>
      </c>
      <c r="L818" s="22" t="n">
        <f aca="false">SUM(L821:L823)</f>
        <v>78</v>
      </c>
      <c r="M818" s="22" t="s">
        <v>113</v>
      </c>
    </row>
    <row r="819" customFormat="false" ht="9" hidden="false" customHeight="true" outlineLevel="0" collapsed="false">
      <c r="A819" s="21"/>
      <c r="B819" s="22"/>
      <c r="C819" s="22"/>
      <c r="D819" s="22"/>
      <c r="E819" s="22"/>
      <c r="F819" s="22"/>
    </row>
    <row r="820" customFormat="false" ht="9" hidden="false" customHeight="true" outlineLevel="0" collapsed="false">
      <c r="A820" s="21"/>
      <c r="B820" s="22"/>
      <c r="C820" s="22"/>
      <c r="D820" s="22"/>
      <c r="E820" s="22"/>
      <c r="F820" s="22"/>
    </row>
    <row r="821" customFormat="false" ht="9" hidden="false" customHeight="true" outlineLevel="0" collapsed="false">
      <c r="A821" s="21" t="s">
        <v>520</v>
      </c>
      <c r="B821" s="22" t="n">
        <f aca="false">SUM(C821:M821)</f>
        <v>4811</v>
      </c>
      <c r="C821" s="22" t="s">
        <v>113</v>
      </c>
      <c r="D821" s="22" t="s">
        <v>113</v>
      </c>
      <c r="E821" s="22" t="s">
        <v>113</v>
      </c>
      <c r="F821" s="22" t="s">
        <v>113</v>
      </c>
      <c r="G821" s="22" t="s">
        <v>113</v>
      </c>
      <c r="H821" s="22" t="n">
        <v>2938</v>
      </c>
      <c r="I821" s="22" t="n">
        <v>1873</v>
      </c>
      <c r="J821" s="22" t="s">
        <v>113</v>
      </c>
      <c r="K821" s="22" t="s">
        <v>113</v>
      </c>
      <c r="L821" s="22" t="s">
        <v>113</v>
      </c>
      <c r="M821" s="22" t="s">
        <v>113</v>
      </c>
    </row>
    <row r="822" customFormat="false" ht="9" hidden="false" customHeight="true" outlineLevel="0" collapsed="false">
      <c r="A822" s="21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9" hidden="false" customHeight="true" outlineLevel="0" collapsed="false">
      <c r="A823" s="59" t="s">
        <v>524</v>
      </c>
      <c r="B823" s="22" t="n">
        <f aca="false">SUM(C823:M823)</f>
        <v>78</v>
      </c>
      <c r="C823" s="22" t="s">
        <v>113</v>
      </c>
      <c r="D823" s="22" t="s">
        <v>113</v>
      </c>
      <c r="E823" s="22" t="s">
        <v>113</v>
      </c>
      <c r="F823" s="22" t="s">
        <v>113</v>
      </c>
      <c r="G823" s="22" t="s">
        <v>113</v>
      </c>
      <c r="H823" s="22" t="s">
        <v>113</v>
      </c>
      <c r="I823" s="22" t="s">
        <v>113</v>
      </c>
      <c r="J823" s="22" t="s">
        <v>113</v>
      </c>
      <c r="K823" s="22" t="s">
        <v>113</v>
      </c>
      <c r="L823" s="22" t="n">
        <v>78</v>
      </c>
      <c r="M823" s="22" t="s">
        <v>113</v>
      </c>
    </row>
    <row r="824" customFormat="false" ht="9" hidden="false" customHeight="true" outlineLevel="0" collapsed="false">
      <c r="A824" s="21"/>
      <c r="B824" s="22"/>
      <c r="C824" s="22"/>
      <c r="D824" s="22"/>
      <c r="E824" s="22"/>
      <c r="F824" s="22"/>
    </row>
    <row r="825" customFormat="false" ht="9" hidden="false" customHeight="true" outlineLevel="0" collapsed="false">
      <c r="A825" s="21"/>
      <c r="B825" s="22"/>
      <c r="C825" s="22"/>
      <c r="D825" s="22"/>
      <c r="E825" s="22"/>
      <c r="F825" s="22"/>
    </row>
    <row r="826" customFormat="false" ht="9" hidden="false" customHeight="true" outlineLevel="0" collapsed="false">
      <c r="A826" s="21" t="s">
        <v>315</v>
      </c>
      <c r="B826" s="22" t="n">
        <f aca="false">SUM(C826:M826)</f>
        <v>2166</v>
      </c>
      <c r="C826" s="22" t="s">
        <v>113</v>
      </c>
      <c r="D826" s="22" t="s">
        <v>113</v>
      </c>
      <c r="E826" s="22" t="s">
        <v>113</v>
      </c>
      <c r="F826" s="22" t="s">
        <v>113</v>
      </c>
      <c r="G826" s="22" t="s">
        <v>113</v>
      </c>
      <c r="H826" s="22" t="n">
        <f aca="false">SUM(H828:H831)</f>
        <v>2059</v>
      </c>
      <c r="I826" s="22" t="s">
        <v>113</v>
      </c>
      <c r="J826" s="22" t="s">
        <v>113</v>
      </c>
      <c r="K826" s="22" t="s">
        <v>113</v>
      </c>
      <c r="L826" s="22" t="n">
        <f aca="false">SUM(L828:L831)</f>
        <v>107</v>
      </c>
      <c r="M826" s="22" t="s">
        <v>113</v>
      </c>
    </row>
    <row r="827" customFormat="false" ht="9" hidden="false" customHeight="true" outlineLevel="0" collapsed="false">
      <c r="A827" s="21"/>
      <c r="B827" s="22"/>
      <c r="C827" s="22"/>
      <c r="D827" s="22"/>
      <c r="E827" s="22"/>
      <c r="F827" s="22"/>
    </row>
    <row r="828" customFormat="false" ht="9" hidden="false" customHeight="true" outlineLevel="0" collapsed="false">
      <c r="A828" s="21"/>
      <c r="B828" s="22"/>
      <c r="C828" s="22"/>
      <c r="D828" s="22"/>
      <c r="E828" s="22"/>
      <c r="F828" s="22"/>
    </row>
    <row r="829" customFormat="false" ht="9" hidden="false" customHeight="true" outlineLevel="0" collapsed="false">
      <c r="A829" s="21" t="s">
        <v>520</v>
      </c>
      <c r="B829" s="22" t="n">
        <f aca="false">SUM(C829:M829)</f>
        <v>2112</v>
      </c>
      <c r="C829" s="22" t="s">
        <v>113</v>
      </c>
      <c r="D829" s="22" t="s">
        <v>113</v>
      </c>
      <c r="E829" s="22" t="s">
        <v>113</v>
      </c>
      <c r="F829" s="22" t="s">
        <v>113</v>
      </c>
      <c r="G829" s="22" t="s">
        <v>113</v>
      </c>
      <c r="H829" s="22" t="n">
        <v>2059</v>
      </c>
      <c r="I829" s="22" t="s">
        <v>113</v>
      </c>
      <c r="J829" s="22" t="s">
        <v>113</v>
      </c>
      <c r="K829" s="22" t="s">
        <v>113</v>
      </c>
      <c r="L829" s="22" t="n">
        <v>53</v>
      </c>
      <c r="M829" s="22" t="s">
        <v>113</v>
      </c>
    </row>
    <row r="830" customFormat="false" ht="9" hidden="false" customHeight="true" outlineLevel="0" collapsed="false">
      <c r="A830" s="21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9" hidden="false" customHeight="true" outlineLevel="0" collapsed="false">
      <c r="A831" s="59" t="s">
        <v>524</v>
      </c>
      <c r="B831" s="22" t="n">
        <f aca="false">SUM(C831:M831)</f>
        <v>54</v>
      </c>
      <c r="C831" s="22" t="s">
        <v>113</v>
      </c>
      <c r="D831" s="22" t="s">
        <v>113</v>
      </c>
      <c r="E831" s="22" t="s">
        <v>113</v>
      </c>
      <c r="F831" s="22" t="s">
        <v>113</v>
      </c>
      <c r="G831" s="22" t="s">
        <v>113</v>
      </c>
      <c r="H831" s="22" t="s">
        <v>113</v>
      </c>
      <c r="I831" s="22" t="s">
        <v>113</v>
      </c>
      <c r="J831" s="22" t="s">
        <v>113</v>
      </c>
      <c r="K831" s="22" t="s">
        <v>113</v>
      </c>
      <c r="L831" s="22" t="n">
        <v>54</v>
      </c>
      <c r="M831" s="22" t="s">
        <v>113</v>
      </c>
    </row>
    <row r="832" customFormat="false" ht="9" hidden="false" customHeight="true" outlineLevel="0" collapsed="false">
      <c r="A832" s="21"/>
      <c r="B832" s="22"/>
      <c r="C832" s="22"/>
      <c r="D832" s="22"/>
      <c r="E832" s="22"/>
      <c r="F832" s="22"/>
    </row>
    <row r="833" customFormat="false" ht="9" hidden="false" customHeight="true" outlineLevel="0" collapsed="false">
      <c r="A833" s="21"/>
      <c r="B833" s="22"/>
      <c r="C833" s="22"/>
      <c r="D833" s="22"/>
      <c r="E833" s="22"/>
      <c r="F833" s="22"/>
    </row>
    <row r="834" customFormat="false" ht="9" hidden="false" customHeight="true" outlineLevel="0" collapsed="false">
      <c r="A834" s="21" t="s">
        <v>316</v>
      </c>
      <c r="B834" s="22" t="n">
        <f aca="false">SUM(C834:M834)</f>
        <v>1490</v>
      </c>
      <c r="C834" s="22" t="s">
        <v>113</v>
      </c>
      <c r="D834" s="22" t="s">
        <v>113</v>
      </c>
      <c r="E834" s="22" t="s">
        <v>113</v>
      </c>
      <c r="F834" s="22" t="s">
        <v>113</v>
      </c>
      <c r="G834" s="22" t="s">
        <v>113</v>
      </c>
      <c r="H834" s="22" t="n">
        <f aca="false">SUM(H837:H839)</f>
        <v>1199</v>
      </c>
      <c r="I834" s="22" t="s">
        <v>113</v>
      </c>
      <c r="J834" s="22" t="s">
        <v>113</v>
      </c>
      <c r="K834" s="22" t="n">
        <f aca="false">SUM(K837:K839)</f>
        <v>220</v>
      </c>
      <c r="L834" s="22" t="n">
        <f aca="false">SUM(L837:L839)</f>
        <v>71</v>
      </c>
      <c r="M834" s="22" t="s">
        <v>113</v>
      </c>
    </row>
    <row r="835" customFormat="false" ht="9" hidden="false" customHeight="true" outlineLevel="0" collapsed="false">
      <c r="A835" s="21"/>
      <c r="B835" s="22"/>
      <c r="C835" s="22"/>
      <c r="D835" s="22"/>
      <c r="E835" s="22"/>
      <c r="F835" s="22"/>
    </row>
    <row r="836" customFormat="false" ht="9" hidden="false" customHeight="true" outlineLevel="0" collapsed="false">
      <c r="A836" s="21"/>
      <c r="B836" s="22"/>
      <c r="C836" s="22"/>
      <c r="D836" s="22"/>
      <c r="E836" s="22"/>
      <c r="F836" s="22"/>
    </row>
    <row r="837" customFormat="false" ht="9" hidden="false" customHeight="true" outlineLevel="0" collapsed="false">
      <c r="A837" s="21" t="s">
        <v>520</v>
      </c>
      <c r="B837" s="22" t="n">
        <f aca="false">SUM(C837:M837)</f>
        <v>1449</v>
      </c>
      <c r="C837" s="22" t="s">
        <v>113</v>
      </c>
      <c r="D837" s="22" t="s">
        <v>113</v>
      </c>
      <c r="E837" s="22" t="s">
        <v>113</v>
      </c>
      <c r="F837" s="22" t="s">
        <v>113</v>
      </c>
      <c r="G837" s="22" t="s">
        <v>113</v>
      </c>
      <c r="H837" s="22" t="n">
        <v>1199</v>
      </c>
      <c r="I837" s="22" t="s">
        <v>113</v>
      </c>
      <c r="J837" s="22" t="s">
        <v>113</v>
      </c>
      <c r="K837" s="22" t="n">
        <v>220</v>
      </c>
      <c r="L837" s="22" t="n">
        <v>30</v>
      </c>
      <c r="M837" s="22" t="s">
        <v>113</v>
      </c>
    </row>
    <row r="838" customFormat="false" ht="9" hidden="false" customHeight="true" outlineLevel="0" collapsed="false">
      <c r="A838" s="21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9" hidden="false" customHeight="true" outlineLevel="0" collapsed="false">
      <c r="A839" s="59" t="s">
        <v>524</v>
      </c>
      <c r="B839" s="22" t="n">
        <f aca="false">SUM(C839:M839)</f>
        <v>41</v>
      </c>
      <c r="C839" s="22" t="s">
        <v>113</v>
      </c>
      <c r="D839" s="22" t="s">
        <v>113</v>
      </c>
      <c r="E839" s="22" t="s">
        <v>113</v>
      </c>
      <c r="F839" s="22" t="s">
        <v>113</v>
      </c>
      <c r="G839" s="22" t="s">
        <v>113</v>
      </c>
      <c r="H839" s="22" t="s">
        <v>113</v>
      </c>
      <c r="I839" s="22" t="s">
        <v>113</v>
      </c>
      <c r="J839" s="22" t="s">
        <v>113</v>
      </c>
      <c r="K839" s="22" t="s">
        <v>113</v>
      </c>
      <c r="L839" s="22" t="n">
        <v>41</v>
      </c>
      <c r="M839" s="22" t="s">
        <v>113</v>
      </c>
    </row>
    <row r="840" customFormat="false" ht="9" hidden="false" customHeight="true" outlineLevel="0" collapsed="false">
      <c r="A840" s="21"/>
      <c r="B840" s="22"/>
      <c r="C840" s="22"/>
      <c r="D840" s="22"/>
      <c r="E840" s="22"/>
      <c r="F840" s="22"/>
    </row>
    <row r="841" customFormat="false" ht="9" hidden="false" customHeight="true" outlineLevel="0" collapsed="false">
      <c r="A841" s="21"/>
      <c r="B841" s="22"/>
      <c r="C841" s="22"/>
      <c r="D841" s="22"/>
      <c r="E841" s="22"/>
      <c r="F841" s="22"/>
    </row>
    <row r="842" customFormat="false" ht="9" hidden="false" customHeight="true" outlineLevel="0" collapsed="false">
      <c r="A842" s="21" t="s">
        <v>317</v>
      </c>
      <c r="B842" s="22" t="n">
        <f aca="false">SUM(C842:M842)</f>
        <v>1921</v>
      </c>
      <c r="C842" s="22" t="s">
        <v>113</v>
      </c>
      <c r="D842" s="22" t="s">
        <v>113</v>
      </c>
      <c r="E842" s="22" t="s">
        <v>113</v>
      </c>
      <c r="F842" s="22" t="s">
        <v>113</v>
      </c>
      <c r="G842" s="22" t="s">
        <v>113</v>
      </c>
      <c r="H842" s="22" t="s">
        <v>113</v>
      </c>
      <c r="I842" s="22" t="n">
        <f aca="false">SUM(I845:I847)</f>
        <v>1802</v>
      </c>
      <c r="J842" s="22" t="s">
        <v>113</v>
      </c>
      <c r="K842" s="22" t="s">
        <v>113</v>
      </c>
      <c r="L842" s="22" t="n">
        <f aca="false">SUM(L845:L847)</f>
        <v>119</v>
      </c>
      <c r="M842" s="22" t="s">
        <v>113</v>
      </c>
    </row>
    <row r="843" customFormat="false" ht="9" hidden="false" customHeight="true" outlineLevel="0" collapsed="false">
      <c r="A843" s="21"/>
      <c r="B843" s="22"/>
      <c r="C843" s="22"/>
      <c r="D843" s="22"/>
      <c r="E843" s="22"/>
      <c r="F843" s="22"/>
    </row>
    <row r="844" customFormat="false" ht="9" hidden="false" customHeight="true" outlineLevel="0" collapsed="false">
      <c r="A844" s="21"/>
      <c r="B844" s="22"/>
      <c r="C844" s="22"/>
      <c r="D844" s="22"/>
      <c r="E844" s="22"/>
      <c r="F844" s="22"/>
    </row>
    <row r="845" customFormat="false" ht="9" hidden="false" customHeight="true" outlineLevel="0" collapsed="false">
      <c r="A845" s="21" t="s">
        <v>520</v>
      </c>
      <c r="B845" s="22" t="n">
        <f aca="false">SUM(C845:M845)</f>
        <v>1849</v>
      </c>
      <c r="C845" s="22" t="s">
        <v>113</v>
      </c>
      <c r="D845" s="22" t="s">
        <v>113</v>
      </c>
      <c r="E845" s="22" t="s">
        <v>113</v>
      </c>
      <c r="F845" s="22" t="s">
        <v>113</v>
      </c>
      <c r="G845" s="22" t="s">
        <v>113</v>
      </c>
      <c r="H845" s="22" t="s">
        <v>113</v>
      </c>
      <c r="I845" s="22" t="n">
        <v>1802</v>
      </c>
      <c r="J845" s="22" t="s">
        <v>113</v>
      </c>
      <c r="K845" s="22" t="s">
        <v>113</v>
      </c>
      <c r="L845" s="22" t="n">
        <v>47</v>
      </c>
      <c r="M845" s="22" t="s">
        <v>113</v>
      </c>
    </row>
    <row r="846" customFormat="false" ht="9" hidden="false" customHeight="true" outlineLevel="0" collapsed="false">
      <c r="A846" s="21"/>
      <c r="B846" s="22"/>
      <c r="C846" s="22"/>
      <c r="D846" s="22"/>
      <c r="E846" s="22"/>
      <c r="F846" s="22"/>
    </row>
    <row r="847" customFormat="false" ht="9" hidden="false" customHeight="true" outlineLevel="0" collapsed="false">
      <c r="A847" s="59" t="s">
        <v>524</v>
      </c>
      <c r="B847" s="22" t="n">
        <f aca="false">SUM(C847:M847)</f>
        <v>72</v>
      </c>
      <c r="C847" s="22" t="s">
        <v>113</v>
      </c>
      <c r="D847" s="22" t="s">
        <v>113</v>
      </c>
      <c r="E847" s="22" t="s">
        <v>113</v>
      </c>
      <c r="F847" s="22" t="s">
        <v>113</v>
      </c>
      <c r="G847" s="22" t="s">
        <v>113</v>
      </c>
      <c r="H847" s="22" t="s">
        <v>113</v>
      </c>
      <c r="I847" s="22" t="s">
        <v>113</v>
      </c>
      <c r="J847" s="22" t="s">
        <v>113</v>
      </c>
      <c r="K847" s="22" t="s">
        <v>113</v>
      </c>
      <c r="L847" s="22" t="n">
        <v>72</v>
      </c>
      <c r="M847" s="22" t="s">
        <v>113</v>
      </c>
    </row>
    <row r="848" customFormat="false" ht="9" hidden="false" customHeight="true" outlineLevel="0" collapsed="false">
      <c r="A848" s="21"/>
      <c r="B848" s="22"/>
      <c r="C848" s="22"/>
      <c r="D848" s="22"/>
      <c r="E848" s="22"/>
      <c r="F848" s="22"/>
    </row>
    <row r="849" customFormat="false" ht="9" hidden="false" customHeight="true" outlineLevel="0" collapsed="false">
      <c r="A849" s="21"/>
      <c r="B849" s="22"/>
      <c r="C849" s="22"/>
      <c r="D849" s="22"/>
      <c r="E849" s="22"/>
      <c r="F849" s="22"/>
    </row>
    <row r="850" customFormat="false" ht="9" hidden="false" customHeight="true" outlineLevel="0" collapsed="false">
      <c r="A850" s="21" t="s">
        <v>198</v>
      </c>
      <c r="B850" s="22" t="n">
        <f aca="false">SUM(C850:M850)</f>
        <v>6553</v>
      </c>
      <c r="C850" s="22" t="s">
        <v>113</v>
      </c>
      <c r="D850" s="22" t="s">
        <v>113</v>
      </c>
      <c r="E850" s="22" t="s">
        <v>113</v>
      </c>
      <c r="F850" s="22" t="s">
        <v>113</v>
      </c>
      <c r="G850" s="22" t="s">
        <v>113</v>
      </c>
      <c r="H850" s="22" t="n">
        <f aca="false">SUM(H853:H857)</f>
        <v>2123</v>
      </c>
      <c r="I850" s="22" t="n">
        <f aca="false">SUM(I853:I857)</f>
        <v>4240</v>
      </c>
      <c r="J850" s="22" t="s">
        <v>113</v>
      </c>
      <c r="K850" s="22" t="s">
        <v>113</v>
      </c>
      <c r="L850" s="22" t="n">
        <f aca="false">SUM(L853:L857)</f>
        <v>190</v>
      </c>
      <c r="M850" s="22" t="s">
        <v>113</v>
      </c>
    </row>
    <row r="851" customFormat="false" ht="9" hidden="false" customHeight="true" outlineLevel="0" collapsed="false">
      <c r="A851" s="21"/>
      <c r="B851" s="22"/>
      <c r="C851" s="22"/>
      <c r="D851" s="22"/>
      <c r="E851" s="22"/>
      <c r="F851" s="22"/>
    </row>
    <row r="852" customFormat="false" ht="9" hidden="false" customHeight="true" outlineLevel="0" collapsed="false">
      <c r="A852" s="21"/>
      <c r="B852" s="22"/>
      <c r="C852" s="22"/>
      <c r="D852" s="22"/>
      <c r="E852" s="22"/>
      <c r="F852" s="22"/>
    </row>
    <row r="853" customFormat="false" ht="9" hidden="false" customHeight="true" outlineLevel="0" collapsed="false">
      <c r="A853" s="21" t="s">
        <v>520</v>
      </c>
      <c r="B853" s="22" t="n">
        <f aca="false">SUM(C853:M853)</f>
        <v>6448</v>
      </c>
      <c r="C853" s="22" t="s">
        <v>113</v>
      </c>
      <c r="D853" s="22" t="s">
        <v>113</v>
      </c>
      <c r="E853" s="22" t="s">
        <v>113</v>
      </c>
      <c r="F853" s="22" t="s">
        <v>113</v>
      </c>
      <c r="G853" s="22" t="s">
        <v>113</v>
      </c>
      <c r="H853" s="22" t="n">
        <v>2123</v>
      </c>
      <c r="I853" s="22" t="n">
        <v>4240</v>
      </c>
      <c r="J853" s="22" t="s">
        <v>113</v>
      </c>
      <c r="K853" s="22" t="s">
        <v>113</v>
      </c>
      <c r="L853" s="22" t="n">
        <v>85</v>
      </c>
      <c r="M853" s="22" t="s">
        <v>113</v>
      </c>
    </row>
    <row r="854" customFormat="false" ht="9" hidden="false" customHeight="true" outlineLevel="0" collapsed="false">
      <c r="A854" s="21"/>
      <c r="B854" s="22"/>
      <c r="C854" s="22"/>
      <c r="D854" s="22"/>
      <c r="E854" s="22"/>
      <c r="F854" s="22"/>
    </row>
    <row r="855" customFormat="false" ht="9" hidden="false" customHeight="true" outlineLevel="0" collapsed="false">
      <c r="A855" s="21" t="s">
        <v>521</v>
      </c>
      <c r="B855" s="22" t="n">
        <f aca="false">SUM(C855:M855)</f>
        <v>2</v>
      </c>
      <c r="C855" s="22" t="s">
        <v>113</v>
      </c>
      <c r="D855" s="22" t="s">
        <v>113</v>
      </c>
      <c r="E855" s="22" t="s">
        <v>113</v>
      </c>
      <c r="F855" s="22" t="s">
        <v>113</v>
      </c>
      <c r="G855" s="22" t="s">
        <v>113</v>
      </c>
      <c r="H855" s="22" t="s">
        <v>113</v>
      </c>
      <c r="I855" s="22" t="s">
        <v>113</v>
      </c>
      <c r="J855" s="22" t="s">
        <v>113</v>
      </c>
      <c r="K855" s="22" t="s">
        <v>113</v>
      </c>
      <c r="L855" s="22" t="n">
        <v>2</v>
      </c>
      <c r="M855" s="22" t="s">
        <v>113</v>
      </c>
    </row>
    <row r="856" customFormat="false" ht="9" hidden="false" customHeight="true" outlineLevel="0" collapsed="false">
      <c r="A856" s="21"/>
      <c r="B856" s="22"/>
      <c r="C856" s="22"/>
      <c r="D856" s="22"/>
      <c r="E856" s="22"/>
      <c r="F856" s="22"/>
    </row>
    <row r="857" customFormat="false" ht="9" hidden="false" customHeight="true" outlineLevel="0" collapsed="false">
      <c r="A857" s="59" t="s">
        <v>524</v>
      </c>
      <c r="B857" s="22" t="n">
        <f aca="false">SUM(C857:M857)</f>
        <v>103</v>
      </c>
      <c r="C857" s="22" t="s">
        <v>113</v>
      </c>
      <c r="D857" s="22" t="s">
        <v>113</v>
      </c>
      <c r="E857" s="22" t="s">
        <v>113</v>
      </c>
      <c r="F857" s="22" t="s">
        <v>113</v>
      </c>
      <c r="G857" s="22" t="s">
        <v>113</v>
      </c>
      <c r="H857" s="22" t="s">
        <v>113</v>
      </c>
      <c r="I857" s="22" t="s">
        <v>113</v>
      </c>
      <c r="J857" s="22" t="s">
        <v>113</v>
      </c>
      <c r="K857" s="22" t="s">
        <v>113</v>
      </c>
      <c r="L857" s="22" t="n">
        <v>103</v>
      </c>
      <c r="M857" s="22" t="s">
        <v>113</v>
      </c>
    </row>
    <row r="858" customFormat="false" ht="9" hidden="false" customHeight="true" outlineLevel="0" collapsed="false">
      <c r="A858" s="21"/>
      <c r="B858" s="22"/>
      <c r="C858" s="22"/>
      <c r="D858" s="22"/>
      <c r="E858" s="22"/>
      <c r="F858" s="22"/>
    </row>
    <row r="859" customFormat="false" ht="9" hidden="false" customHeight="true" outlineLevel="0" collapsed="false">
      <c r="A859" s="21"/>
      <c r="B859" s="22"/>
      <c r="C859" s="22"/>
      <c r="D859" s="22"/>
      <c r="E859" s="22"/>
      <c r="F859" s="22"/>
    </row>
    <row r="860" customFormat="false" ht="9" hidden="false" customHeight="true" outlineLevel="0" collapsed="false">
      <c r="A860" s="21" t="s">
        <v>318</v>
      </c>
      <c r="B860" s="22" t="n">
        <f aca="false">SUM(C860:M860)</f>
        <v>3204</v>
      </c>
      <c r="C860" s="22" t="s">
        <v>113</v>
      </c>
      <c r="D860" s="22" t="s">
        <v>113</v>
      </c>
      <c r="E860" s="22" t="s">
        <v>113</v>
      </c>
      <c r="F860" s="22" t="s">
        <v>113</v>
      </c>
      <c r="G860" s="22" t="s">
        <v>113</v>
      </c>
      <c r="H860" s="22" t="n">
        <f aca="false">SUM(H863:H865)</f>
        <v>3196</v>
      </c>
      <c r="I860" s="22" t="s">
        <v>113</v>
      </c>
      <c r="J860" s="22" t="s">
        <v>113</v>
      </c>
      <c r="K860" s="22" t="s">
        <v>113</v>
      </c>
      <c r="L860" s="22" t="n">
        <f aca="false">SUM(L863:L865)</f>
        <v>8</v>
      </c>
      <c r="M860" s="22" t="s">
        <v>113</v>
      </c>
    </row>
    <row r="861" customFormat="false" ht="9" hidden="false" customHeight="true" outlineLevel="0" collapsed="false">
      <c r="A861" s="21"/>
      <c r="B861" s="22"/>
      <c r="C861" s="22"/>
      <c r="D861" s="22"/>
      <c r="E861" s="22"/>
      <c r="F861" s="22"/>
    </row>
    <row r="862" customFormat="false" ht="9" hidden="false" customHeight="true" outlineLevel="0" collapsed="false">
      <c r="A862" s="21"/>
      <c r="B862" s="22"/>
      <c r="C862" s="22"/>
      <c r="D862" s="22"/>
      <c r="E862" s="22"/>
      <c r="F862" s="22"/>
    </row>
    <row r="863" customFormat="false" ht="9" hidden="false" customHeight="true" outlineLevel="0" collapsed="false">
      <c r="A863" s="21" t="s">
        <v>520</v>
      </c>
      <c r="B863" s="22" t="n">
        <f aca="false">SUM(C863:M863)</f>
        <v>3200</v>
      </c>
      <c r="C863" s="22" t="s">
        <v>113</v>
      </c>
      <c r="D863" s="22" t="s">
        <v>113</v>
      </c>
      <c r="E863" s="22" t="s">
        <v>113</v>
      </c>
      <c r="F863" s="22" t="s">
        <v>113</v>
      </c>
      <c r="G863" s="22" t="s">
        <v>113</v>
      </c>
      <c r="H863" s="22" t="n">
        <v>3196</v>
      </c>
      <c r="I863" s="22" t="s">
        <v>113</v>
      </c>
      <c r="J863" s="22" t="s">
        <v>113</v>
      </c>
      <c r="K863" s="22" t="s">
        <v>113</v>
      </c>
      <c r="L863" s="22" t="n">
        <v>4</v>
      </c>
      <c r="M863" s="22" t="s">
        <v>113</v>
      </c>
    </row>
    <row r="864" customFormat="false" ht="9" hidden="false" customHeight="true" outlineLevel="0" collapsed="false">
      <c r="A864" s="21"/>
      <c r="B864" s="22"/>
      <c r="C864" s="22"/>
      <c r="D864" s="22"/>
      <c r="E864" s="22"/>
      <c r="F864" s="22"/>
    </row>
    <row r="865" customFormat="false" ht="9" hidden="false" customHeight="true" outlineLevel="0" collapsed="false">
      <c r="A865" s="21" t="s">
        <v>521</v>
      </c>
      <c r="B865" s="22" t="n">
        <f aca="false">SUM(C865:M865)</f>
        <v>4</v>
      </c>
      <c r="C865" s="22" t="s">
        <v>113</v>
      </c>
      <c r="D865" s="22" t="s">
        <v>113</v>
      </c>
      <c r="E865" s="22" t="s">
        <v>113</v>
      </c>
      <c r="F865" s="22" t="s">
        <v>113</v>
      </c>
      <c r="G865" s="22" t="s">
        <v>113</v>
      </c>
      <c r="H865" s="22" t="s">
        <v>113</v>
      </c>
      <c r="I865" s="22" t="s">
        <v>113</v>
      </c>
      <c r="J865" s="22" t="s">
        <v>113</v>
      </c>
      <c r="K865" s="22" t="s">
        <v>113</v>
      </c>
      <c r="L865" s="22" t="n">
        <v>4</v>
      </c>
      <c r="M865" s="22" t="s">
        <v>113</v>
      </c>
    </row>
    <row r="866" customFormat="false" ht="9" hidden="false" customHeight="true" outlineLevel="0" collapsed="false">
      <c r="A866" s="21"/>
      <c r="B866" s="22"/>
      <c r="C866" s="22"/>
      <c r="D866" s="22"/>
      <c r="E866" s="22"/>
      <c r="F866" s="22"/>
    </row>
    <row r="867" customFormat="false" ht="9" hidden="false" customHeight="true" outlineLevel="0" collapsed="false">
      <c r="A867" s="21"/>
      <c r="B867" s="22"/>
      <c r="C867" s="22"/>
      <c r="D867" s="22"/>
      <c r="E867" s="22"/>
      <c r="F867" s="22"/>
    </row>
    <row r="868" customFormat="false" ht="9" hidden="false" customHeight="true" outlineLevel="0" collapsed="false">
      <c r="A868" s="21" t="s">
        <v>319</v>
      </c>
      <c r="B868" s="22" t="n">
        <f aca="false">SUM(C868:M868)</f>
        <v>6429</v>
      </c>
      <c r="C868" s="22" t="s">
        <v>113</v>
      </c>
      <c r="D868" s="22" t="s">
        <v>113</v>
      </c>
      <c r="E868" s="22" t="s">
        <v>113</v>
      </c>
      <c r="F868" s="22" t="s">
        <v>113</v>
      </c>
      <c r="G868" s="22" t="s">
        <v>113</v>
      </c>
      <c r="H868" s="22" t="n">
        <f aca="false">SUM(H871:H872)</f>
        <v>1605</v>
      </c>
      <c r="I868" s="22" t="n">
        <f aca="false">SUM(I871:I872)</f>
        <v>4823</v>
      </c>
      <c r="J868" s="22" t="s">
        <v>113</v>
      </c>
      <c r="K868" s="22" t="s">
        <v>113</v>
      </c>
      <c r="L868" s="22" t="n">
        <f aca="false">SUM(L871:L872)</f>
        <v>1</v>
      </c>
      <c r="M868" s="22" t="s">
        <v>113</v>
      </c>
    </row>
    <row r="869" customFormat="false" ht="9" hidden="false" customHeight="true" outlineLevel="0" collapsed="false">
      <c r="A869" s="21"/>
      <c r="B869" s="22"/>
      <c r="C869" s="22"/>
      <c r="D869" s="22"/>
      <c r="E869" s="22"/>
      <c r="F869" s="22"/>
    </row>
    <row r="870" customFormat="false" ht="9" hidden="false" customHeight="true" outlineLevel="0" collapsed="false">
      <c r="A870" s="21"/>
      <c r="B870" s="22"/>
      <c r="C870" s="22"/>
      <c r="D870" s="22"/>
      <c r="E870" s="22"/>
      <c r="F870" s="22"/>
    </row>
    <row r="871" customFormat="false" ht="9" hidden="false" customHeight="true" outlineLevel="0" collapsed="false">
      <c r="A871" s="21" t="s">
        <v>520</v>
      </c>
      <c r="B871" s="22" t="n">
        <f aca="false">SUM(C871:M871)</f>
        <v>6429</v>
      </c>
      <c r="C871" s="22" t="s">
        <v>113</v>
      </c>
      <c r="D871" s="22" t="s">
        <v>113</v>
      </c>
      <c r="E871" s="22" t="s">
        <v>113</v>
      </c>
      <c r="F871" s="22" t="s">
        <v>113</v>
      </c>
      <c r="G871" s="22" t="s">
        <v>113</v>
      </c>
      <c r="H871" s="22" t="n">
        <v>1605</v>
      </c>
      <c r="I871" s="22" t="n">
        <v>4823</v>
      </c>
      <c r="J871" s="22" t="s">
        <v>113</v>
      </c>
      <c r="K871" s="22" t="s">
        <v>113</v>
      </c>
      <c r="L871" s="22" t="n">
        <v>1</v>
      </c>
      <c r="M871" s="22" t="s">
        <v>113</v>
      </c>
    </row>
    <row r="872" customFormat="false" ht="9" hidden="false" customHeight="true" outlineLevel="0" collapsed="false">
      <c r="A872" s="21"/>
      <c r="B872" s="22"/>
      <c r="C872" s="22"/>
      <c r="D872" s="22"/>
      <c r="E872" s="22"/>
      <c r="F872" s="22"/>
    </row>
    <row r="873" customFormat="false" ht="9" hidden="false" customHeight="true" outlineLevel="0" collapsed="false">
      <c r="A873" s="59"/>
      <c r="B873" s="22"/>
      <c r="C873" s="22"/>
      <c r="D873" s="22"/>
      <c r="E873" s="22"/>
      <c r="F873" s="22"/>
    </row>
    <row r="874" customFormat="false" ht="9" hidden="false" customHeight="true" outlineLevel="0" collapsed="false">
      <c r="A874" s="21" t="s">
        <v>199</v>
      </c>
      <c r="B874" s="22" t="n">
        <f aca="false">SUM(C874:M874)</f>
        <v>4587</v>
      </c>
      <c r="C874" s="22" t="s">
        <v>113</v>
      </c>
      <c r="D874" s="22" t="s">
        <v>113</v>
      </c>
      <c r="E874" s="22" t="n">
        <f aca="false">SUM(E877:E879)</f>
        <v>359</v>
      </c>
      <c r="F874" s="22" t="s">
        <v>113</v>
      </c>
      <c r="G874" s="22" t="s">
        <v>113</v>
      </c>
      <c r="H874" s="22" t="n">
        <f aca="false">SUM(H877:H879)</f>
        <v>4227</v>
      </c>
      <c r="I874" s="22" t="s">
        <v>113</v>
      </c>
      <c r="J874" s="22" t="s">
        <v>113</v>
      </c>
      <c r="K874" s="22" t="s">
        <v>113</v>
      </c>
      <c r="L874" s="22" t="n">
        <f aca="false">SUM(L877:L879)</f>
        <v>1</v>
      </c>
      <c r="M874" s="22" t="s">
        <v>113</v>
      </c>
    </row>
    <row r="875" customFormat="false" ht="9" hidden="false" customHeight="true" outlineLevel="0" collapsed="false">
      <c r="A875" s="21"/>
      <c r="B875" s="22"/>
      <c r="C875" s="22"/>
      <c r="D875" s="22"/>
      <c r="E875" s="22"/>
      <c r="F875" s="22"/>
    </row>
    <row r="876" customFormat="false" ht="9" hidden="false" customHeight="true" outlineLevel="0" collapsed="false">
      <c r="A876" s="21"/>
      <c r="B876" s="22"/>
      <c r="C876" s="22"/>
      <c r="D876" s="22"/>
      <c r="E876" s="22"/>
      <c r="F876" s="22"/>
    </row>
    <row r="877" customFormat="false" ht="9" hidden="false" customHeight="true" outlineLevel="0" collapsed="false">
      <c r="A877" s="21" t="s">
        <v>520</v>
      </c>
      <c r="B877" s="22" t="n">
        <f aca="false">SUM(C877:M877)</f>
        <v>4586</v>
      </c>
      <c r="C877" s="22" t="s">
        <v>113</v>
      </c>
      <c r="D877" s="22" t="s">
        <v>113</v>
      </c>
      <c r="E877" s="22" t="n">
        <v>359</v>
      </c>
      <c r="F877" s="22" t="s">
        <v>113</v>
      </c>
      <c r="G877" s="22" t="s">
        <v>113</v>
      </c>
      <c r="H877" s="22" t="n">
        <v>4227</v>
      </c>
      <c r="I877" s="22" t="s">
        <v>113</v>
      </c>
      <c r="J877" s="22" t="s">
        <v>113</v>
      </c>
      <c r="K877" s="22" t="s">
        <v>113</v>
      </c>
      <c r="L877" s="22" t="s">
        <v>113</v>
      </c>
      <c r="M877" s="22" t="s">
        <v>113</v>
      </c>
    </row>
    <row r="878" customFormat="false" ht="9" hidden="false" customHeight="true" outlineLevel="0" collapsed="false">
      <c r="A878" s="21"/>
      <c r="B878" s="22"/>
      <c r="C878" s="22"/>
      <c r="D878" s="22"/>
      <c r="E878" s="22"/>
      <c r="F878" s="22"/>
    </row>
    <row r="879" customFormat="false" ht="9" hidden="false" customHeight="true" outlineLevel="0" collapsed="false">
      <c r="A879" s="21" t="s">
        <v>521</v>
      </c>
      <c r="B879" s="22" t="n">
        <f aca="false">SUM(C879:M879)</f>
        <v>1</v>
      </c>
      <c r="C879" s="22" t="s">
        <v>113</v>
      </c>
      <c r="D879" s="22" t="s">
        <v>113</v>
      </c>
      <c r="E879" s="22" t="s">
        <v>113</v>
      </c>
      <c r="F879" s="22" t="s">
        <v>113</v>
      </c>
      <c r="G879" s="22" t="s">
        <v>113</v>
      </c>
      <c r="H879" s="22" t="s">
        <v>113</v>
      </c>
      <c r="I879" s="22" t="s">
        <v>113</v>
      </c>
      <c r="J879" s="22" t="s">
        <v>113</v>
      </c>
      <c r="K879" s="22" t="s">
        <v>113</v>
      </c>
      <c r="L879" s="22" t="n">
        <v>1</v>
      </c>
      <c r="M879" s="22" t="s">
        <v>113</v>
      </c>
    </row>
    <row r="880" customFormat="false" ht="9" hidden="false" customHeight="true" outlineLevel="0" collapsed="false">
      <c r="A880" s="21"/>
      <c r="B880" s="22"/>
      <c r="C880" s="22"/>
      <c r="D880" s="22"/>
      <c r="E880" s="22"/>
      <c r="F880" s="22"/>
    </row>
    <row r="881" customFormat="false" ht="9" hidden="false" customHeight="true" outlineLevel="0" collapsed="false">
      <c r="A881" s="21"/>
      <c r="B881" s="22"/>
      <c r="C881" s="22"/>
      <c r="D881" s="22"/>
      <c r="E881" s="22"/>
      <c r="F881" s="22"/>
    </row>
    <row r="882" customFormat="false" ht="9" hidden="false" customHeight="true" outlineLevel="0" collapsed="false">
      <c r="A882" s="21" t="s">
        <v>200</v>
      </c>
      <c r="B882" s="22" t="n">
        <f aca="false">SUM(C882:M882)</f>
        <v>21165</v>
      </c>
      <c r="C882" s="22" t="n">
        <f aca="false">SUM(C885:C889)</f>
        <v>9326</v>
      </c>
      <c r="D882" s="22" t="s">
        <v>113</v>
      </c>
      <c r="E882" s="22" t="s">
        <v>113</v>
      </c>
      <c r="F882" s="22" t="s">
        <v>113</v>
      </c>
      <c r="G882" s="22" t="s">
        <v>113</v>
      </c>
      <c r="H882" s="22" t="s">
        <v>113</v>
      </c>
      <c r="I882" s="22" t="n">
        <f aca="false">SUM(I885:I889)</f>
        <v>11832</v>
      </c>
      <c r="J882" s="22" t="s">
        <v>113</v>
      </c>
      <c r="K882" s="22" t="s">
        <v>113</v>
      </c>
      <c r="L882" s="22" t="n">
        <f aca="false">SUM(L885:L889)</f>
        <v>7</v>
      </c>
      <c r="M882" s="22" t="s">
        <v>113</v>
      </c>
    </row>
    <row r="883" customFormat="false" ht="9" hidden="false" customHeight="true" outlineLevel="0" collapsed="false">
      <c r="A883" s="21"/>
      <c r="B883" s="22"/>
      <c r="C883" s="22"/>
      <c r="D883" s="22"/>
      <c r="E883" s="22"/>
      <c r="F883" s="22"/>
    </row>
    <row r="884" customFormat="false" ht="9" hidden="false" customHeight="true" outlineLevel="0" collapsed="false">
      <c r="A884" s="21"/>
      <c r="B884" s="22"/>
      <c r="C884" s="22"/>
      <c r="D884" s="22"/>
      <c r="E884" s="22"/>
      <c r="F884" s="22"/>
    </row>
    <row r="885" customFormat="false" ht="9" hidden="false" customHeight="true" outlineLevel="0" collapsed="false">
      <c r="A885" s="21" t="s">
        <v>520</v>
      </c>
      <c r="B885" s="22" t="n">
        <f aca="false">SUM(C885:M885)</f>
        <v>19653</v>
      </c>
      <c r="C885" s="22" t="n">
        <v>9326</v>
      </c>
      <c r="D885" s="22" t="s">
        <v>113</v>
      </c>
      <c r="E885" s="22" t="s">
        <v>113</v>
      </c>
      <c r="F885" s="22" t="s">
        <v>113</v>
      </c>
      <c r="G885" s="22" t="s">
        <v>113</v>
      </c>
      <c r="H885" s="22" t="s">
        <v>113</v>
      </c>
      <c r="I885" s="22" t="n">
        <v>10323</v>
      </c>
      <c r="J885" s="22" t="s">
        <v>113</v>
      </c>
      <c r="K885" s="22" t="s">
        <v>113</v>
      </c>
      <c r="L885" s="22" t="n">
        <v>4</v>
      </c>
      <c r="M885" s="22" t="s">
        <v>113</v>
      </c>
    </row>
    <row r="886" customFormat="false" ht="9" hidden="false" customHeight="true" outlineLevel="0" collapsed="false">
      <c r="A886" s="21"/>
      <c r="B886" s="22"/>
      <c r="C886" s="22"/>
      <c r="D886" s="22"/>
      <c r="E886" s="22"/>
      <c r="F886" s="22"/>
    </row>
    <row r="887" customFormat="false" ht="9" hidden="false" customHeight="true" outlineLevel="0" collapsed="false">
      <c r="A887" s="21" t="s">
        <v>521</v>
      </c>
      <c r="B887" s="22" t="n">
        <f aca="false">SUM(C887:M887)</f>
        <v>3</v>
      </c>
      <c r="C887" s="22" t="s">
        <v>113</v>
      </c>
      <c r="D887" s="22" t="s">
        <v>113</v>
      </c>
      <c r="E887" s="22" t="s">
        <v>113</v>
      </c>
      <c r="F887" s="22" t="s">
        <v>113</v>
      </c>
      <c r="G887" s="22" t="s">
        <v>113</v>
      </c>
      <c r="H887" s="22" t="s">
        <v>113</v>
      </c>
      <c r="I887" s="22" t="s">
        <v>113</v>
      </c>
      <c r="J887" s="22" t="s">
        <v>113</v>
      </c>
      <c r="K887" s="22" t="s">
        <v>113</v>
      </c>
      <c r="L887" s="22" t="n">
        <v>3</v>
      </c>
      <c r="M887" s="22" t="s">
        <v>113</v>
      </c>
    </row>
    <row r="888" customFormat="false" ht="9" hidden="false" customHeight="true" outlineLevel="0" collapsed="false">
      <c r="A888" s="21"/>
      <c r="B888" s="22"/>
      <c r="C888" s="22"/>
      <c r="D888" s="22"/>
      <c r="E888" s="22"/>
      <c r="F888" s="22"/>
    </row>
    <row r="889" customFormat="false" ht="9" hidden="false" customHeight="true" outlineLevel="0" collapsed="false">
      <c r="A889" s="59" t="s">
        <v>524</v>
      </c>
      <c r="B889" s="22" t="n">
        <f aca="false">SUM(C889:M889)</f>
        <v>1509</v>
      </c>
      <c r="C889" s="22" t="s">
        <v>113</v>
      </c>
      <c r="D889" s="22" t="s">
        <v>113</v>
      </c>
      <c r="E889" s="22" t="s">
        <v>113</v>
      </c>
      <c r="F889" s="22" t="s">
        <v>113</v>
      </c>
      <c r="G889" s="22" t="s">
        <v>113</v>
      </c>
      <c r="H889" s="22" t="s">
        <v>113</v>
      </c>
      <c r="I889" s="22" t="n">
        <v>1509</v>
      </c>
      <c r="J889" s="22" t="s">
        <v>113</v>
      </c>
      <c r="K889" s="22" t="s">
        <v>113</v>
      </c>
      <c r="L889" s="22" t="s">
        <v>113</v>
      </c>
      <c r="M889" s="22" t="s">
        <v>113</v>
      </c>
    </row>
    <row r="890" customFormat="false" ht="9" hidden="false" customHeight="true" outlineLevel="0" collapsed="false">
      <c r="A890" s="21"/>
      <c r="B890" s="22"/>
      <c r="C890" s="22"/>
      <c r="D890" s="22"/>
      <c r="E890" s="22"/>
      <c r="F890" s="22"/>
    </row>
    <row r="891" customFormat="false" ht="9" hidden="false" customHeight="true" outlineLevel="0" collapsed="false">
      <c r="A891" s="21"/>
      <c r="B891" s="22"/>
      <c r="C891" s="22"/>
      <c r="D891" s="22"/>
      <c r="E891" s="22"/>
      <c r="F891" s="22"/>
    </row>
    <row r="892" customFormat="false" ht="9" hidden="false" customHeight="true" outlineLevel="0" collapsed="false">
      <c r="A892" s="21" t="s">
        <v>201</v>
      </c>
      <c r="B892" s="22" t="n">
        <f aca="false">SUM(C892:M892)</f>
        <v>10869</v>
      </c>
      <c r="C892" s="22" t="s">
        <v>113</v>
      </c>
      <c r="D892" s="22" t="n">
        <f aca="false">SUM(D895:D897)</f>
        <v>815</v>
      </c>
      <c r="E892" s="22" t="n">
        <f aca="false">SUM(E895:E897)</f>
        <v>1134</v>
      </c>
      <c r="F892" s="22" t="s">
        <v>113</v>
      </c>
      <c r="G892" s="22" t="s">
        <v>113</v>
      </c>
      <c r="H892" s="22" t="n">
        <f aca="false">SUM(H895:H897)</f>
        <v>6087</v>
      </c>
      <c r="I892" s="22" t="n">
        <f aca="false">SUM(I895:I897)</f>
        <v>2833</v>
      </c>
      <c r="J892" s="22" t="s">
        <v>113</v>
      </c>
      <c r="K892" s="22" t="s">
        <v>113</v>
      </c>
      <c r="L892" s="22" t="s">
        <v>113</v>
      </c>
      <c r="M892" s="22" t="s">
        <v>113</v>
      </c>
    </row>
    <row r="893" customFormat="false" ht="9" hidden="false" customHeight="true" outlineLevel="0" collapsed="false">
      <c r="A893" s="21"/>
      <c r="B893" s="22"/>
      <c r="C893" s="22"/>
      <c r="D893" s="22"/>
      <c r="E893" s="22"/>
      <c r="F893" s="22"/>
    </row>
    <row r="894" customFormat="false" ht="9" hidden="false" customHeight="true" outlineLevel="0" collapsed="false">
      <c r="A894" s="21"/>
      <c r="B894" s="22"/>
      <c r="C894" s="22"/>
      <c r="D894" s="22"/>
      <c r="E894" s="22"/>
      <c r="F894" s="22"/>
    </row>
    <row r="895" customFormat="false" ht="9" hidden="false" customHeight="true" outlineLevel="0" collapsed="false">
      <c r="A895" s="21" t="s">
        <v>520</v>
      </c>
      <c r="B895" s="22" t="n">
        <f aca="false">SUM(C895:M895)</f>
        <v>10736</v>
      </c>
      <c r="C895" s="22" t="s">
        <v>113</v>
      </c>
      <c r="D895" s="22" t="n">
        <v>815</v>
      </c>
      <c r="E895" s="22" t="n">
        <v>1134</v>
      </c>
      <c r="F895" s="22" t="s">
        <v>113</v>
      </c>
      <c r="G895" s="22" t="s">
        <v>113</v>
      </c>
      <c r="H895" s="22" t="n">
        <v>6087</v>
      </c>
      <c r="I895" s="22" t="n">
        <v>2700</v>
      </c>
      <c r="J895" s="22" t="s">
        <v>113</v>
      </c>
      <c r="K895" s="22" t="s">
        <v>113</v>
      </c>
      <c r="L895" s="22" t="s">
        <v>113</v>
      </c>
      <c r="M895" s="22" t="s">
        <v>113</v>
      </c>
    </row>
    <row r="896" customFormat="false" ht="9" hidden="false" customHeight="true" outlineLevel="0" collapsed="false">
      <c r="A896" s="21"/>
      <c r="B896" s="22"/>
      <c r="C896" s="22"/>
      <c r="D896" s="22"/>
      <c r="E896" s="22"/>
      <c r="F896" s="22"/>
    </row>
    <row r="897" customFormat="false" ht="9" hidden="false" customHeight="true" outlineLevel="0" collapsed="false">
      <c r="A897" s="59" t="s">
        <v>524</v>
      </c>
      <c r="B897" s="22" t="n">
        <f aca="false">SUM(C897:M897)</f>
        <v>133</v>
      </c>
      <c r="C897" s="22" t="s">
        <v>113</v>
      </c>
      <c r="D897" s="22" t="s">
        <v>113</v>
      </c>
      <c r="E897" s="22" t="s">
        <v>113</v>
      </c>
      <c r="F897" s="22" t="s">
        <v>113</v>
      </c>
      <c r="G897" s="22" t="s">
        <v>113</v>
      </c>
      <c r="H897" s="22" t="s">
        <v>113</v>
      </c>
      <c r="I897" s="22" t="n">
        <v>133</v>
      </c>
      <c r="J897" s="22" t="s">
        <v>113</v>
      </c>
      <c r="K897" s="22" t="s">
        <v>113</v>
      </c>
      <c r="L897" s="22" t="s">
        <v>113</v>
      </c>
      <c r="M897" s="22" t="s">
        <v>113</v>
      </c>
    </row>
    <row r="898" customFormat="false" ht="9" hidden="false" customHeight="true" outlineLevel="0" collapsed="false">
      <c r="A898" s="21"/>
      <c r="B898" s="22"/>
      <c r="C898" s="22"/>
      <c r="D898" s="22"/>
      <c r="E898" s="22"/>
      <c r="F898" s="22"/>
    </row>
    <row r="899" customFormat="false" ht="9" hidden="false" customHeight="true" outlineLevel="0" collapsed="false">
      <c r="A899" s="21"/>
      <c r="B899" s="22"/>
      <c r="C899" s="22"/>
      <c r="D899" s="22"/>
      <c r="E899" s="22"/>
      <c r="F899" s="22"/>
    </row>
    <row r="900" customFormat="false" ht="9" hidden="false" customHeight="true" outlineLevel="0" collapsed="false">
      <c r="A900" s="21" t="s">
        <v>202</v>
      </c>
      <c r="B900" s="22" t="n">
        <f aca="false">SUM(C900:M900)</f>
        <v>22391</v>
      </c>
      <c r="C900" s="22" t="n">
        <f aca="false">SUM(C903:C905)</f>
        <v>7068</v>
      </c>
      <c r="D900" s="22" t="s">
        <v>113</v>
      </c>
      <c r="E900" s="22" t="s">
        <v>113</v>
      </c>
      <c r="F900" s="22" t="s">
        <v>113</v>
      </c>
      <c r="G900" s="22" t="s">
        <v>113</v>
      </c>
      <c r="H900" s="22" t="s">
        <v>113</v>
      </c>
      <c r="I900" s="22" t="n">
        <f aca="false">SUM(I903:I905)</f>
        <v>15275</v>
      </c>
      <c r="J900" s="22" t="s">
        <v>113</v>
      </c>
      <c r="K900" s="22" t="s">
        <v>113</v>
      </c>
      <c r="L900" s="22" t="n">
        <f aca="false">SUM(L903:L905)</f>
        <v>48</v>
      </c>
      <c r="M900" s="22" t="s">
        <v>113</v>
      </c>
    </row>
    <row r="901" customFormat="false" ht="9" hidden="false" customHeight="true" outlineLevel="0" collapsed="false">
      <c r="A901" s="21"/>
      <c r="B901" s="22"/>
      <c r="C901" s="22"/>
      <c r="D901" s="22"/>
      <c r="E901" s="22"/>
      <c r="F901" s="22"/>
    </row>
    <row r="902" customFormat="false" ht="9" hidden="false" customHeight="true" outlineLevel="0" collapsed="false">
      <c r="A902" s="21"/>
      <c r="B902" s="22"/>
      <c r="C902" s="22"/>
      <c r="D902" s="22"/>
      <c r="E902" s="22"/>
      <c r="F902" s="22"/>
    </row>
    <row r="903" customFormat="false" ht="9" hidden="false" customHeight="true" outlineLevel="0" collapsed="false">
      <c r="A903" s="21" t="s">
        <v>520</v>
      </c>
      <c r="B903" s="22" t="n">
        <f aca="false">SUM(C903:M903)</f>
        <v>21145</v>
      </c>
      <c r="C903" s="22" t="n">
        <v>7068</v>
      </c>
      <c r="D903" s="22" t="s">
        <v>113</v>
      </c>
      <c r="E903" s="22" t="s">
        <v>113</v>
      </c>
      <c r="F903" s="22" t="s">
        <v>113</v>
      </c>
      <c r="G903" s="22" t="s">
        <v>113</v>
      </c>
      <c r="H903" s="22" t="s">
        <v>113</v>
      </c>
      <c r="I903" s="22" t="n">
        <v>14040</v>
      </c>
      <c r="J903" s="22" t="s">
        <v>113</v>
      </c>
      <c r="K903" s="22" t="s">
        <v>113</v>
      </c>
      <c r="L903" s="22" t="n">
        <v>37</v>
      </c>
      <c r="M903" s="22" t="s">
        <v>113</v>
      </c>
    </row>
    <row r="904" customFormat="false" ht="9" hidden="false" customHeight="true" outlineLevel="0" collapsed="false">
      <c r="A904" s="21"/>
      <c r="B904" s="22"/>
      <c r="C904" s="22"/>
      <c r="D904" s="22"/>
      <c r="E904" s="22"/>
      <c r="F904" s="22"/>
    </row>
    <row r="905" customFormat="false" ht="9" hidden="false" customHeight="true" outlineLevel="0" collapsed="false">
      <c r="A905" s="59" t="s">
        <v>524</v>
      </c>
      <c r="B905" s="22" t="n">
        <f aca="false">SUM(C905:M905)</f>
        <v>1246</v>
      </c>
      <c r="C905" s="22" t="s">
        <v>113</v>
      </c>
      <c r="D905" s="22" t="s">
        <v>113</v>
      </c>
      <c r="E905" s="22" t="s">
        <v>113</v>
      </c>
      <c r="F905" s="22" t="s">
        <v>113</v>
      </c>
      <c r="G905" s="22" t="s">
        <v>113</v>
      </c>
      <c r="H905" s="22" t="s">
        <v>113</v>
      </c>
      <c r="I905" s="22" t="n">
        <v>1235</v>
      </c>
      <c r="J905" s="22" t="s">
        <v>113</v>
      </c>
      <c r="K905" s="22" t="s">
        <v>113</v>
      </c>
      <c r="L905" s="22" t="n">
        <v>11</v>
      </c>
      <c r="M905" s="22" t="s">
        <v>113</v>
      </c>
    </row>
    <row r="906" customFormat="false" ht="9" hidden="false" customHeight="true" outlineLevel="0" collapsed="false">
      <c r="A906" s="59"/>
      <c r="B906" s="22"/>
      <c r="C906" s="22"/>
      <c r="D906" s="22"/>
      <c r="E906" s="22"/>
      <c r="F906" s="22"/>
    </row>
    <row r="907" customFormat="false" ht="9" hidden="false" customHeight="true" outlineLevel="0" collapsed="false">
      <c r="A907" s="59"/>
      <c r="B907" s="22"/>
      <c r="C907" s="22"/>
      <c r="D907" s="22"/>
      <c r="E907" s="22"/>
      <c r="F907" s="22"/>
    </row>
    <row r="908" customFormat="false" ht="9" hidden="false" customHeight="true" outlineLevel="0" collapsed="false">
      <c r="A908" s="21" t="s">
        <v>320</v>
      </c>
      <c r="B908" s="22" t="n">
        <f aca="false">SUM(C908:M908)</f>
        <v>6197</v>
      </c>
      <c r="C908" s="22" t="s">
        <v>113</v>
      </c>
      <c r="D908" s="22" t="s">
        <v>113</v>
      </c>
      <c r="E908" s="22" t="s">
        <v>113</v>
      </c>
      <c r="F908" s="22" t="s">
        <v>113</v>
      </c>
      <c r="G908" s="22" t="s">
        <v>113</v>
      </c>
      <c r="H908" s="22" t="n">
        <f aca="false">SUM(H911:H913)</f>
        <v>3992</v>
      </c>
      <c r="I908" s="22" t="n">
        <f aca="false">SUM(I911:I913)</f>
        <v>2069</v>
      </c>
      <c r="J908" s="22" t="s">
        <v>113</v>
      </c>
      <c r="K908" s="22" t="s">
        <v>113</v>
      </c>
      <c r="L908" s="22" t="n">
        <f aca="false">SUM(L911:L913)</f>
        <v>136</v>
      </c>
      <c r="M908" s="22" t="s">
        <v>113</v>
      </c>
    </row>
    <row r="909" customFormat="false" ht="9" hidden="false" customHeight="true" outlineLevel="0" collapsed="false">
      <c r="A909" s="21"/>
      <c r="B909" s="22"/>
      <c r="C909" s="22"/>
      <c r="D909" s="22"/>
      <c r="E909" s="22"/>
      <c r="F909" s="22"/>
    </row>
    <row r="910" customFormat="false" ht="9" hidden="false" customHeight="true" outlineLevel="0" collapsed="false">
      <c r="A910" s="21"/>
      <c r="B910" s="22"/>
      <c r="C910" s="22"/>
      <c r="D910" s="22"/>
      <c r="E910" s="22"/>
      <c r="F910" s="22"/>
    </row>
    <row r="911" customFormat="false" ht="9" hidden="false" customHeight="true" outlineLevel="0" collapsed="false">
      <c r="A911" s="21" t="s">
        <v>520</v>
      </c>
      <c r="B911" s="22" t="n">
        <f aca="false">SUM(C911:M911)</f>
        <v>6061</v>
      </c>
      <c r="C911" s="22" t="s">
        <v>113</v>
      </c>
      <c r="D911" s="22" t="s">
        <v>113</v>
      </c>
      <c r="E911" s="22" t="s">
        <v>113</v>
      </c>
      <c r="F911" s="22" t="s">
        <v>113</v>
      </c>
      <c r="G911" s="22" t="s">
        <v>113</v>
      </c>
      <c r="H911" s="22" t="n">
        <v>3992</v>
      </c>
      <c r="I911" s="22" t="n">
        <v>2069</v>
      </c>
      <c r="J911" s="22" t="s">
        <v>113</v>
      </c>
      <c r="K911" s="22" t="s">
        <v>113</v>
      </c>
      <c r="L911" s="22" t="s">
        <v>113</v>
      </c>
      <c r="M911" s="22" t="s">
        <v>113</v>
      </c>
    </row>
    <row r="912" customFormat="false" ht="9" hidden="false" customHeight="true" outlineLevel="0" collapsed="false">
      <c r="A912" s="21"/>
      <c r="B912" s="22"/>
      <c r="C912" s="22"/>
      <c r="D912" s="22"/>
      <c r="E912" s="22"/>
      <c r="F912" s="22"/>
    </row>
    <row r="913" customFormat="false" ht="9" hidden="false" customHeight="true" outlineLevel="0" collapsed="false">
      <c r="A913" s="59" t="s">
        <v>524</v>
      </c>
      <c r="B913" s="22" t="n">
        <f aca="false">SUM(C913:M913)</f>
        <v>136</v>
      </c>
      <c r="C913" s="22" t="s">
        <v>113</v>
      </c>
      <c r="D913" s="22" t="s">
        <v>113</v>
      </c>
      <c r="E913" s="22" t="s">
        <v>113</v>
      </c>
      <c r="F913" s="22" t="s">
        <v>113</v>
      </c>
      <c r="G913" s="22" t="s">
        <v>113</v>
      </c>
      <c r="H913" s="22" t="s">
        <v>113</v>
      </c>
      <c r="I913" s="22" t="s">
        <v>113</v>
      </c>
      <c r="J913" s="22" t="s">
        <v>113</v>
      </c>
      <c r="K913" s="22" t="s">
        <v>113</v>
      </c>
      <c r="L913" s="22" t="n">
        <v>136</v>
      </c>
      <c r="M913" s="22" t="s">
        <v>113</v>
      </c>
    </row>
    <row r="914" customFormat="false" ht="9" hidden="false" customHeight="true" outlineLevel="0" collapsed="false">
      <c r="A914" s="21"/>
      <c r="B914" s="22"/>
      <c r="C914" s="22"/>
      <c r="D914" s="22"/>
      <c r="E914" s="22"/>
      <c r="F914" s="22"/>
    </row>
    <row r="915" customFormat="false" ht="9" hidden="false" customHeight="true" outlineLevel="0" collapsed="false">
      <c r="A915" s="21"/>
      <c r="B915" s="22"/>
      <c r="C915" s="22"/>
      <c r="D915" s="22"/>
      <c r="E915" s="22"/>
      <c r="F915" s="22"/>
    </row>
    <row r="916" customFormat="false" ht="9" hidden="false" customHeight="true" outlineLevel="0" collapsed="false">
      <c r="A916" s="21" t="s">
        <v>203</v>
      </c>
      <c r="B916" s="22" t="n">
        <f aca="false">SUM(C916:M916)</f>
        <v>7966</v>
      </c>
      <c r="C916" s="22" t="n">
        <f aca="false">SUM(C919:C921)</f>
        <v>2306</v>
      </c>
      <c r="D916" s="22" t="s">
        <v>113</v>
      </c>
      <c r="E916" s="22" t="s">
        <v>113</v>
      </c>
      <c r="F916" s="22" t="s">
        <v>113</v>
      </c>
      <c r="G916" s="22" t="s">
        <v>113</v>
      </c>
      <c r="H916" s="22" t="n">
        <f aca="false">SUM(H919:H921)</f>
        <v>2585</v>
      </c>
      <c r="I916" s="22" t="n">
        <f aca="false">SUM(I919:I921)</f>
        <v>2735</v>
      </c>
      <c r="J916" s="22" t="s">
        <v>113</v>
      </c>
      <c r="K916" s="22" t="s">
        <v>113</v>
      </c>
      <c r="L916" s="22" t="n">
        <f aca="false">SUM(L919:L921)</f>
        <v>340</v>
      </c>
      <c r="M916" s="22" t="s">
        <v>113</v>
      </c>
    </row>
    <row r="917" customFormat="false" ht="9" hidden="false" customHeight="true" outlineLevel="0" collapsed="false">
      <c r="A917" s="21"/>
      <c r="B917" s="22"/>
      <c r="C917" s="22"/>
      <c r="D917" s="22"/>
      <c r="E917" s="22"/>
      <c r="F917" s="22"/>
    </row>
    <row r="918" customFormat="false" ht="9" hidden="false" customHeight="true" outlineLevel="0" collapsed="false">
      <c r="A918" s="21"/>
      <c r="B918" s="22"/>
      <c r="C918" s="22"/>
      <c r="D918" s="22"/>
      <c r="E918" s="22"/>
      <c r="F918" s="22"/>
    </row>
    <row r="919" customFormat="false" ht="9" hidden="false" customHeight="true" outlineLevel="0" collapsed="false">
      <c r="A919" s="21" t="s">
        <v>520</v>
      </c>
      <c r="B919" s="22" t="n">
        <f aca="false">SUM(C919:M919)</f>
        <v>7792</v>
      </c>
      <c r="C919" s="22" t="n">
        <v>2306</v>
      </c>
      <c r="D919" s="22" t="s">
        <v>113</v>
      </c>
      <c r="E919" s="22" t="s">
        <v>113</v>
      </c>
      <c r="F919" s="22" t="s">
        <v>113</v>
      </c>
      <c r="G919" s="22" t="s">
        <v>113</v>
      </c>
      <c r="H919" s="22" t="n">
        <v>2585</v>
      </c>
      <c r="I919" s="22" t="n">
        <v>2735</v>
      </c>
      <c r="J919" s="22" t="s">
        <v>113</v>
      </c>
      <c r="K919" s="22" t="s">
        <v>113</v>
      </c>
      <c r="L919" s="22" t="n">
        <v>166</v>
      </c>
      <c r="M919" s="22" t="s">
        <v>113</v>
      </c>
    </row>
    <row r="920" customFormat="false" ht="9" hidden="false" customHeight="true" outlineLevel="0" collapsed="false">
      <c r="A920" s="21"/>
      <c r="B920" s="22"/>
      <c r="C920" s="22"/>
      <c r="D920" s="22"/>
      <c r="E920" s="22"/>
      <c r="F920" s="22"/>
    </row>
    <row r="921" customFormat="false" ht="9" hidden="false" customHeight="true" outlineLevel="0" collapsed="false">
      <c r="A921" s="59" t="s">
        <v>524</v>
      </c>
      <c r="B921" s="22" t="n">
        <f aca="false">SUM(C921:M921)</f>
        <v>174</v>
      </c>
      <c r="C921" s="22" t="s">
        <v>113</v>
      </c>
      <c r="D921" s="22" t="s">
        <v>113</v>
      </c>
      <c r="E921" s="22" t="s">
        <v>113</v>
      </c>
      <c r="F921" s="22" t="s">
        <v>113</v>
      </c>
      <c r="G921" s="22" t="s">
        <v>113</v>
      </c>
      <c r="H921" s="22" t="s">
        <v>113</v>
      </c>
      <c r="I921" s="22" t="s">
        <v>113</v>
      </c>
      <c r="J921" s="22" t="s">
        <v>113</v>
      </c>
      <c r="K921" s="22" t="s">
        <v>113</v>
      </c>
      <c r="L921" s="22" t="n">
        <v>174</v>
      </c>
      <c r="M921" s="22" t="s">
        <v>113</v>
      </c>
    </row>
    <row r="922" customFormat="false" ht="9" hidden="false" customHeight="true" outlineLevel="0" collapsed="false">
      <c r="A922" s="21"/>
      <c r="B922" s="22"/>
      <c r="C922" s="22"/>
      <c r="D922" s="22"/>
      <c r="E922" s="22"/>
      <c r="F922" s="22"/>
    </row>
    <row r="923" customFormat="false" ht="9" hidden="false" customHeight="true" outlineLevel="0" collapsed="false">
      <c r="A923" s="21"/>
      <c r="B923" s="22"/>
      <c r="C923" s="22"/>
      <c r="D923" s="22"/>
      <c r="E923" s="22"/>
      <c r="F923" s="22"/>
    </row>
    <row r="924" customFormat="false" ht="9" hidden="false" customHeight="true" outlineLevel="0" collapsed="false">
      <c r="A924" s="21" t="s">
        <v>321</v>
      </c>
      <c r="B924" s="22" t="n">
        <f aca="false">SUM(C924:M924)</f>
        <v>5002</v>
      </c>
      <c r="C924" s="22" t="s">
        <v>113</v>
      </c>
      <c r="D924" s="22" t="s">
        <v>113</v>
      </c>
      <c r="E924" s="22" t="s">
        <v>113</v>
      </c>
      <c r="F924" s="22" t="s">
        <v>113</v>
      </c>
      <c r="G924" s="22" t="s">
        <v>113</v>
      </c>
      <c r="H924" s="22" t="n">
        <f aca="false">SUM(H927:H931)</f>
        <v>2933</v>
      </c>
      <c r="I924" s="22" t="n">
        <f aca="false">SUM(I927:I931)</f>
        <v>1816</v>
      </c>
      <c r="J924" s="22" t="s">
        <v>113</v>
      </c>
      <c r="K924" s="22" t="s">
        <v>113</v>
      </c>
      <c r="L924" s="22" t="n">
        <f aca="false">SUM(L927:L931)</f>
        <v>253</v>
      </c>
      <c r="M924" s="22" t="s">
        <v>113</v>
      </c>
    </row>
    <row r="925" customFormat="false" ht="9" hidden="false" customHeight="true" outlineLevel="0" collapsed="false">
      <c r="A925" s="21"/>
      <c r="B925" s="22"/>
      <c r="C925" s="22"/>
      <c r="D925" s="22"/>
      <c r="E925" s="22"/>
      <c r="F925" s="22"/>
    </row>
    <row r="926" customFormat="false" ht="9" hidden="false" customHeight="true" outlineLevel="0" collapsed="false">
      <c r="A926" s="21"/>
      <c r="B926" s="22"/>
      <c r="C926" s="22"/>
      <c r="D926" s="22"/>
      <c r="E926" s="22"/>
      <c r="F926" s="22"/>
    </row>
    <row r="927" customFormat="false" ht="9" hidden="false" customHeight="true" outlineLevel="0" collapsed="false">
      <c r="A927" s="21" t="s">
        <v>520</v>
      </c>
      <c r="B927" s="22" t="n">
        <f aca="false">SUM(C927:M927)</f>
        <v>4896</v>
      </c>
      <c r="C927" s="22" t="s">
        <v>113</v>
      </c>
      <c r="D927" s="22" t="s">
        <v>113</v>
      </c>
      <c r="E927" s="22" t="s">
        <v>113</v>
      </c>
      <c r="F927" s="22" t="s">
        <v>113</v>
      </c>
      <c r="G927" s="22" t="s">
        <v>113</v>
      </c>
      <c r="H927" s="22" t="n">
        <v>2933</v>
      </c>
      <c r="I927" s="22" t="n">
        <v>1816</v>
      </c>
      <c r="J927" s="22" t="s">
        <v>113</v>
      </c>
      <c r="K927" s="22" t="s">
        <v>113</v>
      </c>
      <c r="L927" s="22" t="n">
        <v>147</v>
      </c>
      <c r="M927" s="22" t="s">
        <v>113</v>
      </c>
    </row>
    <row r="928" customFormat="false" ht="9" hidden="false" customHeight="true" outlineLevel="0" collapsed="false">
      <c r="A928" s="21"/>
      <c r="B928" s="22"/>
      <c r="C928" s="22"/>
      <c r="D928" s="22"/>
      <c r="E928" s="22"/>
      <c r="F928" s="22"/>
    </row>
    <row r="929" customFormat="false" ht="9" hidden="false" customHeight="true" outlineLevel="0" collapsed="false">
      <c r="A929" s="21" t="s">
        <v>521</v>
      </c>
      <c r="B929" s="22" t="n">
        <f aca="false">SUM(C929:M929)</f>
        <v>2</v>
      </c>
      <c r="C929" s="22" t="s">
        <v>113</v>
      </c>
      <c r="D929" s="22" t="s">
        <v>113</v>
      </c>
      <c r="E929" s="22" t="s">
        <v>113</v>
      </c>
      <c r="F929" s="22" t="s">
        <v>113</v>
      </c>
      <c r="G929" s="22" t="s">
        <v>113</v>
      </c>
      <c r="H929" s="22" t="s">
        <v>113</v>
      </c>
      <c r="I929" s="22" t="s">
        <v>113</v>
      </c>
      <c r="J929" s="22" t="s">
        <v>113</v>
      </c>
      <c r="K929" s="22" t="s">
        <v>113</v>
      </c>
      <c r="L929" s="22" t="n">
        <v>2</v>
      </c>
      <c r="M929" s="22" t="s">
        <v>113</v>
      </c>
    </row>
    <row r="930" customFormat="false" ht="9" hidden="false" customHeight="true" outlineLevel="0" collapsed="false">
      <c r="A930" s="21"/>
      <c r="B930" s="22"/>
      <c r="C930" s="22"/>
      <c r="D930" s="22"/>
      <c r="E930" s="22"/>
      <c r="F930" s="22"/>
    </row>
    <row r="931" customFormat="false" ht="9" hidden="false" customHeight="true" outlineLevel="0" collapsed="false">
      <c r="A931" s="59" t="s">
        <v>524</v>
      </c>
      <c r="B931" s="22" t="n">
        <f aca="false">SUM(C931:M931)</f>
        <v>104</v>
      </c>
      <c r="C931" s="22" t="s">
        <v>113</v>
      </c>
      <c r="D931" s="22" t="s">
        <v>113</v>
      </c>
      <c r="E931" s="22" t="s">
        <v>113</v>
      </c>
      <c r="F931" s="22" t="s">
        <v>113</v>
      </c>
      <c r="G931" s="22" t="s">
        <v>113</v>
      </c>
      <c r="H931" s="22" t="s">
        <v>113</v>
      </c>
      <c r="I931" s="22" t="s">
        <v>113</v>
      </c>
      <c r="J931" s="22" t="s">
        <v>113</v>
      </c>
      <c r="K931" s="22" t="s">
        <v>113</v>
      </c>
      <c r="L931" s="22" t="n">
        <v>104</v>
      </c>
      <c r="M931" s="22" t="s">
        <v>113</v>
      </c>
    </row>
    <row r="932" customFormat="false" ht="9" hidden="false" customHeight="true" outlineLevel="0" collapsed="false">
      <c r="A932" s="21"/>
      <c r="B932" s="22"/>
      <c r="C932" s="22"/>
      <c r="D932" s="22"/>
      <c r="E932" s="22"/>
      <c r="F932" s="22"/>
    </row>
    <row r="933" customFormat="false" ht="9" hidden="false" customHeight="true" outlineLevel="0" collapsed="false">
      <c r="A933" s="21"/>
      <c r="B933" s="22"/>
      <c r="C933" s="22"/>
      <c r="D933" s="22"/>
      <c r="E933" s="22"/>
      <c r="F933" s="22"/>
    </row>
    <row r="934" customFormat="false" ht="9" hidden="false" customHeight="true" outlineLevel="0" collapsed="false">
      <c r="A934" s="21" t="s">
        <v>204</v>
      </c>
      <c r="B934" s="22" t="n">
        <f aca="false">SUM(C934:M934)</f>
        <v>2934256</v>
      </c>
      <c r="C934" s="22" t="n">
        <f aca="false">SUM(C937:C943)</f>
        <v>1787860</v>
      </c>
      <c r="D934" s="22" t="n">
        <f aca="false">SUM(D937:D943)</f>
        <v>253110</v>
      </c>
      <c r="E934" s="22" t="n">
        <f aca="false">SUM(E937:E943)</f>
        <v>235687</v>
      </c>
      <c r="F934" s="22" t="n">
        <f aca="false">SUM(F937:F943)</f>
        <v>34258</v>
      </c>
      <c r="G934" s="22" t="n">
        <f aca="false">SUM(G937:G943)</f>
        <v>47669</v>
      </c>
      <c r="H934" s="22" t="s">
        <v>113</v>
      </c>
      <c r="I934" s="22" t="n">
        <f aca="false">SUM(I937:I943)</f>
        <v>386402</v>
      </c>
      <c r="J934" s="22" t="s">
        <v>113</v>
      </c>
      <c r="K934" s="22" t="n">
        <f aca="false">SUM(K937:K943)</f>
        <v>83690</v>
      </c>
      <c r="L934" s="22" t="n">
        <f aca="false">SUM(L937:L943)</f>
        <v>73044</v>
      </c>
      <c r="M934" s="22" t="n">
        <f aca="false">SUM(M937:M943)</f>
        <v>32536</v>
      </c>
    </row>
    <row r="935" customFormat="false" ht="9" hidden="false" customHeight="true" outlineLevel="0" collapsed="false">
      <c r="A935" s="21"/>
      <c r="B935" s="22"/>
      <c r="C935" s="22"/>
      <c r="D935" s="22"/>
      <c r="E935" s="22"/>
      <c r="F935" s="22"/>
    </row>
    <row r="936" customFormat="false" ht="9" hidden="false" customHeight="true" outlineLevel="0" collapsed="false">
      <c r="A936" s="21"/>
      <c r="B936" s="22"/>
      <c r="C936" s="22"/>
      <c r="D936" s="22"/>
      <c r="E936" s="22"/>
      <c r="F936" s="22"/>
    </row>
    <row r="937" customFormat="false" ht="9" hidden="false" customHeight="true" outlineLevel="0" collapsed="false">
      <c r="A937" s="21" t="s">
        <v>520</v>
      </c>
      <c r="B937" s="22" t="n">
        <f aca="false">SUM(C937:M937)</f>
        <v>1613802</v>
      </c>
      <c r="C937" s="22" t="n">
        <v>1039272</v>
      </c>
      <c r="D937" s="22" t="n">
        <v>106682</v>
      </c>
      <c r="E937" s="22" t="n">
        <v>102476</v>
      </c>
      <c r="F937" s="22" t="n">
        <v>29436</v>
      </c>
      <c r="G937" s="22" t="n">
        <v>11170</v>
      </c>
      <c r="H937" s="22" t="s">
        <v>113</v>
      </c>
      <c r="I937" s="22" t="n">
        <v>299364</v>
      </c>
      <c r="J937" s="22" t="s">
        <v>113</v>
      </c>
      <c r="K937" s="22" t="n">
        <v>13095</v>
      </c>
      <c r="L937" s="22" t="n">
        <v>7564</v>
      </c>
      <c r="M937" s="22" t="n">
        <v>4743</v>
      </c>
    </row>
    <row r="938" customFormat="false" ht="9" hidden="false" customHeight="true" outlineLevel="0" collapsed="false">
      <c r="A938" s="21"/>
      <c r="B938" s="22"/>
      <c r="C938" s="22"/>
      <c r="D938" s="22"/>
      <c r="E938" s="22"/>
      <c r="F938" s="22"/>
    </row>
    <row r="939" customFormat="false" ht="9" hidden="false" customHeight="true" outlineLevel="0" collapsed="false">
      <c r="A939" s="21" t="s">
        <v>521</v>
      </c>
      <c r="B939" s="22" t="n">
        <f aca="false">SUM(C939:M939)</f>
        <v>757758</v>
      </c>
      <c r="C939" s="22" t="n">
        <v>396337</v>
      </c>
      <c r="D939" s="22" t="n">
        <v>121742</v>
      </c>
      <c r="E939" s="22" t="n">
        <v>97229</v>
      </c>
      <c r="F939" s="22" t="s">
        <v>113</v>
      </c>
      <c r="G939" s="22" t="n">
        <v>21574</v>
      </c>
      <c r="H939" s="22" t="s">
        <v>113</v>
      </c>
      <c r="I939" s="22" t="n">
        <v>15521</v>
      </c>
      <c r="J939" s="22" t="s">
        <v>113</v>
      </c>
      <c r="K939" s="22" t="n">
        <v>47348</v>
      </c>
      <c r="L939" s="22" t="n">
        <v>48992</v>
      </c>
      <c r="M939" s="22" t="n">
        <v>9015</v>
      </c>
    </row>
    <row r="940" customFormat="false" ht="9" hidden="false" customHeight="true" outlineLevel="0" collapsed="false">
      <c r="A940" s="21"/>
      <c r="B940" s="22"/>
      <c r="C940" s="22"/>
      <c r="D940" s="22"/>
      <c r="E940" s="22"/>
      <c r="F940" s="22"/>
    </row>
    <row r="941" customFormat="false" ht="9" hidden="false" customHeight="true" outlineLevel="0" collapsed="false">
      <c r="A941" s="59" t="s">
        <v>525</v>
      </c>
      <c r="B941" s="22" t="n">
        <f aca="false">SUM(C941:M941)</f>
        <v>329540</v>
      </c>
      <c r="C941" s="22" t="n">
        <v>254040</v>
      </c>
      <c r="D941" s="22" t="n">
        <v>5742</v>
      </c>
      <c r="E941" s="22" t="n">
        <v>23611</v>
      </c>
      <c r="F941" s="22" t="s">
        <v>113</v>
      </c>
      <c r="G941" s="22" t="n">
        <v>6561</v>
      </c>
      <c r="H941" s="22" t="s">
        <v>113</v>
      </c>
      <c r="I941" s="22" t="n">
        <v>7125</v>
      </c>
      <c r="J941" s="22" t="s">
        <v>113</v>
      </c>
      <c r="K941" s="22" t="n">
        <v>14463</v>
      </c>
      <c r="L941" s="22" t="s">
        <v>113</v>
      </c>
      <c r="M941" s="22" t="n">
        <v>17998</v>
      </c>
    </row>
    <row r="942" customFormat="false" ht="9" hidden="false" customHeight="true" outlineLevel="0" collapsed="false">
      <c r="A942" s="21"/>
      <c r="B942" s="22"/>
      <c r="C942" s="22"/>
      <c r="D942" s="22"/>
      <c r="E942" s="22"/>
      <c r="F942" s="22"/>
    </row>
    <row r="943" customFormat="false" ht="9" hidden="false" customHeight="true" outlineLevel="0" collapsed="false">
      <c r="A943" s="59" t="s">
        <v>524</v>
      </c>
      <c r="B943" s="22" t="n">
        <f aca="false">SUM(C943:M943)</f>
        <v>233156</v>
      </c>
      <c r="C943" s="22" t="n">
        <v>98211</v>
      </c>
      <c r="D943" s="22" t="n">
        <v>18944</v>
      </c>
      <c r="E943" s="22" t="n">
        <v>12371</v>
      </c>
      <c r="F943" s="22" t="n">
        <v>4822</v>
      </c>
      <c r="G943" s="22" t="n">
        <v>8364</v>
      </c>
      <c r="H943" s="22" t="s">
        <v>113</v>
      </c>
      <c r="I943" s="22" t="n">
        <v>64392</v>
      </c>
      <c r="J943" s="22" t="s">
        <v>113</v>
      </c>
      <c r="K943" s="22" t="n">
        <v>8784</v>
      </c>
      <c r="L943" s="22" t="n">
        <v>16488</v>
      </c>
      <c r="M943" s="22" t="n">
        <v>780</v>
      </c>
    </row>
    <row r="944" customFormat="false" ht="9" hidden="false" customHeight="true" outlineLevel="0" collapsed="false">
      <c r="A944" s="59"/>
      <c r="B944" s="22"/>
      <c r="C944" s="22"/>
      <c r="D944" s="22"/>
      <c r="E944" s="22"/>
      <c r="F944" s="22"/>
    </row>
    <row r="945" customFormat="false" ht="9" hidden="false" customHeight="true" outlineLevel="0" collapsed="false">
      <c r="A945" s="59"/>
      <c r="B945" s="22"/>
      <c r="C945" s="22"/>
      <c r="D945" s="22"/>
      <c r="E945" s="22"/>
      <c r="F945" s="22"/>
    </row>
    <row r="946" customFormat="false" ht="9" hidden="false" customHeight="true" outlineLevel="0" collapsed="false">
      <c r="A946" s="21" t="s">
        <v>205</v>
      </c>
      <c r="B946" s="22" t="n">
        <f aca="false">SUM(C946:M946)</f>
        <v>9261</v>
      </c>
      <c r="C946" s="22" t="s">
        <v>113</v>
      </c>
      <c r="D946" s="22" t="s">
        <v>113</v>
      </c>
      <c r="E946" s="22" t="s">
        <v>113</v>
      </c>
      <c r="F946" s="22" t="s">
        <v>113</v>
      </c>
      <c r="G946" s="22" t="s">
        <v>113</v>
      </c>
      <c r="H946" s="22" t="n">
        <f aca="false">SUM(H949:H951)</f>
        <v>3519</v>
      </c>
      <c r="I946" s="22" t="n">
        <f aca="false">SUM(I949:I951)</f>
        <v>5432</v>
      </c>
      <c r="J946" s="22" t="s">
        <v>113</v>
      </c>
      <c r="K946" s="22" t="s">
        <v>113</v>
      </c>
      <c r="L946" s="22" t="n">
        <f aca="false">SUM(L949:L951)</f>
        <v>310</v>
      </c>
      <c r="M946" s="22" t="s">
        <v>113</v>
      </c>
    </row>
    <row r="947" customFormat="false" ht="9" hidden="false" customHeight="true" outlineLevel="0" collapsed="false">
      <c r="A947" s="21"/>
      <c r="B947" s="22"/>
      <c r="C947" s="22"/>
      <c r="D947" s="22"/>
      <c r="E947" s="22"/>
      <c r="F947" s="22"/>
    </row>
    <row r="948" customFormat="false" ht="9" hidden="false" customHeight="true" outlineLevel="0" collapsed="false">
      <c r="A948" s="21"/>
      <c r="B948" s="22"/>
      <c r="C948" s="22"/>
      <c r="D948" s="22"/>
      <c r="E948" s="22"/>
      <c r="F948" s="22"/>
    </row>
    <row r="949" customFormat="false" ht="9" hidden="false" customHeight="true" outlineLevel="0" collapsed="false">
      <c r="A949" s="21" t="s">
        <v>520</v>
      </c>
      <c r="B949" s="22" t="n">
        <f aca="false">SUM(C949:M949)</f>
        <v>8959</v>
      </c>
      <c r="C949" s="22" t="s">
        <v>113</v>
      </c>
      <c r="D949" s="22" t="s">
        <v>113</v>
      </c>
      <c r="E949" s="22" t="s">
        <v>113</v>
      </c>
      <c r="F949" s="22" t="s">
        <v>113</v>
      </c>
      <c r="G949" s="22" t="s">
        <v>113</v>
      </c>
      <c r="H949" s="22" t="n">
        <v>3519</v>
      </c>
      <c r="I949" s="22" t="n">
        <v>5432</v>
      </c>
      <c r="J949" s="22" t="s">
        <v>113</v>
      </c>
      <c r="K949" s="22" t="s">
        <v>113</v>
      </c>
      <c r="L949" s="22" t="n">
        <v>8</v>
      </c>
      <c r="M949" s="22" t="s">
        <v>113</v>
      </c>
    </row>
    <row r="950" customFormat="false" ht="9" hidden="false" customHeight="true" outlineLevel="0" collapsed="false">
      <c r="A950" s="21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9" hidden="false" customHeight="true" outlineLevel="0" collapsed="false">
      <c r="A951" s="59" t="s">
        <v>524</v>
      </c>
      <c r="B951" s="22" t="n">
        <f aca="false">SUM(C951:M951)</f>
        <v>302</v>
      </c>
      <c r="C951" s="22" t="s">
        <v>113</v>
      </c>
      <c r="D951" s="22" t="s">
        <v>113</v>
      </c>
      <c r="E951" s="22" t="s">
        <v>113</v>
      </c>
      <c r="F951" s="22" t="s">
        <v>113</v>
      </c>
      <c r="G951" s="22" t="s">
        <v>113</v>
      </c>
      <c r="H951" s="22" t="s">
        <v>113</v>
      </c>
      <c r="I951" s="22" t="s">
        <v>113</v>
      </c>
      <c r="J951" s="22" t="s">
        <v>113</v>
      </c>
      <c r="K951" s="22" t="s">
        <v>113</v>
      </c>
      <c r="L951" s="22" t="n">
        <v>302</v>
      </c>
      <c r="M951" s="22" t="s">
        <v>113</v>
      </c>
    </row>
    <row r="952" customFormat="false" ht="9" hidden="false" customHeight="true" outlineLevel="0" collapsed="false">
      <c r="A952" s="21"/>
      <c r="B952" s="22"/>
      <c r="C952" s="22"/>
      <c r="D952" s="22"/>
      <c r="E952" s="22"/>
      <c r="F952" s="22"/>
    </row>
    <row r="953" customFormat="false" ht="9" hidden="false" customHeight="true" outlineLevel="0" collapsed="false">
      <c r="A953" s="21"/>
      <c r="B953" s="22"/>
      <c r="C953" s="22"/>
      <c r="D953" s="22"/>
      <c r="E953" s="22"/>
      <c r="F953" s="22"/>
    </row>
    <row r="954" customFormat="false" ht="9" hidden="false" customHeight="true" outlineLevel="0" collapsed="false">
      <c r="A954" s="21" t="s">
        <v>322</v>
      </c>
      <c r="B954" s="22" t="n">
        <f aca="false">SUM(C954:M954)</f>
        <v>7179</v>
      </c>
      <c r="C954" s="22" t="s">
        <v>113</v>
      </c>
      <c r="D954" s="22" t="s">
        <v>113</v>
      </c>
      <c r="E954" s="22" t="s">
        <v>113</v>
      </c>
      <c r="F954" s="22" t="s">
        <v>113</v>
      </c>
      <c r="G954" s="22" t="s">
        <v>113</v>
      </c>
      <c r="H954" s="22" t="n">
        <f aca="false">SUM(H957)</f>
        <v>7179</v>
      </c>
      <c r="I954" s="22" t="s">
        <v>113</v>
      </c>
      <c r="J954" s="22" t="s">
        <v>113</v>
      </c>
      <c r="K954" s="22" t="s">
        <v>113</v>
      </c>
      <c r="L954" s="22" t="s">
        <v>113</v>
      </c>
      <c r="M954" s="22" t="s">
        <v>113</v>
      </c>
    </row>
    <row r="955" customFormat="false" ht="9" hidden="false" customHeight="true" outlineLevel="0" collapsed="false">
      <c r="A955" s="21"/>
      <c r="B955" s="22"/>
      <c r="C955" s="22"/>
      <c r="D955" s="22"/>
      <c r="E955" s="22"/>
      <c r="F955" s="22"/>
    </row>
    <row r="956" customFormat="false" ht="9" hidden="false" customHeight="true" outlineLevel="0" collapsed="false">
      <c r="A956" s="21"/>
      <c r="B956" s="22"/>
      <c r="C956" s="22"/>
      <c r="D956" s="22"/>
      <c r="E956" s="22"/>
      <c r="F956" s="22"/>
    </row>
    <row r="957" customFormat="false" ht="9" hidden="false" customHeight="true" outlineLevel="0" collapsed="false">
      <c r="A957" s="21" t="s">
        <v>520</v>
      </c>
      <c r="B957" s="22" t="n">
        <f aca="false">SUM(C957:M957)</f>
        <v>7179</v>
      </c>
      <c r="C957" s="22" t="s">
        <v>113</v>
      </c>
      <c r="D957" s="22" t="s">
        <v>113</v>
      </c>
      <c r="E957" s="22" t="s">
        <v>113</v>
      </c>
      <c r="F957" s="22" t="s">
        <v>113</v>
      </c>
      <c r="G957" s="22" t="s">
        <v>113</v>
      </c>
      <c r="H957" s="22" t="n">
        <v>7179</v>
      </c>
      <c r="I957" s="22" t="s">
        <v>113</v>
      </c>
      <c r="J957" s="22" t="s">
        <v>113</v>
      </c>
      <c r="K957" s="22" t="s">
        <v>113</v>
      </c>
      <c r="L957" s="22" t="s">
        <v>113</v>
      </c>
      <c r="M957" s="22" t="s">
        <v>113</v>
      </c>
    </row>
    <row r="958" customFormat="false" ht="9" hidden="false" customHeight="true" outlineLevel="0" collapsed="false">
      <c r="A958" s="21"/>
      <c r="B958" s="22"/>
      <c r="C958" s="22"/>
      <c r="D958" s="22"/>
      <c r="E958" s="22"/>
      <c r="F958" s="22"/>
    </row>
    <row r="959" customFormat="false" ht="9" hidden="false" customHeight="true" outlineLevel="0" collapsed="false">
      <c r="A959" s="21"/>
      <c r="B959" s="22"/>
      <c r="C959" s="22"/>
      <c r="D959" s="22"/>
      <c r="E959" s="22"/>
      <c r="F959" s="22"/>
    </row>
    <row r="960" customFormat="false" ht="9" hidden="false" customHeight="true" outlineLevel="0" collapsed="false">
      <c r="A960" s="21" t="s">
        <v>206</v>
      </c>
      <c r="B960" s="22" t="n">
        <f aca="false">SUM(C960:M960)</f>
        <v>17099</v>
      </c>
      <c r="C960" s="22" t="n">
        <f aca="false">SUM(C963:C964)</f>
        <v>15811</v>
      </c>
      <c r="D960" s="22" t="n">
        <f aca="false">SUM(D963:D964)</f>
        <v>1287</v>
      </c>
      <c r="E960" s="22" t="s">
        <v>113</v>
      </c>
      <c r="F960" s="22" t="s">
        <v>113</v>
      </c>
      <c r="G960" s="22" t="s">
        <v>113</v>
      </c>
      <c r="H960" s="22" t="s">
        <v>113</v>
      </c>
      <c r="I960" s="22" t="s">
        <v>113</v>
      </c>
      <c r="J960" s="22" t="s">
        <v>113</v>
      </c>
      <c r="K960" s="22" t="s">
        <v>113</v>
      </c>
      <c r="L960" s="22" t="n">
        <f aca="false">SUM(L963:L964)</f>
        <v>1</v>
      </c>
      <c r="M960" s="22" t="s">
        <v>113</v>
      </c>
    </row>
    <row r="961" customFormat="false" ht="9" hidden="false" customHeight="true" outlineLevel="0" collapsed="false">
      <c r="A961" s="21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9" hidden="false" customHeight="true" outlineLevel="0" collapsed="false">
      <c r="A962" s="21"/>
      <c r="B962" s="22"/>
      <c r="C962" s="22"/>
      <c r="D962" s="22"/>
      <c r="E962" s="22"/>
      <c r="F962" s="22"/>
    </row>
    <row r="963" customFormat="false" ht="9" hidden="false" customHeight="true" outlineLevel="0" collapsed="false">
      <c r="A963" s="21" t="s">
        <v>520</v>
      </c>
      <c r="B963" s="22" t="n">
        <f aca="false">SUM(C963:M963)</f>
        <v>17099</v>
      </c>
      <c r="C963" s="22" t="n">
        <v>15811</v>
      </c>
      <c r="D963" s="22" t="n">
        <v>1287</v>
      </c>
      <c r="E963" s="22" t="s">
        <v>113</v>
      </c>
      <c r="F963" s="22" t="s">
        <v>113</v>
      </c>
      <c r="G963" s="22" t="s">
        <v>113</v>
      </c>
      <c r="H963" s="22" t="s">
        <v>113</v>
      </c>
      <c r="I963" s="22" t="s">
        <v>113</v>
      </c>
      <c r="J963" s="22" t="s">
        <v>113</v>
      </c>
      <c r="K963" s="22" t="s">
        <v>113</v>
      </c>
      <c r="L963" s="22" t="n">
        <v>1</v>
      </c>
      <c r="M963" s="22" t="s">
        <v>113</v>
      </c>
    </row>
    <row r="964" customFormat="false" ht="9" hidden="false" customHeight="true" outlineLevel="0" collapsed="false">
      <c r="A964" s="21"/>
      <c r="B964" s="22"/>
      <c r="C964" s="22"/>
      <c r="D964" s="22"/>
      <c r="E964" s="22"/>
      <c r="F964" s="22"/>
    </row>
    <row r="965" customFormat="false" ht="9" hidden="false" customHeight="true" outlineLevel="0" collapsed="false">
      <c r="A965" s="21"/>
      <c r="B965" s="22"/>
      <c r="C965" s="22"/>
      <c r="D965" s="22"/>
      <c r="E965" s="22"/>
      <c r="F965" s="22"/>
    </row>
    <row r="966" customFormat="false" ht="9" hidden="false" customHeight="true" outlineLevel="0" collapsed="false">
      <c r="A966" s="21" t="s">
        <v>207</v>
      </c>
      <c r="B966" s="22" t="n">
        <f aca="false">SUM(C966:M966)</f>
        <v>13100</v>
      </c>
      <c r="C966" s="22" t="s">
        <v>113</v>
      </c>
      <c r="D966" s="22" t="s">
        <v>113</v>
      </c>
      <c r="E966" s="22" t="s">
        <v>113</v>
      </c>
      <c r="F966" s="22" t="s">
        <v>113</v>
      </c>
      <c r="G966" s="22" t="s">
        <v>113</v>
      </c>
      <c r="H966" s="22" t="s">
        <v>113</v>
      </c>
      <c r="I966" s="22" t="n">
        <f aca="false">SUM(I969)</f>
        <v>13099</v>
      </c>
      <c r="J966" s="22" t="s">
        <v>113</v>
      </c>
      <c r="K966" s="22" t="s">
        <v>113</v>
      </c>
      <c r="L966" s="22" t="n">
        <f aca="false">SUM(L969)</f>
        <v>1</v>
      </c>
      <c r="M966" s="22" t="s">
        <v>113</v>
      </c>
    </row>
    <row r="967" customFormat="false" ht="9" hidden="false" customHeight="true" outlineLevel="0" collapsed="false">
      <c r="A967" s="21"/>
      <c r="B967" s="22"/>
      <c r="C967" s="22"/>
      <c r="D967" s="22"/>
      <c r="E967" s="22"/>
      <c r="F967" s="22"/>
    </row>
    <row r="968" customFormat="false" ht="9" hidden="false" customHeight="true" outlineLevel="0" collapsed="false">
      <c r="A968" s="21"/>
      <c r="B968" s="22"/>
      <c r="C968" s="22"/>
      <c r="D968" s="22"/>
      <c r="E968" s="22"/>
      <c r="F968" s="22"/>
    </row>
    <row r="969" customFormat="false" ht="9" hidden="false" customHeight="true" outlineLevel="0" collapsed="false">
      <c r="A969" s="21" t="s">
        <v>520</v>
      </c>
      <c r="B969" s="22" t="n">
        <f aca="false">SUM(C969:M969)</f>
        <v>13100</v>
      </c>
      <c r="C969" s="22" t="s">
        <v>113</v>
      </c>
      <c r="D969" s="22" t="s">
        <v>113</v>
      </c>
      <c r="E969" s="22" t="s">
        <v>113</v>
      </c>
      <c r="F969" s="22" t="s">
        <v>113</v>
      </c>
      <c r="G969" s="22" t="s">
        <v>113</v>
      </c>
      <c r="H969" s="22" t="s">
        <v>113</v>
      </c>
      <c r="I969" s="22" t="n">
        <v>13099</v>
      </c>
      <c r="J969" s="22" t="s">
        <v>113</v>
      </c>
      <c r="K969" s="22" t="s">
        <v>113</v>
      </c>
      <c r="L969" s="22" t="n">
        <v>1</v>
      </c>
      <c r="M969" s="22" t="s">
        <v>113</v>
      </c>
    </row>
    <row r="970" customFormat="false" ht="9" hidden="false" customHeight="true" outlineLevel="0" collapsed="false">
      <c r="A970" s="59"/>
      <c r="B970" s="22"/>
      <c r="C970" s="22"/>
      <c r="D970" s="22"/>
      <c r="E970" s="22"/>
      <c r="F970" s="22"/>
    </row>
    <row r="971" customFormat="false" ht="9" hidden="false" customHeight="true" outlineLevel="0" collapsed="false">
      <c r="A971" s="59"/>
      <c r="B971" s="22"/>
      <c r="C971" s="22"/>
      <c r="D971" s="22"/>
      <c r="E971" s="22"/>
      <c r="F971" s="22"/>
    </row>
    <row r="972" customFormat="false" ht="9" hidden="false" customHeight="true" outlineLevel="0" collapsed="false">
      <c r="A972" s="21" t="s">
        <v>208</v>
      </c>
      <c r="B972" s="22" t="n">
        <f aca="false">SUM(C972:M972)</f>
        <v>23383</v>
      </c>
      <c r="C972" s="22" t="s">
        <v>113</v>
      </c>
      <c r="D972" s="22" t="n">
        <f aca="false">SUM(D975:D977)</f>
        <v>9549</v>
      </c>
      <c r="E972" s="22" t="s">
        <v>113</v>
      </c>
      <c r="F972" s="22" t="s">
        <v>113</v>
      </c>
      <c r="G972" s="22" t="s">
        <v>113</v>
      </c>
      <c r="H972" s="22" t="n">
        <f aca="false">SUM(H975:H977)</f>
        <v>3286</v>
      </c>
      <c r="I972" s="22" t="n">
        <f aca="false">SUM(I975:I977)</f>
        <v>10439</v>
      </c>
      <c r="J972" s="22" t="s">
        <v>113</v>
      </c>
      <c r="K972" s="22" t="s">
        <v>113</v>
      </c>
      <c r="L972" s="22" t="n">
        <f aca="false">SUM(L975:L977)</f>
        <v>109</v>
      </c>
      <c r="M972" s="22" t="s">
        <v>113</v>
      </c>
    </row>
    <row r="973" customFormat="false" ht="9" hidden="false" customHeight="true" outlineLevel="0" collapsed="false">
      <c r="A973" s="21"/>
      <c r="B973" s="22"/>
      <c r="C973" s="22"/>
      <c r="D973" s="22"/>
      <c r="E973" s="22"/>
      <c r="F973" s="22"/>
    </row>
    <row r="974" customFormat="false" ht="9" hidden="false" customHeight="true" outlineLevel="0" collapsed="false">
      <c r="A974" s="21"/>
      <c r="B974" s="22"/>
      <c r="C974" s="22"/>
      <c r="D974" s="22"/>
      <c r="E974" s="22"/>
      <c r="F974" s="22"/>
    </row>
    <row r="975" customFormat="false" ht="9" hidden="false" customHeight="true" outlineLevel="0" collapsed="false">
      <c r="A975" s="21" t="s">
        <v>520</v>
      </c>
      <c r="B975" s="22" t="n">
        <f aca="false">SUM(C975:M975)</f>
        <v>20625</v>
      </c>
      <c r="C975" s="22" t="s">
        <v>113</v>
      </c>
      <c r="D975" s="22" t="n">
        <v>7312</v>
      </c>
      <c r="E975" s="22" t="s">
        <v>113</v>
      </c>
      <c r="F975" s="22" t="s">
        <v>113</v>
      </c>
      <c r="G975" s="22" t="s">
        <v>113</v>
      </c>
      <c r="H975" s="22" t="n">
        <v>3286</v>
      </c>
      <c r="I975" s="22" t="n">
        <v>10004</v>
      </c>
      <c r="J975" s="22" t="s">
        <v>113</v>
      </c>
      <c r="K975" s="22" t="s">
        <v>113</v>
      </c>
      <c r="L975" s="22" t="n">
        <v>23</v>
      </c>
      <c r="M975" s="22" t="s">
        <v>113</v>
      </c>
    </row>
    <row r="976" customFormat="false" ht="9" hidden="false" customHeight="true" outlineLevel="0" collapsed="false">
      <c r="A976" s="21"/>
      <c r="B976" s="22"/>
      <c r="C976" s="22"/>
      <c r="D976" s="22"/>
      <c r="E976" s="22"/>
      <c r="F976" s="22"/>
    </row>
    <row r="977" customFormat="false" ht="9" hidden="false" customHeight="true" outlineLevel="0" collapsed="false">
      <c r="A977" s="59" t="s">
        <v>524</v>
      </c>
      <c r="B977" s="22" t="n">
        <f aca="false">SUM(C977:M977)</f>
        <v>2758</v>
      </c>
      <c r="C977" s="22" t="s">
        <v>113</v>
      </c>
      <c r="D977" s="22" t="n">
        <v>2237</v>
      </c>
      <c r="E977" s="22" t="s">
        <v>113</v>
      </c>
      <c r="F977" s="22" t="s">
        <v>113</v>
      </c>
      <c r="G977" s="22" t="s">
        <v>113</v>
      </c>
      <c r="H977" s="22" t="s">
        <v>113</v>
      </c>
      <c r="I977" s="22" t="n">
        <v>435</v>
      </c>
      <c r="J977" s="22" t="s">
        <v>113</v>
      </c>
      <c r="K977" s="22" t="s">
        <v>113</v>
      </c>
      <c r="L977" s="22" t="n">
        <v>86</v>
      </c>
      <c r="M977" s="22" t="s">
        <v>113</v>
      </c>
    </row>
    <row r="978" customFormat="false" ht="9" hidden="false" customHeight="true" outlineLevel="0" collapsed="false">
      <c r="A978" s="21"/>
      <c r="B978" s="22"/>
      <c r="C978" s="22"/>
      <c r="D978" s="22"/>
      <c r="E978" s="22"/>
      <c r="F978" s="22"/>
    </row>
    <row r="979" customFormat="false" ht="9" hidden="false" customHeight="true" outlineLevel="0" collapsed="false">
      <c r="A979" s="21"/>
      <c r="B979" s="22"/>
      <c r="C979" s="22"/>
      <c r="D979" s="22"/>
      <c r="E979" s="22"/>
      <c r="F979" s="22"/>
    </row>
    <row r="980" customFormat="false" ht="9" hidden="false" customHeight="true" outlineLevel="0" collapsed="false">
      <c r="A980" s="21" t="s">
        <v>323</v>
      </c>
      <c r="B980" s="22" t="n">
        <f aca="false">SUM(C980:M980)</f>
        <v>2774</v>
      </c>
      <c r="C980" s="22" t="s">
        <v>113</v>
      </c>
      <c r="D980" s="22" t="s">
        <v>113</v>
      </c>
      <c r="E980" s="22" t="s">
        <v>113</v>
      </c>
      <c r="F980" s="22" t="s">
        <v>113</v>
      </c>
      <c r="G980" s="22" t="s">
        <v>113</v>
      </c>
      <c r="H980" s="22" t="s">
        <v>113</v>
      </c>
      <c r="I980" s="22" t="n">
        <f aca="false">SUM(I983:I985)</f>
        <v>2708</v>
      </c>
      <c r="J980" s="22" t="s">
        <v>113</v>
      </c>
      <c r="K980" s="22" t="s">
        <v>113</v>
      </c>
      <c r="L980" s="22" t="n">
        <f aca="false">SUM(L983:L985)</f>
        <v>66</v>
      </c>
      <c r="M980" s="22" t="s">
        <v>113</v>
      </c>
    </row>
    <row r="981" customFormat="false" ht="9" hidden="false" customHeight="true" outlineLevel="0" collapsed="false">
      <c r="A981" s="21"/>
      <c r="B981" s="22"/>
      <c r="C981" s="22"/>
      <c r="D981" s="22"/>
      <c r="E981" s="22"/>
      <c r="F981" s="22"/>
    </row>
    <row r="982" customFormat="false" ht="9" hidden="false" customHeight="true" outlineLevel="0" collapsed="false">
      <c r="A982" s="21"/>
      <c r="B982" s="22"/>
      <c r="C982" s="22"/>
      <c r="D982" s="22"/>
      <c r="E982" s="22"/>
      <c r="F982" s="22"/>
    </row>
    <row r="983" customFormat="false" ht="9" hidden="false" customHeight="true" outlineLevel="0" collapsed="false">
      <c r="A983" s="21" t="s">
        <v>520</v>
      </c>
      <c r="B983" s="22" t="n">
        <f aca="false">SUM(C983:M983)</f>
        <v>2738</v>
      </c>
      <c r="C983" s="22" t="s">
        <v>113</v>
      </c>
      <c r="D983" s="22" t="s">
        <v>113</v>
      </c>
      <c r="E983" s="22" t="s">
        <v>113</v>
      </c>
      <c r="F983" s="22" t="s">
        <v>113</v>
      </c>
      <c r="G983" s="22" t="s">
        <v>113</v>
      </c>
      <c r="H983" s="22" t="s">
        <v>113</v>
      </c>
      <c r="I983" s="22" t="n">
        <v>2708</v>
      </c>
      <c r="J983" s="22" t="s">
        <v>113</v>
      </c>
      <c r="K983" s="22" t="s">
        <v>113</v>
      </c>
      <c r="L983" s="22" t="n">
        <v>30</v>
      </c>
      <c r="M983" s="22" t="s">
        <v>113</v>
      </c>
    </row>
    <row r="984" customFormat="false" ht="9" hidden="false" customHeight="true" outlineLevel="0" collapsed="false">
      <c r="A984" s="21"/>
      <c r="B984" s="22"/>
      <c r="C984" s="22"/>
      <c r="D984" s="22"/>
      <c r="E984" s="22"/>
      <c r="F984" s="22"/>
    </row>
    <row r="985" customFormat="false" ht="9" hidden="false" customHeight="true" outlineLevel="0" collapsed="false">
      <c r="A985" s="59" t="s">
        <v>524</v>
      </c>
      <c r="B985" s="22" t="n">
        <f aca="false">SUM(C985:M985)</f>
        <v>36</v>
      </c>
      <c r="C985" s="22" t="s">
        <v>113</v>
      </c>
      <c r="D985" s="22" t="s">
        <v>113</v>
      </c>
      <c r="E985" s="22" t="s">
        <v>113</v>
      </c>
      <c r="F985" s="22" t="s">
        <v>113</v>
      </c>
      <c r="G985" s="22" t="s">
        <v>113</v>
      </c>
      <c r="H985" s="22" t="s">
        <v>113</v>
      </c>
      <c r="I985" s="22" t="s">
        <v>113</v>
      </c>
      <c r="J985" s="22" t="s">
        <v>113</v>
      </c>
      <c r="K985" s="22" t="s">
        <v>113</v>
      </c>
      <c r="L985" s="22" t="n">
        <v>36</v>
      </c>
      <c r="M985" s="22" t="s">
        <v>113</v>
      </c>
    </row>
    <row r="986" customFormat="false" ht="9" hidden="false" customHeight="true" outlineLevel="0" collapsed="false">
      <c r="A986" s="21"/>
      <c r="B986" s="22"/>
      <c r="C986" s="22"/>
      <c r="D986" s="22"/>
      <c r="E986" s="22"/>
      <c r="F986" s="22"/>
    </row>
    <row r="987" customFormat="false" ht="9" hidden="false" customHeight="true" outlineLevel="0" collapsed="false">
      <c r="A987" s="21"/>
      <c r="B987" s="22"/>
      <c r="C987" s="22"/>
      <c r="D987" s="22"/>
      <c r="E987" s="22"/>
      <c r="F987" s="22"/>
    </row>
    <row r="988" customFormat="false" ht="18" hidden="false" customHeight="true" outlineLevel="0" collapsed="false">
      <c r="A988" s="21" t="s">
        <v>324</v>
      </c>
      <c r="B988" s="22" t="n">
        <f aca="false">SUM(C988:M988)</f>
        <v>1</v>
      </c>
      <c r="C988" s="22" t="s">
        <v>113</v>
      </c>
      <c r="D988" s="22" t="s">
        <v>113</v>
      </c>
      <c r="E988" s="22" t="s">
        <v>113</v>
      </c>
      <c r="F988" s="22" t="s">
        <v>113</v>
      </c>
      <c r="G988" s="22" t="s">
        <v>113</v>
      </c>
      <c r="H988" s="22" t="s">
        <v>113</v>
      </c>
      <c r="I988" s="22" t="s">
        <v>113</v>
      </c>
      <c r="J988" s="22" t="s">
        <v>113</v>
      </c>
      <c r="K988" s="22" t="s">
        <v>113</v>
      </c>
      <c r="L988" s="22" t="n">
        <f aca="false">SUM(L991)</f>
        <v>1</v>
      </c>
      <c r="M988" s="22" t="s">
        <v>113</v>
      </c>
    </row>
    <row r="989" customFormat="false" ht="9" hidden="false" customHeight="true" outlineLevel="0" collapsed="false">
      <c r="A989" s="21"/>
      <c r="B989" s="22"/>
      <c r="C989" s="22"/>
      <c r="D989" s="22"/>
      <c r="E989" s="22"/>
      <c r="F989" s="22"/>
    </row>
    <row r="990" customFormat="false" ht="9" hidden="false" customHeight="true" outlineLevel="0" collapsed="false">
      <c r="A990" s="21"/>
      <c r="B990" s="22"/>
      <c r="C990" s="22"/>
      <c r="D990" s="22"/>
      <c r="E990" s="22"/>
      <c r="F990" s="22"/>
    </row>
    <row r="991" customFormat="false" ht="9" hidden="false" customHeight="true" outlineLevel="0" collapsed="false">
      <c r="A991" s="21" t="s">
        <v>520</v>
      </c>
      <c r="B991" s="22" t="n">
        <f aca="false">SUM(C991:M991)</f>
        <v>1</v>
      </c>
      <c r="C991" s="22" t="s">
        <v>113</v>
      </c>
      <c r="D991" s="22" t="s">
        <v>113</v>
      </c>
      <c r="E991" s="22" t="s">
        <v>113</v>
      </c>
      <c r="F991" s="22" t="s">
        <v>113</v>
      </c>
      <c r="G991" s="22" t="s">
        <v>113</v>
      </c>
      <c r="H991" s="22" t="s">
        <v>113</v>
      </c>
      <c r="I991" s="22" t="s">
        <v>113</v>
      </c>
      <c r="J991" s="22" t="s">
        <v>113</v>
      </c>
      <c r="K991" s="22" t="s">
        <v>113</v>
      </c>
      <c r="L991" s="22" t="n">
        <v>1</v>
      </c>
      <c r="M991" s="22" t="s">
        <v>113</v>
      </c>
    </row>
    <row r="992" customFormat="false" ht="9" hidden="false" customHeight="true" outlineLevel="0" collapsed="false">
      <c r="A992" s="21"/>
      <c r="B992" s="22"/>
      <c r="C992" s="22"/>
      <c r="D992" s="22"/>
      <c r="E992" s="22"/>
      <c r="F992" s="22"/>
    </row>
    <row r="993" customFormat="false" ht="9" hidden="false" customHeight="true" outlineLevel="0" collapsed="false">
      <c r="A993" s="21"/>
      <c r="B993" s="22"/>
      <c r="C993" s="22"/>
      <c r="D993" s="22"/>
      <c r="E993" s="22"/>
      <c r="F993" s="22"/>
    </row>
    <row r="994" customFormat="false" ht="9" hidden="false" customHeight="true" outlineLevel="0" collapsed="false">
      <c r="A994" s="21" t="s">
        <v>429</v>
      </c>
      <c r="B994" s="22" t="n">
        <f aca="false">SUM(C994:M994)</f>
        <v>5069</v>
      </c>
      <c r="C994" s="22" t="s">
        <v>113</v>
      </c>
      <c r="D994" s="22" t="s">
        <v>113</v>
      </c>
      <c r="E994" s="22" t="s">
        <v>113</v>
      </c>
      <c r="F994" s="22" t="s">
        <v>113</v>
      </c>
      <c r="G994" s="22" t="s">
        <v>113</v>
      </c>
      <c r="H994" s="22" t="s">
        <v>113</v>
      </c>
      <c r="I994" s="22" t="n">
        <f aca="false">SUM(I997:I999)</f>
        <v>4898</v>
      </c>
      <c r="J994" s="22" t="s">
        <v>113</v>
      </c>
      <c r="K994" s="22" t="s">
        <v>113</v>
      </c>
      <c r="L994" s="22" t="n">
        <f aca="false">SUM(L997:L999)</f>
        <v>171</v>
      </c>
      <c r="M994" s="22" t="s">
        <v>113</v>
      </c>
    </row>
    <row r="995" customFormat="false" ht="9" hidden="false" customHeight="true" outlineLevel="0" collapsed="false">
      <c r="A995" s="21"/>
      <c r="B995" s="22"/>
      <c r="C995" s="22"/>
      <c r="D995" s="22"/>
      <c r="E995" s="22"/>
      <c r="F995" s="22"/>
    </row>
    <row r="996" customFormat="false" ht="9" hidden="false" customHeight="true" outlineLevel="0" collapsed="false">
      <c r="A996" s="21"/>
      <c r="B996" s="22"/>
      <c r="C996" s="22"/>
      <c r="D996" s="22"/>
      <c r="E996" s="22"/>
      <c r="F996" s="22"/>
    </row>
    <row r="997" customFormat="false" ht="9" hidden="false" customHeight="true" outlineLevel="0" collapsed="false">
      <c r="A997" s="21" t="s">
        <v>520</v>
      </c>
      <c r="B997" s="22" t="n">
        <f aca="false">SUM(C997:M997)</f>
        <v>4969</v>
      </c>
      <c r="C997" s="22" t="s">
        <v>113</v>
      </c>
      <c r="D997" s="22" t="s">
        <v>113</v>
      </c>
      <c r="E997" s="22" t="s">
        <v>113</v>
      </c>
      <c r="F997" s="22" t="s">
        <v>113</v>
      </c>
      <c r="G997" s="22" t="s">
        <v>113</v>
      </c>
      <c r="H997" s="22" t="s">
        <v>113</v>
      </c>
      <c r="I997" s="22" t="n">
        <v>4898</v>
      </c>
      <c r="J997" s="22" t="s">
        <v>113</v>
      </c>
      <c r="K997" s="22" t="s">
        <v>113</v>
      </c>
      <c r="L997" s="22" t="n">
        <v>71</v>
      </c>
      <c r="M997" s="22" t="s">
        <v>113</v>
      </c>
    </row>
    <row r="998" customFormat="false" ht="9" hidden="false" customHeight="true" outlineLevel="0" collapsed="false">
      <c r="A998" s="21"/>
      <c r="B998" s="22"/>
      <c r="C998" s="22"/>
      <c r="D998" s="22"/>
      <c r="E998" s="22"/>
      <c r="F998" s="22"/>
    </row>
    <row r="999" customFormat="false" ht="9" hidden="false" customHeight="true" outlineLevel="0" collapsed="false">
      <c r="A999" s="59" t="s">
        <v>524</v>
      </c>
      <c r="B999" s="22" t="n">
        <f aca="false">SUM(C999:M999)</f>
        <v>100</v>
      </c>
      <c r="C999" s="22" t="s">
        <v>113</v>
      </c>
      <c r="D999" s="22" t="s">
        <v>113</v>
      </c>
      <c r="E999" s="22" t="s">
        <v>113</v>
      </c>
      <c r="F999" s="22" t="s">
        <v>113</v>
      </c>
      <c r="G999" s="22" t="s">
        <v>113</v>
      </c>
      <c r="H999" s="22" t="s">
        <v>113</v>
      </c>
      <c r="I999" s="22" t="s">
        <v>113</v>
      </c>
      <c r="J999" s="22" t="s">
        <v>113</v>
      </c>
      <c r="K999" s="22" t="s">
        <v>113</v>
      </c>
      <c r="L999" s="22" t="n">
        <v>100</v>
      </c>
      <c r="M999" s="22" t="s">
        <v>113</v>
      </c>
    </row>
    <row r="1000" customFormat="false" ht="9" hidden="false" customHeight="true" outlineLevel="0" collapsed="false">
      <c r="A1000" s="59"/>
      <c r="B1000" s="22"/>
      <c r="C1000" s="22"/>
      <c r="D1000" s="22"/>
      <c r="E1000" s="22"/>
      <c r="F1000" s="22"/>
    </row>
    <row r="1001" customFormat="false" ht="9" hidden="false" customHeight="true" outlineLevel="0" collapsed="false">
      <c r="A1001" s="59"/>
      <c r="B1001" s="22"/>
      <c r="C1001" s="22"/>
      <c r="D1001" s="22"/>
      <c r="E1001" s="22"/>
      <c r="F1001" s="22"/>
    </row>
    <row r="1002" customFormat="false" ht="9" hidden="false" customHeight="true" outlineLevel="0" collapsed="false">
      <c r="A1002" s="21" t="s">
        <v>326</v>
      </c>
      <c r="B1002" s="22" t="n">
        <f aca="false">SUM(C1002:M1002)</f>
        <v>1648</v>
      </c>
      <c r="C1002" s="22" t="s">
        <v>113</v>
      </c>
      <c r="D1002" s="22" t="s">
        <v>113</v>
      </c>
      <c r="E1002" s="22" t="s">
        <v>113</v>
      </c>
      <c r="F1002" s="22" t="s">
        <v>113</v>
      </c>
      <c r="G1002" s="22" t="s">
        <v>113</v>
      </c>
      <c r="H1002" s="22" t="n">
        <f aca="false">SUM(H1005)</f>
        <v>1647</v>
      </c>
      <c r="I1002" s="22" t="s">
        <v>113</v>
      </c>
      <c r="J1002" s="22" t="s">
        <v>113</v>
      </c>
      <c r="K1002" s="22" t="s">
        <v>113</v>
      </c>
      <c r="L1002" s="22" t="n">
        <f aca="false">SUM(L1005)</f>
        <v>1</v>
      </c>
      <c r="M1002" s="22" t="s">
        <v>113</v>
      </c>
    </row>
    <row r="1003" customFormat="false" ht="9" hidden="false" customHeight="true" outlineLevel="0" collapsed="false">
      <c r="A1003" s="21"/>
      <c r="B1003" s="22"/>
      <c r="C1003" s="22"/>
      <c r="D1003" s="22"/>
      <c r="E1003" s="22"/>
      <c r="F1003" s="22"/>
    </row>
    <row r="1004" customFormat="false" ht="9" hidden="false" customHeight="true" outlineLevel="0" collapsed="false">
      <c r="A1004" s="21"/>
      <c r="B1004" s="22"/>
      <c r="C1004" s="22"/>
      <c r="D1004" s="22"/>
      <c r="E1004" s="22"/>
      <c r="F1004" s="22"/>
    </row>
    <row r="1005" customFormat="false" ht="9" hidden="false" customHeight="true" outlineLevel="0" collapsed="false">
      <c r="A1005" s="21" t="s">
        <v>520</v>
      </c>
      <c r="B1005" s="22" t="n">
        <f aca="false">SUM(C1005:M1005)</f>
        <v>1648</v>
      </c>
      <c r="C1005" s="22" t="s">
        <v>113</v>
      </c>
      <c r="D1005" s="22" t="s">
        <v>113</v>
      </c>
      <c r="E1005" s="22" t="s">
        <v>113</v>
      </c>
      <c r="F1005" s="22" t="s">
        <v>113</v>
      </c>
      <c r="G1005" s="22" t="s">
        <v>113</v>
      </c>
      <c r="H1005" s="22" t="n">
        <v>1647</v>
      </c>
      <c r="I1005" s="22" t="s">
        <v>113</v>
      </c>
      <c r="J1005" s="22" t="s">
        <v>113</v>
      </c>
      <c r="K1005" s="22" t="s">
        <v>113</v>
      </c>
      <c r="L1005" s="22" t="n">
        <v>1</v>
      </c>
      <c r="M1005" s="22" t="s">
        <v>113</v>
      </c>
    </row>
    <row r="1006" customFormat="false" ht="9" hidden="false" customHeight="true" outlineLevel="0" collapsed="false">
      <c r="A1006" s="21"/>
      <c r="B1006" s="22"/>
      <c r="C1006" s="22"/>
      <c r="D1006" s="22"/>
      <c r="E1006" s="22"/>
      <c r="F1006" s="22"/>
    </row>
    <row r="1007" customFormat="false" ht="9" hidden="false" customHeight="true" outlineLevel="0" collapsed="false">
      <c r="A1007" s="21"/>
      <c r="B1007" s="22"/>
      <c r="C1007" s="22"/>
      <c r="D1007" s="22"/>
      <c r="E1007" s="22"/>
      <c r="F1007" s="22"/>
    </row>
    <row r="1008" customFormat="false" ht="9" hidden="false" customHeight="true" outlineLevel="0" collapsed="false">
      <c r="A1008" s="21" t="s">
        <v>209</v>
      </c>
      <c r="B1008" s="22" t="n">
        <f aca="false">SUM(C1008:M1008)</f>
        <v>4003</v>
      </c>
      <c r="C1008" s="22" t="s">
        <v>113</v>
      </c>
      <c r="D1008" s="22" t="s">
        <v>113</v>
      </c>
      <c r="E1008" s="22" t="s">
        <v>113</v>
      </c>
      <c r="F1008" s="22" t="s">
        <v>113</v>
      </c>
      <c r="G1008" s="22" t="s">
        <v>113</v>
      </c>
      <c r="H1008" s="22" t="n">
        <f aca="false">SUM(H1011)</f>
        <v>1403</v>
      </c>
      <c r="I1008" s="22" t="n">
        <f aca="false">SUM(I1011)</f>
        <v>2600</v>
      </c>
      <c r="J1008" s="22" t="s">
        <v>113</v>
      </c>
      <c r="K1008" s="22" t="s">
        <v>113</v>
      </c>
      <c r="L1008" s="22" t="s">
        <v>113</v>
      </c>
      <c r="M1008" s="22" t="s">
        <v>113</v>
      </c>
    </row>
    <row r="1009" customFormat="false" ht="9" hidden="false" customHeight="true" outlineLevel="0" collapsed="false">
      <c r="A1009" s="21"/>
      <c r="B1009" s="22"/>
      <c r="C1009" s="22"/>
      <c r="D1009" s="22"/>
      <c r="E1009" s="22"/>
      <c r="F1009" s="22"/>
    </row>
    <row r="1010" customFormat="false" ht="9" hidden="false" customHeight="true" outlineLevel="0" collapsed="false">
      <c r="A1010" s="21"/>
      <c r="B1010" s="22"/>
      <c r="C1010" s="22"/>
      <c r="D1010" s="22"/>
      <c r="E1010" s="22"/>
      <c r="F1010" s="22"/>
    </row>
    <row r="1011" customFormat="false" ht="9" hidden="false" customHeight="true" outlineLevel="0" collapsed="false">
      <c r="A1011" s="21" t="s">
        <v>520</v>
      </c>
      <c r="B1011" s="22" t="n">
        <f aca="false">SUM(C1011:M1011)</f>
        <v>4003</v>
      </c>
      <c r="C1011" s="22" t="s">
        <v>113</v>
      </c>
      <c r="D1011" s="22" t="s">
        <v>113</v>
      </c>
      <c r="E1011" s="22" t="s">
        <v>113</v>
      </c>
      <c r="F1011" s="22" t="s">
        <v>113</v>
      </c>
      <c r="G1011" s="22" t="s">
        <v>113</v>
      </c>
      <c r="H1011" s="22" t="n">
        <v>1403</v>
      </c>
      <c r="I1011" s="22" t="n">
        <v>2600</v>
      </c>
      <c r="J1011" s="22" t="s">
        <v>113</v>
      </c>
      <c r="K1011" s="22" t="s">
        <v>113</v>
      </c>
      <c r="L1011" s="22" t="s">
        <v>113</v>
      </c>
      <c r="M1011" s="22" t="s">
        <v>113</v>
      </c>
    </row>
    <row r="1012" customFormat="false" ht="9" hidden="false" customHeight="true" outlineLevel="0" collapsed="false">
      <c r="A1012" s="21"/>
      <c r="B1012" s="22"/>
      <c r="C1012" s="22"/>
      <c r="D1012" s="22"/>
      <c r="E1012" s="22"/>
      <c r="F1012" s="22"/>
    </row>
    <row r="1013" customFormat="false" ht="9" hidden="false" customHeight="true" outlineLevel="0" collapsed="false">
      <c r="A1013" s="21"/>
      <c r="B1013" s="22"/>
      <c r="C1013" s="22"/>
      <c r="D1013" s="22"/>
      <c r="E1013" s="22"/>
      <c r="F1013" s="22"/>
    </row>
    <row r="1014" customFormat="false" ht="9" hidden="false" customHeight="true" outlineLevel="0" collapsed="false">
      <c r="A1014" s="21" t="s">
        <v>210</v>
      </c>
      <c r="B1014" s="22" t="n">
        <f aca="false">SUM(C1014:M1014)</f>
        <v>1760</v>
      </c>
      <c r="C1014" s="22" t="s">
        <v>113</v>
      </c>
      <c r="D1014" s="22" t="s">
        <v>113</v>
      </c>
      <c r="E1014" s="22" t="s">
        <v>113</v>
      </c>
      <c r="F1014" s="22" t="s">
        <v>113</v>
      </c>
      <c r="G1014" s="22" t="s">
        <v>113</v>
      </c>
      <c r="H1014" s="22" t="n">
        <f aca="false">SUM(H1017)</f>
        <v>1760</v>
      </c>
      <c r="I1014" s="22" t="s">
        <v>113</v>
      </c>
      <c r="J1014" s="22" t="s">
        <v>113</v>
      </c>
      <c r="K1014" s="22" t="s">
        <v>113</v>
      </c>
      <c r="L1014" s="22" t="s">
        <v>113</v>
      </c>
      <c r="M1014" s="22" t="s">
        <v>113</v>
      </c>
    </row>
    <row r="1015" customFormat="false" ht="9" hidden="false" customHeight="true" outlineLevel="0" collapsed="false">
      <c r="A1015" s="21"/>
      <c r="B1015" s="22"/>
      <c r="C1015" s="22"/>
      <c r="D1015" s="22"/>
      <c r="E1015" s="22"/>
      <c r="F1015" s="22"/>
    </row>
    <row r="1016" customFormat="false" ht="9" hidden="false" customHeight="true" outlineLevel="0" collapsed="false">
      <c r="A1016" s="21"/>
      <c r="B1016" s="22"/>
      <c r="C1016" s="22"/>
      <c r="D1016" s="22"/>
      <c r="E1016" s="22"/>
      <c r="F1016" s="22"/>
    </row>
    <row r="1017" customFormat="false" ht="9" hidden="false" customHeight="true" outlineLevel="0" collapsed="false">
      <c r="A1017" s="21" t="s">
        <v>520</v>
      </c>
      <c r="B1017" s="22" t="n">
        <f aca="false">SUM(C1017:M1017)</f>
        <v>1760</v>
      </c>
      <c r="C1017" s="22" t="s">
        <v>113</v>
      </c>
      <c r="D1017" s="22" t="s">
        <v>113</v>
      </c>
      <c r="E1017" s="22" t="s">
        <v>113</v>
      </c>
      <c r="F1017" s="22" t="s">
        <v>113</v>
      </c>
      <c r="G1017" s="22" t="s">
        <v>113</v>
      </c>
      <c r="H1017" s="22" t="n">
        <v>1760</v>
      </c>
      <c r="I1017" s="22" t="s">
        <v>113</v>
      </c>
      <c r="J1017" s="22" t="s">
        <v>113</v>
      </c>
      <c r="K1017" s="22" t="s">
        <v>113</v>
      </c>
      <c r="L1017" s="22" t="s">
        <v>113</v>
      </c>
      <c r="M1017" s="22" t="s">
        <v>113</v>
      </c>
    </row>
    <row r="1018" customFormat="false" ht="9" hidden="false" customHeight="true" outlineLevel="0" collapsed="false">
      <c r="A1018" s="21"/>
      <c r="B1018" s="22"/>
      <c r="C1018" s="22"/>
      <c r="D1018" s="22"/>
      <c r="E1018" s="22"/>
      <c r="F1018" s="22"/>
    </row>
    <row r="1019" customFormat="false" ht="9" hidden="false" customHeight="true" outlineLevel="0" collapsed="false">
      <c r="A1019" s="21"/>
      <c r="B1019" s="22"/>
      <c r="C1019" s="22"/>
      <c r="D1019" s="22"/>
      <c r="E1019" s="22"/>
      <c r="F1019" s="22"/>
    </row>
    <row r="1020" customFormat="false" ht="9" hidden="false" customHeight="true" outlineLevel="0" collapsed="false">
      <c r="A1020" s="21" t="s">
        <v>528</v>
      </c>
      <c r="B1020" s="22" t="n">
        <f aca="false">SUM(C1020:M1020)</f>
        <v>2618</v>
      </c>
      <c r="C1020" s="22" t="s">
        <v>113</v>
      </c>
      <c r="D1020" s="22" t="s">
        <v>113</v>
      </c>
      <c r="E1020" s="22" t="s">
        <v>113</v>
      </c>
      <c r="F1020" s="22" t="s">
        <v>113</v>
      </c>
      <c r="G1020" s="22" t="s">
        <v>113</v>
      </c>
      <c r="H1020" s="22" t="n">
        <f aca="false">SUM(H1023:H1025)</f>
        <v>2616</v>
      </c>
      <c r="I1020" s="22" t="s">
        <v>113</v>
      </c>
      <c r="J1020" s="22" t="s">
        <v>113</v>
      </c>
      <c r="K1020" s="22" t="s">
        <v>113</v>
      </c>
      <c r="L1020" s="22" t="n">
        <f aca="false">SUM(L1023:L1025)</f>
        <v>2</v>
      </c>
      <c r="M1020" s="22" t="s">
        <v>113</v>
      </c>
    </row>
    <row r="1021" customFormat="false" ht="9" hidden="false" customHeight="true" outlineLevel="0" collapsed="false">
      <c r="A1021" s="21"/>
      <c r="B1021" s="22"/>
      <c r="C1021" s="22"/>
      <c r="D1021" s="22"/>
      <c r="E1021" s="22"/>
      <c r="F1021" s="22"/>
    </row>
    <row r="1022" customFormat="false" ht="9" hidden="false" customHeight="true" outlineLevel="0" collapsed="false">
      <c r="A1022" s="21"/>
      <c r="B1022" s="22"/>
      <c r="C1022" s="22"/>
      <c r="D1022" s="22"/>
      <c r="E1022" s="22"/>
      <c r="F1022" s="22"/>
    </row>
    <row r="1023" customFormat="false" ht="9" hidden="false" customHeight="true" outlineLevel="0" collapsed="false">
      <c r="A1023" s="21" t="s">
        <v>520</v>
      </c>
      <c r="B1023" s="22" t="n">
        <f aca="false">SUM(C1023:M1023)</f>
        <v>2616</v>
      </c>
      <c r="C1023" s="22" t="s">
        <v>113</v>
      </c>
      <c r="D1023" s="22" t="s">
        <v>113</v>
      </c>
      <c r="E1023" s="22" t="s">
        <v>113</v>
      </c>
      <c r="F1023" s="22" t="s">
        <v>113</v>
      </c>
      <c r="G1023" s="22" t="s">
        <v>113</v>
      </c>
      <c r="H1023" s="22" t="n">
        <v>2616</v>
      </c>
      <c r="I1023" s="22" t="s">
        <v>113</v>
      </c>
      <c r="J1023" s="22" t="s">
        <v>113</v>
      </c>
      <c r="K1023" s="22" t="s">
        <v>113</v>
      </c>
      <c r="L1023" s="22" t="s">
        <v>113</v>
      </c>
      <c r="M1023" s="22" t="s">
        <v>113</v>
      </c>
    </row>
    <row r="1024" customFormat="false" ht="9" hidden="false" customHeight="true" outlineLevel="0" collapsed="false">
      <c r="A1024" s="21"/>
      <c r="B1024" s="22"/>
      <c r="C1024" s="22"/>
      <c r="D1024" s="22"/>
      <c r="E1024" s="22"/>
      <c r="F1024" s="22"/>
    </row>
    <row r="1025" customFormat="false" ht="9" hidden="false" customHeight="true" outlineLevel="0" collapsed="false">
      <c r="A1025" s="21" t="s">
        <v>521</v>
      </c>
      <c r="B1025" s="22" t="n">
        <f aca="false">SUM(C1025:M1025)</f>
        <v>2</v>
      </c>
      <c r="C1025" s="22" t="s">
        <v>113</v>
      </c>
      <c r="D1025" s="22" t="s">
        <v>113</v>
      </c>
      <c r="E1025" s="22" t="s">
        <v>113</v>
      </c>
      <c r="F1025" s="22" t="s">
        <v>113</v>
      </c>
      <c r="G1025" s="22" t="s">
        <v>113</v>
      </c>
      <c r="H1025" s="22" t="s">
        <v>113</v>
      </c>
      <c r="I1025" s="22" t="s">
        <v>113</v>
      </c>
      <c r="J1025" s="22" t="s">
        <v>113</v>
      </c>
      <c r="K1025" s="22" t="s">
        <v>113</v>
      </c>
      <c r="L1025" s="22" t="n">
        <v>2</v>
      </c>
      <c r="M1025" s="22" t="s">
        <v>113</v>
      </c>
    </row>
    <row r="1026" customFormat="false" ht="9" hidden="false" customHeight="true" outlineLevel="0" collapsed="false">
      <c r="A1026" s="59"/>
      <c r="B1026" s="22"/>
      <c r="C1026" s="22"/>
      <c r="D1026" s="22"/>
      <c r="E1026" s="22"/>
      <c r="F1026" s="22"/>
    </row>
    <row r="1027" customFormat="false" ht="9" hidden="false" customHeight="true" outlineLevel="0" collapsed="false">
      <c r="A1027" s="59"/>
      <c r="B1027" s="22"/>
      <c r="C1027" s="22"/>
      <c r="D1027" s="22"/>
      <c r="E1027" s="22"/>
      <c r="F1027" s="22"/>
    </row>
    <row r="1028" customFormat="false" ht="9" hidden="false" customHeight="true" outlineLevel="0" collapsed="false">
      <c r="A1028" s="21" t="s">
        <v>328</v>
      </c>
      <c r="B1028" s="22" t="n">
        <f aca="false">SUM(C1028:M1028)</f>
        <v>888</v>
      </c>
      <c r="C1028" s="22" t="s">
        <v>113</v>
      </c>
      <c r="D1028" s="22" t="s">
        <v>113</v>
      </c>
      <c r="E1028" s="22" t="s">
        <v>113</v>
      </c>
      <c r="F1028" s="22" t="s">
        <v>113</v>
      </c>
      <c r="G1028" s="22" t="s">
        <v>113</v>
      </c>
      <c r="H1028" s="22" t="n">
        <f aca="false">SUM(H1031:H1033)</f>
        <v>823</v>
      </c>
      <c r="I1028" s="22" t="s">
        <v>113</v>
      </c>
      <c r="J1028" s="22" t="s">
        <v>113</v>
      </c>
      <c r="K1028" s="22" t="s">
        <v>113</v>
      </c>
      <c r="L1028" s="22" t="n">
        <f aca="false">SUM(L1031:L1033)</f>
        <v>65</v>
      </c>
      <c r="M1028" s="22" t="s">
        <v>113</v>
      </c>
    </row>
    <row r="1029" customFormat="false" ht="9" hidden="false" customHeight="true" outlineLevel="0" collapsed="false">
      <c r="A1029" s="21"/>
      <c r="B1029" s="22"/>
      <c r="C1029" s="22"/>
      <c r="D1029" s="22"/>
      <c r="E1029" s="22"/>
      <c r="F1029" s="22"/>
    </row>
    <row r="1030" customFormat="false" ht="9" hidden="false" customHeight="true" outlineLevel="0" collapsed="false">
      <c r="A1030" s="21"/>
      <c r="B1030" s="22"/>
      <c r="C1030" s="22"/>
      <c r="D1030" s="22"/>
      <c r="E1030" s="22"/>
      <c r="F1030" s="22"/>
    </row>
    <row r="1031" customFormat="false" ht="9" hidden="false" customHeight="true" outlineLevel="0" collapsed="false">
      <c r="A1031" s="21" t="s">
        <v>520</v>
      </c>
      <c r="B1031" s="22" t="n">
        <f aca="false">SUM(C1031:M1031)</f>
        <v>862</v>
      </c>
      <c r="C1031" s="22" t="s">
        <v>113</v>
      </c>
      <c r="D1031" s="22" t="s">
        <v>113</v>
      </c>
      <c r="E1031" s="22" t="s">
        <v>113</v>
      </c>
      <c r="F1031" s="22" t="s">
        <v>113</v>
      </c>
      <c r="G1031" s="22" t="s">
        <v>113</v>
      </c>
      <c r="H1031" s="22" t="n">
        <v>823</v>
      </c>
      <c r="I1031" s="22" t="s">
        <v>113</v>
      </c>
      <c r="J1031" s="22" t="s">
        <v>113</v>
      </c>
      <c r="K1031" s="22" t="s">
        <v>113</v>
      </c>
      <c r="L1031" s="22" t="n">
        <v>39</v>
      </c>
      <c r="M1031" s="22" t="s">
        <v>113</v>
      </c>
    </row>
    <row r="1032" customFormat="false" ht="9" hidden="false" customHeight="true" outlineLevel="0" collapsed="false">
      <c r="A1032" s="21"/>
      <c r="B1032" s="22"/>
      <c r="C1032" s="22"/>
      <c r="D1032" s="22"/>
      <c r="E1032" s="22"/>
      <c r="F1032" s="22"/>
    </row>
    <row r="1033" customFormat="false" ht="9" hidden="false" customHeight="true" outlineLevel="0" collapsed="false">
      <c r="A1033" s="59" t="s">
        <v>524</v>
      </c>
      <c r="B1033" s="22" t="n">
        <f aca="false">SUM(C1033:M1033)</f>
        <v>26</v>
      </c>
      <c r="C1033" s="22" t="s">
        <v>113</v>
      </c>
      <c r="D1033" s="22" t="s">
        <v>113</v>
      </c>
      <c r="E1033" s="22" t="s">
        <v>113</v>
      </c>
      <c r="F1033" s="22" t="s">
        <v>113</v>
      </c>
      <c r="G1033" s="22" t="s">
        <v>113</v>
      </c>
      <c r="H1033" s="22" t="s">
        <v>113</v>
      </c>
      <c r="I1033" s="22" t="s">
        <v>113</v>
      </c>
      <c r="J1033" s="22" t="s">
        <v>113</v>
      </c>
      <c r="K1033" s="22" t="s">
        <v>113</v>
      </c>
      <c r="L1033" s="22" t="n">
        <v>26</v>
      </c>
      <c r="M1033" s="22" t="s">
        <v>113</v>
      </c>
    </row>
    <row r="1034" customFormat="false" ht="9" hidden="false" customHeight="true" outlineLevel="0" collapsed="false">
      <c r="A1034" s="21"/>
      <c r="B1034" s="22"/>
      <c r="C1034" s="22"/>
      <c r="D1034" s="22"/>
      <c r="E1034" s="22"/>
      <c r="F1034" s="22"/>
    </row>
    <row r="1035" customFormat="false" ht="9" hidden="false" customHeight="true" outlineLevel="0" collapsed="false">
      <c r="A1035" s="21"/>
      <c r="B1035" s="22"/>
      <c r="C1035" s="22"/>
      <c r="D1035" s="22"/>
      <c r="E1035" s="22"/>
      <c r="F1035" s="22"/>
    </row>
    <row r="1036" customFormat="false" ht="9" hidden="false" customHeight="true" outlineLevel="0" collapsed="false">
      <c r="A1036" s="21" t="s">
        <v>211</v>
      </c>
      <c r="B1036" s="22" t="n">
        <f aca="false">SUM(C1036:M1036)</f>
        <v>5855</v>
      </c>
      <c r="C1036" s="22" t="s">
        <v>113</v>
      </c>
      <c r="D1036" s="22" t="s">
        <v>113</v>
      </c>
      <c r="E1036" s="22" t="s">
        <v>113</v>
      </c>
      <c r="F1036" s="22" t="s">
        <v>113</v>
      </c>
      <c r="G1036" s="22" t="s">
        <v>113</v>
      </c>
      <c r="H1036" s="22" t="n">
        <f aca="false">SUM(H1039:H1043)</f>
        <v>3821</v>
      </c>
      <c r="I1036" s="22" t="n">
        <f aca="false">SUM(I1039:I1043)</f>
        <v>1930</v>
      </c>
      <c r="J1036" s="22" t="s">
        <v>113</v>
      </c>
      <c r="K1036" s="22" t="s">
        <v>113</v>
      </c>
      <c r="L1036" s="22" t="n">
        <f aca="false">SUM(L1039:L1043)</f>
        <v>104</v>
      </c>
      <c r="M1036" s="22" t="s">
        <v>113</v>
      </c>
    </row>
    <row r="1037" customFormat="false" ht="9" hidden="false" customHeight="true" outlineLevel="0" collapsed="false">
      <c r="A1037" s="21"/>
      <c r="B1037" s="22"/>
      <c r="C1037" s="22"/>
      <c r="D1037" s="22"/>
      <c r="E1037" s="22"/>
      <c r="F1037" s="22"/>
    </row>
    <row r="1038" customFormat="false" ht="9" hidden="false" customHeight="true" outlineLevel="0" collapsed="false">
      <c r="A1038" s="21"/>
      <c r="B1038" s="22"/>
      <c r="C1038" s="22"/>
      <c r="D1038" s="22"/>
      <c r="E1038" s="22"/>
      <c r="F1038" s="22"/>
    </row>
    <row r="1039" customFormat="false" ht="9" hidden="false" customHeight="true" outlineLevel="0" collapsed="false">
      <c r="A1039" s="21" t="s">
        <v>520</v>
      </c>
      <c r="B1039" s="22" t="n">
        <f aca="false">SUM(C1039:M1039)</f>
        <v>5762</v>
      </c>
      <c r="C1039" s="22" t="s">
        <v>113</v>
      </c>
      <c r="D1039" s="22" t="s">
        <v>113</v>
      </c>
      <c r="E1039" s="22" t="s">
        <v>113</v>
      </c>
      <c r="F1039" s="22" t="s">
        <v>113</v>
      </c>
      <c r="G1039" s="22" t="s">
        <v>113</v>
      </c>
      <c r="H1039" s="22" t="n">
        <v>3821</v>
      </c>
      <c r="I1039" s="22" t="n">
        <v>1930</v>
      </c>
      <c r="J1039" s="22" t="s">
        <v>113</v>
      </c>
      <c r="K1039" s="22" t="s">
        <v>113</v>
      </c>
      <c r="L1039" s="22" t="n">
        <v>11</v>
      </c>
      <c r="M1039" s="22" t="s">
        <v>113</v>
      </c>
    </row>
    <row r="1040" customFormat="false" ht="9" hidden="false" customHeight="true" outlineLevel="0" collapsed="false">
      <c r="A1040" s="21"/>
      <c r="B1040" s="22"/>
      <c r="C1040" s="22"/>
      <c r="D1040" s="22"/>
      <c r="E1040" s="22"/>
      <c r="F1040" s="22"/>
    </row>
    <row r="1041" customFormat="false" ht="9" hidden="false" customHeight="true" outlineLevel="0" collapsed="false">
      <c r="A1041" s="21" t="s">
        <v>521</v>
      </c>
      <c r="B1041" s="22" t="n">
        <f aca="false">SUM(C1041:M1041)</f>
        <v>1</v>
      </c>
      <c r="C1041" s="22" t="s">
        <v>113</v>
      </c>
      <c r="D1041" s="22" t="s">
        <v>113</v>
      </c>
      <c r="E1041" s="22" t="s">
        <v>113</v>
      </c>
      <c r="F1041" s="22" t="s">
        <v>113</v>
      </c>
      <c r="G1041" s="22" t="s">
        <v>113</v>
      </c>
      <c r="H1041" s="22" t="s">
        <v>113</v>
      </c>
      <c r="I1041" s="22" t="s">
        <v>113</v>
      </c>
      <c r="J1041" s="22" t="s">
        <v>113</v>
      </c>
      <c r="K1041" s="22" t="s">
        <v>113</v>
      </c>
      <c r="L1041" s="22" t="n">
        <v>1</v>
      </c>
      <c r="M1041" s="22" t="s">
        <v>113</v>
      </c>
    </row>
    <row r="1042" customFormat="false" ht="9" hidden="false" customHeight="true" outlineLevel="0" collapsed="false">
      <c r="A1042" s="21"/>
      <c r="B1042" s="22"/>
      <c r="C1042" s="22"/>
      <c r="D1042" s="22"/>
      <c r="E1042" s="22"/>
      <c r="F1042" s="22"/>
    </row>
    <row r="1043" customFormat="false" ht="9" hidden="false" customHeight="true" outlineLevel="0" collapsed="false">
      <c r="A1043" s="59" t="s">
        <v>524</v>
      </c>
      <c r="B1043" s="22" t="n">
        <f aca="false">SUM(C1043:M1043)</f>
        <v>92</v>
      </c>
      <c r="C1043" s="22" t="s">
        <v>113</v>
      </c>
      <c r="D1043" s="22" t="s">
        <v>113</v>
      </c>
      <c r="E1043" s="22" t="s">
        <v>113</v>
      </c>
      <c r="F1043" s="22" t="s">
        <v>113</v>
      </c>
      <c r="G1043" s="22" t="s">
        <v>113</v>
      </c>
      <c r="H1043" s="22" t="s">
        <v>113</v>
      </c>
      <c r="I1043" s="22" t="s">
        <v>113</v>
      </c>
      <c r="J1043" s="22" t="s">
        <v>113</v>
      </c>
      <c r="K1043" s="22" t="s">
        <v>113</v>
      </c>
      <c r="L1043" s="22" t="n">
        <v>92</v>
      </c>
      <c r="M1043" s="22" t="s">
        <v>113</v>
      </c>
    </row>
    <row r="1044" customFormat="false" ht="9" hidden="false" customHeight="true" outlineLevel="0" collapsed="false">
      <c r="A1044" s="21"/>
      <c r="B1044" s="22"/>
      <c r="C1044" s="22"/>
      <c r="D1044" s="22"/>
      <c r="E1044" s="22"/>
      <c r="F1044" s="22"/>
    </row>
    <row r="1045" customFormat="false" ht="9" hidden="false" customHeight="true" outlineLevel="0" collapsed="false">
      <c r="A1045" s="21"/>
      <c r="B1045" s="22"/>
      <c r="C1045" s="22"/>
      <c r="D1045" s="22"/>
      <c r="E1045" s="22"/>
      <c r="F1045" s="22"/>
    </row>
    <row r="1046" customFormat="false" ht="9" hidden="false" customHeight="true" outlineLevel="0" collapsed="false">
      <c r="A1046" s="21" t="s">
        <v>329</v>
      </c>
      <c r="B1046" s="22" t="n">
        <f aca="false">SUM(C1046:M1046)</f>
        <v>2079</v>
      </c>
      <c r="C1046" s="22" t="s">
        <v>113</v>
      </c>
      <c r="D1046" s="22" t="s">
        <v>113</v>
      </c>
      <c r="E1046" s="22" t="s">
        <v>113</v>
      </c>
      <c r="F1046" s="22" t="s">
        <v>113</v>
      </c>
      <c r="G1046" s="22" t="s">
        <v>113</v>
      </c>
      <c r="H1046" s="22" t="n">
        <f aca="false">SUM(H1049:H1051)</f>
        <v>1986</v>
      </c>
      <c r="I1046" s="22" t="s">
        <v>113</v>
      </c>
      <c r="J1046" s="22" t="s">
        <v>113</v>
      </c>
      <c r="K1046" s="22" t="s">
        <v>113</v>
      </c>
      <c r="L1046" s="22" t="n">
        <f aca="false">SUM(L1049:L1051)</f>
        <v>93</v>
      </c>
      <c r="M1046" s="22" t="s">
        <v>113</v>
      </c>
    </row>
    <row r="1047" customFormat="false" ht="9" hidden="false" customHeight="true" outlineLevel="0" collapsed="false">
      <c r="A1047" s="21"/>
      <c r="B1047" s="22"/>
      <c r="C1047" s="22"/>
      <c r="D1047" s="22"/>
      <c r="E1047" s="22"/>
      <c r="F1047" s="22"/>
    </row>
    <row r="1048" customFormat="false" ht="9" hidden="false" customHeight="true" outlineLevel="0" collapsed="false">
      <c r="A1048" s="21"/>
      <c r="B1048" s="22"/>
      <c r="C1048" s="22"/>
      <c r="D1048" s="22"/>
      <c r="E1048" s="22"/>
      <c r="F1048" s="22"/>
    </row>
    <row r="1049" customFormat="false" ht="9" hidden="false" customHeight="true" outlineLevel="0" collapsed="false">
      <c r="A1049" s="21" t="s">
        <v>520</v>
      </c>
      <c r="B1049" s="22" t="n">
        <f aca="false">SUM(C1049:M1049)</f>
        <v>2042</v>
      </c>
      <c r="C1049" s="22" t="s">
        <v>113</v>
      </c>
      <c r="D1049" s="22" t="s">
        <v>113</v>
      </c>
      <c r="E1049" s="22" t="s">
        <v>113</v>
      </c>
      <c r="F1049" s="22" t="s">
        <v>113</v>
      </c>
      <c r="G1049" s="22" t="s">
        <v>113</v>
      </c>
      <c r="H1049" s="22" t="n">
        <v>1986</v>
      </c>
      <c r="I1049" s="22" t="s">
        <v>113</v>
      </c>
      <c r="J1049" s="22" t="s">
        <v>113</v>
      </c>
      <c r="K1049" s="22" t="s">
        <v>113</v>
      </c>
      <c r="L1049" s="22" t="n">
        <v>56</v>
      </c>
      <c r="M1049" s="22" t="s">
        <v>113</v>
      </c>
    </row>
    <row r="1050" customFormat="false" ht="9" hidden="false" customHeight="true" outlineLevel="0" collapsed="false">
      <c r="A1050" s="21"/>
      <c r="B1050" s="22"/>
      <c r="C1050" s="22"/>
      <c r="D1050" s="22"/>
      <c r="E1050" s="22"/>
      <c r="F1050" s="22"/>
    </row>
    <row r="1051" customFormat="false" ht="9" hidden="false" customHeight="true" outlineLevel="0" collapsed="false">
      <c r="A1051" s="59" t="s">
        <v>524</v>
      </c>
      <c r="B1051" s="22" t="n">
        <f aca="false">SUM(C1051:M1051)</f>
        <v>37</v>
      </c>
      <c r="C1051" s="22" t="s">
        <v>113</v>
      </c>
      <c r="D1051" s="22" t="s">
        <v>113</v>
      </c>
      <c r="E1051" s="22" t="s">
        <v>113</v>
      </c>
      <c r="F1051" s="22" t="s">
        <v>113</v>
      </c>
      <c r="G1051" s="22" t="s">
        <v>113</v>
      </c>
      <c r="H1051" s="22" t="s">
        <v>113</v>
      </c>
      <c r="I1051" s="22" t="s">
        <v>113</v>
      </c>
      <c r="J1051" s="22" t="s">
        <v>113</v>
      </c>
      <c r="K1051" s="22" t="s">
        <v>113</v>
      </c>
      <c r="L1051" s="22" t="n">
        <v>37</v>
      </c>
      <c r="M1051" s="22" t="s">
        <v>113</v>
      </c>
    </row>
    <row r="1052" customFormat="false" ht="9" hidden="false" customHeight="true" outlineLevel="0" collapsed="false">
      <c r="A1052" s="21"/>
      <c r="B1052" s="22"/>
      <c r="C1052" s="22"/>
      <c r="D1052" s="22"/>
      <c r="E1052" s="22"/>
      <c r="F1052" s="22"/>
    </row>
    <row r="1053" customFormat="false" ht="9" hidden="false" customHeight="true" outlineLevel="0" collapsed="false">
      <c r="A1053" s="21"/>
      <c r="B1053" s="22"/>
      <c r="C1053" s="22"/>
      <c r="D1053" s="22"/>
      <c r="E1053" s="22"/>
      <c r="F1053" s="22"/>
    </row>
    <row r="1054" customFormat="false" ht="9" hidden="false" customHeight="true" outlineLevel="0" collapsed="false">
      <c r="A1054" s="21" t="s">
        <v>330</v>
      </c>
      <c r="B1054" s="22" t="n">
        <f aca="false">SUM(C1054:M1054)</f>
        <v>2858</v>
      </c>
      <c r="C1054" s="22" t="s">
        <v>113</v>
      </c>
      <c r="D1054" s="22" t="s">
        <v>113</v>
      </c>
      <c r="E1054" s="22" t="s">
        <v>113</v>
      </c>
      <c r="F1054" s="22" t="s">
        <v>113</v>
      </c>
      <c r="G1054" s="22" t="s">
        <v>113</v>
      </c>
      <c r="H1054" s="22" t="s">
        <v>113</v>
      </c>
      <c r="I1054" s="22" t="n">
        <f aca="false">SUM(I1057:I1059)</f>
        <v>2549</v>
      </c>
      <c r="J1054" s="22" t="s">
        <v>113</v>
      </c>
      <c r="K1054" s="22" t="s">
        <v>113</v>
      </c>
      <c r="L1054" s="22" t="n">
        <f aca="false">SUM(L1057:L1059)</f>
        <v>309</v>
      </c>
      <c r="M1054" s="22" t="s">
        <v>113</v>
      </c>
    </row>
    <row r="1055" customFormat="false" ht="9" hidden="false" customHeight="true" outlineLevel="0" collapsed="false">
      <c r="A1055" s="21"/>
      <c r="B1055" s="22"/>
      <c r="C1055" s="22"/>
      <c r="D1055" s="22"/>
      <c r="E1055" s="22"/>
      <c r="F1055" s="22"/>
    </row>
    <row r="1056" customFormat="false" ht="9" hidden="false" customHeight="true" outlineLevel="0" collapsed="false">
      <c r="A1056" s="21"/>
      <c r="B1056" s="22"/>
      <c r="C1056" s="22"/>
      <c r="D1056" s="22"/>
      <c r="E1056" s="22"/>
      <c r="F1056" s="22"/>
    </row>
    <row r="1057" customFormat="false" ht="9" hidden="false" customHeight="true" outlineLevel="0" collapsed="false">
      <c r="A1057" s="21" t="s">
        <v>520</v>
      </c>
      <c r="B1057" s="22" t="n">
        <f aca="false">SUM(C1057:M1057)</f>
        <v>2576</v>
      </c>
      <c r="C1057" s="22" t="s">
        <v>113</v>
      </c>
      <c r="D1057" s="22" t="s">
        <v>113</v>
      </c>
      <c r="E1057" s="22" t="s">
        <v>113</v>
      </c>
      <c r="F1057" s="22" t="s">
        <v>113</v>
      </c>
      <c r="G1057" s="22" t="s">
        <v>113</v>
      </c>
      <c r="H1057" s="22" t="s">
        <v>113</v>
      </c>
      <c r="I1057" s="22" t="n">
        <v>2549</v>
      </c>
      <c r="J1057" s="22" t="s">
        <v>113</v>
      </c>
      <c r="K1057" s="22" t="s">
        <v>113</v>
      </c>
      <c r="L1057" s="22" t="n">
        <v>27</v>
      </c>
      <c r="M1057" s="22" t="s">
        <v>113</v>
      </c>
    </row>
    <row r="1058" customFormat="false" ht="9" hidden="false" customHeight="true" outlineLevel="0" collapsed="false">
      <c r="A1058" s="21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9" hidden="false" customHeight="true" outlineLevel="0" collapsed="false">
      <c r="A1059" s="59" t="s">
        <v>524</v>
      </c>
      <c r="B1059" s="22" t="n">
        <f aca="false">SUM(C1059:M1059)</f>
        <v>282</v>
      </c>
      <c r="C1059" s="22" t="s">
        <v>113</v>
      </c>
      <c r="D1059" s="22" t="s">
        <v>113</v>
      </c>
      <c r="E1059" s="22" t="s">
        <v>113</v>
      </c>
      <c r="F1059" s="22" t="s">
        <v>113</v>
      </c>
      <c r="G1059" s="22" t="s">
        <v>113</v>
      </c>
      <c r="H1059" s="22" t="s">
        <v>113</v>
      </c>
      <c r="I1059" s="22" t="s">
        <v>113</v>
      </c>
      <c r="J1059" s="22" t="s">
        <v>113</v>
      </c>
      <c r="K1059" s="22" t="s">
        <v>113</v>
      </c>
      <c r="L1059" s="22" t="n">
        <v>282</v>
      </c>
      <c r="M1059" s="22" t="s">
        <v>113</v>
      </c>
    </row>
    <row r="1060" customFormat="false" ht="9" hidden="false" customHeight="true" outlineLevel="0" collapsed="false">
      <c r="A1060" s="59"/>
      <c r="B1060" s="22"/>
      <c r="C1060" s="22"/>
      <c r="D1060" s="22"/>
      <c r="E1060" s="22"/>
      <c r="F1060" s="22"/>
    </row>
    <row r="1061" customFormat="false" ht="9" hidden="false" customHeight="true" outlineLevel="0" collapsed="false">
      <c r="A1061" s="59"/>
      <c r="B1061" s="22"/>
      <c r="C1061" s="22"/>
      <c r="D1061" s="22"/>
      <c r="E1061" s="22"/>
      <c r="F1061" s="22"/>
    </row>
    <row r="1062" customFormat="false" ht="9" hidden="false" customHeight="true" outlineLevel="0" collapsed="false">
      <c r="A1062" s="21" t="s">
        <v>331</v>
      </c>
      <c r="B1062" s="22" t="n">
        <f aca="false">SUM(C1062:M1062)</f>
        <v>1131</v>
      </c>
      <c r="C1062" s="22" t="s">
        <v>113</v>
      </c>
      <c r="D1062" s="22" t="s">
        <v>113</v>
      </c>
      <c r="E1062" s="22" t="s">
        <v>113</v>
      </c>
      <c r="F1062" s="22" t="s">
        <v>113</v>
      </c>
      <c r="G1062" s="22" t="s">
        <v>113</v>
      </c>
      <c r="H1062" s="22" t="n">
        <f aca="false">SUM(H1065)</f>
        <v>1131</v>
      </c>
      <c r="I1062" s="22" t="s">
        <v>113</v>
      </c>
      <c r="J1062" s="22" t="s">
        <v>113</v>
      </c>
      <c r="K1062" s="22" t="s">
        <v>113</v>
      </c>
      <c r="L1062" s="22" t="s">
        <v>113</v>
      </c>
      <c r="M1062" s="22" t="s">
        <v>113</v>
      </c>
    </row>
    <row r="1063" customFormat="false" ht="9" hidden="false" customHeight="true" outlineLevel="0" collapsed="false">
      <c r="A1063" s="21"/>
      <c r="B1063" s="22"/>
      <c r="C1063" s="22"/>
      <c r="D1063" s="22"/>
      <c r="E1063" s="22"/>
      <c r="F1063" s="22"/>
    </row>
    <row r="1064" customFormat="false" ht="9" hidden="false" customHeight="true" outlineLevel="0" collapsed="false">
      <c r="A1064" s="21"/>
      <c r="B1064" s="22"/>
      <c r="C1064" s="22"/>
      <c r="D1064" s="22"/>
      <c r="E1064" s="22"/>
      <c r="F1064" s="22"/>
    </row>
    <row r="1065" customFormat="false" ht="9" hidden="false" customHeight="true" outlineLevel="0" collapsed="false">
      <c r="A1065" s="21" t="s">
        <v>520</v>
      </c>
      <c r="B1065" s="22" t="n">
        <f aca="false">SUM(C1065:M1065)</f>
        <v>1131</v>
      </c>
      <c r="C1065" s="22" t="s">
        <v>113</v>
      </c>
      <c r="D1065" s="22" t="s">
        <v>113</v>
      </c>
      <c r="E1065" s="22" t="s">
        <v>113</v>
      </c>
      <c r="F1065" s="22" t="s">
        <v>113</v>
      </c>
      <c r="G1065" s="22" t="s">
        <v>113</v>
      </c>
      <c r="H1065" s="22" t="n">
        <v>1131</v>
      </c>
      <c r="I1065" s="22" t="s">
        <v>113</v>
      </c>
      <c r="J1065" s="22" t="s">
        <v>113</v>
      </c>
      <c r="K1065" s="22" t="s">
        <v>113</v>
      </c>
      <c r="L1065" s="22" t="s">
        <v>113</v>
      </c>
      <c r="M1065" s="22" t="s">
        <v>113</v>
      </c>
    </row>
    <row r="1066" customFormat="false" ht="9" hidden="false" customHeight="true" outlineLevel="0" collapsed="false">
      <c r="A1066" s="21"/>
      <c r="B1066" s="22"/>
      <c r="C1066" s="22"/>
      <c r="D1066" s="22"/>
      <c r="E1066" s="22"/>
      <c r="F1066" s="22"/>
    </row>
    <row r="1067" customFormat="false" ht="9" hidden="false" customHeight="true" outlineLevel="0" collapsed="false">
      <c r="A1067" s="21"/>
      <c r="B1067" s="22"/>
      <c r="C1067" s="22"/>
      <c r="D1067" s="22"/>
      <c r="E1067" s="22"/>
      <c r="F1067" s="22"/>
    </row>
    <row r="1068" customFormat="false" ht="9" hidden="false" customHeight="true" outlineLevel="0" collapsed="false">
      <c r="A1068" s="21" t="s">
        <v>212</v>
      </c>
      <c r="B1068" s="22" t="n">
        <f aca="false">SUM(C1068:M1068)</f>
        <v>180375</v>
      </c>
      <c r="C1068" s="22" t="n">
        <f aca="false">SUM(C1071:C1077)</f>
        <v>81218</v>
      </c>
      <c r="D1068" s="22" t="n">
        <f aca="false">SUM(D1071:D1077)</f>
        <v>20585</v>
      </c>
      <c r="E1068" s="22" t="n">
        <f aca="false">SUM(E1071:E1077)</f>
        <v>3128</v>
      </c>
      <c r="F1068" s="22" t="n">
        <f aca="false">SUM(F1071:F1077)</f>
        <v>39791</v>
      </c>
      <c r="G1068" s="22" t="s">
        <v>113</v>
      </c>
      <c r="H1068" s="22" t="n">
        <f aca="false">SUM(H1071:H1077)</f>
        <v>1240</v>
      </c>
      <c r="I1068" s="22" t="n">
        <f aca="false">SUM(I1071:I1077)</f>
        <v>34223</v>
      </c>
      <c r="J1068" s="22" t="s">
        <v>113</v>
      </c>
      <c r="K1068" s="22" t="s">
        <v>113</v>
      </c>
      <c r="L1068" s="22" t="n">
        <f aca="false">SUM(L1071:L1077)</f>
        <v>190</v>
      </c>
      <c r="M1068" s="22" t="s">
        <v>113</v>
      </c>
    </row>
    <row r="1069" customFormat="false" ht="9" hidden="false" customHeight="true" outlineLevel="0" collapsed="false">
      <c r="A1069" s="21"/>
      <c r="B1069" s="22"/>
      <c r="C1069" s="22"/>
      <c r="D1069" s="22"/>
      <c r="E1069" s="22"/>
      <c r="F1069" s="22"/>
    </row>
    <row r="1070" customFormat="false" ht="9" hidden="false" customHeight="true" outlineLevel="0" collapsed="false">
      <c r="A1070" s="21"/>
      <c r="B1070" s="22"/>
      <c r="C1070" s="22"/>
      <c r="D1070" s="22"/>
      <c r="E1070" s="22"/>
      <c r="F1070" s="22"/>
    </row>
    <row r="1071" customFormat="false" ht="9" hidden="false" customHeight="true" outlineLevel="0" collapsed="false">
      <c r="A1071" s="21" t="s">
        <v>520</v>
      </c>
      <c r="B1071" s="22" t="n">
        <f aca="false">SUM(C1071:M1071)</f>
        <v>138000</v>
      </c>
      <c r="C1071" s="22" t="n">
        <v>58929</v>
      </c>
      <c r="D1071" s="22" t="n">
        <v>18533</v>
      </c>
      <c r="E1071" s="22" t="n">
        <v>2836</v>
      </c>
      <c r="F1071" s="22" t="n">
        <v>26972</v>
      </c>
      <c r="G1071" s="22" t="s">
        <v>113</v>
      </c>
      <c r="H1071" s="22" t="n">
        <v>1240</v>
      </c>
      <c r="I1071" s="22" t="n">
        <v>29418</v>
      </c>
      <c r="J1071" s="22" t="s">
        <v>113</v>
      </c>
      <c r="K1071" s="22" t="s">
        <v>113</v>
      </c>
      <c r="L1071" s="22" t="n">
        <v>72</v>
      </c>
      <c r="M1071" s="22" t="s">
        <v>113</v>
      </c>
    </row>
    <row r="1072" customFormat="false" ht="9" hidden="false" customHeight="true" outlineLevel="0" collapsed="false">
      <c r="A1072" s="21"/>
      <c r="B1072" s="22"/>
      <c r="C1072" s="22"/>
      <c r="D1072" s="22"/>
      <c r="E1072" s="22"/>
      <c r="F1072" s="22"/>
    </row>
    <row r="1073" customFormat="false" ht="9" hidden="false" customHeight="true" outlineLevel="0" collapsed="false">
      <c r="A1073" s="21" t="s">
        <v>521</v>
      </c>
      <c r="B1073" s="22" t="n">
        <f aca="false">SUM(C1073:M1073)</f>
        <v>8775</v>
      </c>
      <c r="C1073" s="22" t="s">
        <v>113</v>
      </c>
      <c r="D1073" s="22" t="s">
        <v>113</v>
      </c>
      <c r="E1073" s="22" t="s">
        <v>113</v>
      </c>
      <c r="F1073" s="22" t="n">
        <v>8740</v>
      </c>
      <c r="G1073" s="22" t="s">
        <v>113</v>
      </c>
      <c r="H1073" s="22" t="s">
        <v>113</v>
      </c>
      <c r="I1073" s="22" t="s">
        <v>113</v>
      </c>
      <c r="J1073" s="22" t="s">
        <v>113</v>
      </c>
      <c r="K1073" s="22" t="s">
        <v>113</v>
      </c>
      <c r="L1073" s="22" t="n">
        <v>35</v>
      </c>
      <c r="M1073" s="22" t="s">
        <v>113</v>
      </c>
    </row>
    <row r="1074" customFormat="false" ht="9" hidden="false" customHeight="true" outlineLevel="0" collapsed="false">
      <c r="A1074" s="21"/>
      <c r="B1074" s="22"/>
      <c r="C1074" s="22"/>
      <c r="D1074" s="22"/>
      <c r="E1074" s="22"/>
      <c r="F1074" s="22"/>
    </row>
    <row r="1075" customFormat="false" ht="9" hidden="false" customHeight="true" outlineLevel="0" collapsed="false">
      <c r="A1075" s="59" t="s">
        <v>525</v>
      </c>
      <c r="B1075" s="22" t="n">
        <f aca="false">SUM(C1075:M1075)</f>
        <v>17754</v>
      </c>
      <c r="C1075" s="22" t="n">
        <v>15927</v>
      </c>
      <c r="D1075" s="22" t="s">
        <v>113</v>
      </c>
      <c r="E1075" s="22" t="s">
        <v>113</v>
      </c>
      <c r="F1075" s="22" t="n">
        <v>1827</v>
      </c>
      <c r="G1075" s="22" t="s">
        <v>113</v>
      </c>
      <c r="H1075" s="22" t="s">
        <v>113</v>
      </c>
      <c r="I1075" s="22" t="s">
        <v>113</v>
      </c>
      <c r="J1075" s="22" t="s">
        <v>113</v>
      </c>
      <c r="K1075" s="22" t="s">
        <v>113</v>
      </c>
      <c r="L1075" s="22" t="s">
        <v>113</v>
      </c>
      <c r="M1075" s="22" t="s">
        <v>113</v>
      </c>
    </row>
    <row r="1076" customFormat="false" ht="9" hidden="false" customHeight="true" outlineLevel="0" collapsed="false">
      <c r="A1076" s="21"/>
      <c r="B1076" s="22"/>
      <c r="C1076" s="22"/>
      <c r="D1076" s="22"/>
      <c r="E1076" s="22"/>
      <c r="F1076" s="22"/>
    </row>
    <row r="1077" customFormat="false" ht="9" hidden="false" customHeight="true" outlineLevel="0" collapsed="false">
      <c r="A1077" s="59" t="s">
        <v>524</v>
      </c>
      <c r="B1077" s="22" t="n">
        <f aca="false">SUM(C1077:M1077)</f>
        <v>15846</v>
      </c>
      <c r="C1077" s="22" t="n">
        <v>6362</v>
      </c>
      <c r="D1077" s="22" t="n">
        <v>2052</v>
      </c>
      <c r="E1077" s="22" t="n">
        <v>292</v>
      </c>
      <c r="F1077" s="22" t="n">
        <v>2252</v>
      </c>
      <c r="G1077" s="22" t="s">
        <v>113</v>
      </c>
      <c r="H1077" s="22" t="s">
        <v>113</v>
      </c>
      <c r="I1077" s="22" t="n">
        <v>4805</v>
      </c>
      <c r="J1077" s="22" t="s">
        <v>113</v>
      </c>
      <c r="K1077" s="22" t="s">
        <v>113</v>
      </c>
      <c r="L1077" s="22" t="n">
        <v>83</v>
      </c>
      <c r="M1077" s="22" t="s">
        <v>113</v>
      </c>
    </row>
    <row r="1078" customFormat="false" ht="9" hidden="false" customHeight="true" outlineLevel="0" collapsed="false">
      <c r="A1078" s="21"/>
      <c r="B1078" s="22"/>
      <c r="C1078" s="22"/>
      <c r="D1078" s="22"/>
      <c r="E1078" s="22"/>
      <c r="F1078" s="22"/>
    </row>
    <row r="1079" customFormat="false" ht="9" hidden="false" customHeight="true" outlineLevel="0" collapsed="false">
      <c r="A1079" s="21"/>
      <c r="B1079" s="22"/>
      <c r="C1079" s="22"/>
      <c r="D1079" s="22"/>
      <c r="E1079" s="22"/>
      <c r="F1079" s="22"/>
    </row>
    <row r="1080" customFormat="false" ht="9" hidden="false" customHeight="true" outlineLevel="0" collapsed="false">
      <c r="A1080" s="21" t="s">
        <v>332</v>
      </c>
      <c r="B1080" s="22" t="n">
        <f aca="false">SUM(C1080:M1080)</f>
        <v>2649</v>
      </c>
      <c r="C1080" s="22" t="s">
        <v>113</v>
      </c>
      <c r="D1080" s="22" t="s">
        <v>113</v>
      </c>
      <c r="E1080" s="22" t="s">
        <v>113</v>
      </c>
      <c r="F1080" s="22" t="s">
        <v>113</v>
      </c>
      <c r="G1080" s="22" t="s">
        <v>113</v>
      </c>
      <c r="H1080" s="22" t="s">
        <v>113</v>
      </c>
      <c r="I1080" s="22" t="n">
        <f aca="false">SUM(I1083)</f>
        <v>2649</v>
      </c>
      <c r="J1080" s="22" t="s">
        <v>113</v>
      </c>
      <c r="K1080" s="22" t="s">
        <v>113</v>
      </c>
      <c r="L1080" s="22" t="s">
        <v>113</v>
      </c>
      <c r="M1080" s="22" t="s">
        <v>113</v>
      </c>
    </row>
    <row r="1081" customFormat="false" ht="9" hidden="false" customHeight="true" outlineLevel="0" collapsed="false">
      <c r="A1081" s="21"/>
      <c r="B1081" s="22"/>
      <c r="C1081" s="22"/>
      <c r="D1081" s="22"/>
      <c r="E1081" s="22"/>
      <c r="F1081" s="22"/>
    </row>
    <row r="1082" customFormat="false" ht="9" hidden="false" customHeight="true" outlineLevel="0" collapsed="false">
      <c r="A1082" s="21"/>
      <c r="B1082" s="22"/>
      <c r="C1082" s="22"/>
      <c r="D1082" s="22"/>
      <c r="E1082" s="22"/>
      <c r="F1082" s="22"/>
    </row>
    <row r="1083" customFormat="false" ht="9" hidden="false" customHeight="true" outlineLevel="0" collapsed="false">
      <c r="A1083" s="21" t="s">
        <v>520</v>
      </c>
      <c r="B1083" s="22" t="n">
        <f aca="false">SUM(C1083:M1083)</f>
        <v>2649</v>
      </c>
      <c r="C1083" s="22" t="s">
        <v>113</v>
      </c>
      <c r="D1083" s="22" t="s">
        <v>113</v>
      </c>
      <c r="E1083" s="22" t="s">
        <v>113</v>
      </c>
      <c r="F1083" s="22" t="s">
        <v>113</v>
      </c>
      <c r="G1083" s="22" t="s">
        <v>113</v>
      </c>
      <c r="H1083" s="22" t="s">
        <v>113</v>
      </c>
      <c r="I1083" s="22" t="n">
        <v>2649</v>
      </c>
      <c r="J1083" s="22" t="s">
        <v>113</v>
      </c>
      <c r="K1083" s="22" t="s">
        <v>113</v>
      </c>
      <c r="L1083" s="22" t="s">
        <v>113</v>
      </c>
      <c r="M1083" s="22" t="s">
        <v>113</v>
      </c>
    </row>
    <row r="1084" customFormat="false" ht="9" hidden="false" customHeight="true" outlineLevel="0" collapsed="false">
      <c r="A1084" s="21"/>
      <c r="B1084" s="22"/>
      <c r="C1084" s="22"/>
      <c r="D1084" s="22"/>
      <c r="E1084" s="22"/>
      <c r="F1084" s="22"/>
    </row>
    <row r="1085" customFormat="false" ht="9" hidden="false" customHeight="true" outlineLevel="0" collapsed="false">
      <c r="A1085" s="21"/>
      <c r="B1085" s="22"/>
      <c r="C1085" s="22"/>
      <c r="D1085" s="22"/>
      <c r="E1085" s="22"/>
      <c r="F1085" s="22"/>
    </row>
    <row r="1086" customFormat="false" ht="9" hidden="false" customHeight="true" outlineLevel="0" collapsed="false">
      <c r="A1086" s="21" t="s">
        <v>213</v>
      </c>
      <c r="B1086" s="22" t="n">
        <f aca="false">SUM(C1086:M1086)</f>
        <v>2862</v>
      </c>
      <c r="C1086" s="22" t="s">
        <v>113</v>
      </c>
      <c r="D1086" s="22" t="s">
        <v>113</v>
      </c>
      <c r="E1086" s="22" t="s">
        <v>113</v>
      </c>
      <c r="F1086" s="22" t="s">
        <v>113</v>
      </c>
      <c r="G1086" s="22" t="s">
        <v>113</v>
      </c>
      <c r="H1086" s="22" t="n">
        <f aca="false">SUM(H1089:H1091)</f>
        <v>1080</v>
      </c>
      <c r="I1086" s="22" t="n">
        <f aca="false">SUM(I1089:I1091)</f>
        <v>1776</v>
      </c>
      <c r="J1086" s="22" t="s">
        <v>113</v>
      </c>
      <c r="K1086" s="22" t="s">
        <v>113</v>
      </c>
      <c r="L1086" s="22" t="n">
        <f aca="false">SUM(L1089:L1091)</f>
        <v>6</v>
      </c>
      <c r="M1086" s="22" t="s">
        <v>113</v>
      </c>
    </row>
    <row r="1087" customFormat="false" ht="9" hidden="false" customHeight="true" outlineLevel="0" collapsed="false">
      <c r="A1087" s="21"/>
      <c r="B1087" s="22"/>
      <c r="C1087" s="22"/>
      <c r="D1087" s="22"/>
      <c r="E1087" s="22"/>
      <c r="F1087" s="22"/>
    </row>
    <row r="1088" customFormat="false" ht="9" hidden="false" customHeight="true" outlineLevel="0" collapsed="false">
      <c r="A1088" s="21"/>
      <c r="B1088" s="22"/>
      <c r="C1088" s="22"/>
      <c r="D1088" s="22"/>
      <c r="E1088" s="22"/>
      <c r="F1088" s="22"/>
    </row>
    <row r="1089" customFormat="false" ht="9" hidden="false" customHeight="true" outlineLevel="0" collapsed="false">
      <c r="A1089" s="21" t="s">
        <v>520</v>
      </c>
      <c r="B1089" s="22" t="n">
        <f aca="false">SUM(C1089:M1089)</f>
        <v>2861</v>
      </c>
      <c r="C1089" s="22" t="s">
        <v>113</v>
      </c>
      <c r="D1089" s="22" t="s">
        <v>113</v>
      </c>
      <c r="E1089" s="22" t="s">
        <v>113</v>
      </c>
      <c r="F1089" s="22" t="s">
        <v>113</v>
      </c>
      <c r="G1089" s="22" t="s">
        <v>113</v>
      </c>
      <c r="H1089" s="22" t="n">
        <v>1080</v>
      </c>
      <c r="I1089" s="22" t="n">
        <v>1776</v>
      </c>
      <c r="J1089" s="22" t="s">
        <v>113</v>
      </c>
      <c r="K1089" s="22" t="s">
        <v>113</v>
      </c>
      <c r="L1089" s="22" t="n">
        <v>5</v>
      </c>
      <c r="M1089" s="22" t="s">
        <v>113</v>
      </c>
    </row>
    <row r="1090" customFormat="false" ht="9" hidden="false" customHeight="true" outlineLevel="0" collapsed="false">
      <c r="A1090" s="21"/>
      <c r="B1090" s="22"/>
      <c r="C1090" s="22"/>
      <c r="D1090" s="22"/>
      <c r="E1090" s="22"/>
      <c r="F1090" s="22"/>
    </row>
    <row r="1091" customFormat="false" ht="9" hidden="false" customHeight="true" outlineLevel="0" collapsed="false">
      <c r="A1091" s="21" t="s">
        <v>521</v>
      </c>
      <c r="B1091" s="22" t="n">
        <f aca="false">SUM(C1091:M1091)</f>
        <v>1</v>
      </c>
      <c r="C1091" s="22" t="s">
        <v>113</v>
      </c>
      <c r="D1091" s="22" t="s">
        <v>113</v>
      </c>
      <c r="E1091" s="22" t="s">
        <v>113</v>
      </c>
      <c r="F1091" s="22" t="s">
        <v>113</v>
      </c>
      <c r="G1091" s="22" t="s">
        <v>113</v>
      </c>
      <c r="H1091" s="22" t="s">
        <v>113</v>
      </c>
      <c r="I1091" s="22" t="s">
        <v>113</v>
      </c>
      <c r="J1091" s="22" t="s">
        <v>113</v>
      </c>
      <c r="K1091" s="22" t="s">
        <v>113</v>
      </c>
      <c r="L1091" s="22" t="n">
        <v>1</v>
      </c>
      <c r="M1091" s="22" t="s">
        <v>113</v>
      </c>
    </row>
    <row r="1092" customFormat="false" ht="9" hidden="false" customHeight="true" outlineLevel="0" collapsed="false">
      <c r="A1092" s="21"/>
      <c r="B1092" s="22"/>
      <c r="C1092" s="22"/>
      <c r="D1092" s="22"/>
      <c r="E1092" s="22"/>
      <c r="F1092" s="22"/>
    </row>
    <row r="1093" customFormat="false" ht="9" hidden="false" customHeight="true" outlineLevel="0" collapsed="false">
      <c r="A1093" s="21"/>
      <c r="B1093" s="22"/>
      <c r="C1093" s="22"/>
      <c r="D1093" s="22"/>
      <c r="E1093" s="22"/>
      <c r="F1093" s="22"/>
    </row>
    <row r="1094" customFormat="false" ht="9" hidden="false" customHeight="true" outlineLevel="0" collapsed="false">
      <c r="A1094" s="21" t="s">
        <v>333</v>
      </c>
      <c r="B1094" s="22" t="n">
        <f aca="false">SUM(C1094:M1094)</f>
        <v>1636</v>
      </c>
      <c r="C1094" s="22" t="s">
        <v>113</v>
      </c>
      <c r="D1094" s="22" t="s">
        <v>113</v>
      </c>
      <c r="E1094" s="22" t="s">
        <v>113</v>
      </c>
      <c r="F1094" s="22" t="s">
        <v>113</v>
      </c>
      <c r="G1094" s="22" t="s">
        <v>113</v>
      </c>
      <c r="H1094" s="22" t="s">
        <v>113</v>
      </c>
      <c r="I1094" s="22" t="n">
        <f aca="false">SUM(I1097)</f>
        <v>1636</v>
      </c>
      <c r="J1094" s="22" t="s">
        <v>113</v>
      </c>
      <c r="K1094" s="22" t="s">
        <v>113</v>
      </c>
      <c r="L1094" s="22" t="s">
        <v>113</v>
      </c>
      <c r="M1094" s="22" t="s">
        <v>113</v>
      </c>
    </row>
    <row r="1095" customFormat="false" ht="9" hidden="false" customHeight="true" outlineLevel="0" collapsed="false">
      <c r="A1095" s="21"/>
      <c r="B1095" s="22"/>
      <c r="C1095" s="22"/>
      <c r="D1095" s="22"/>
      <c r="E1095" s="22"/>
      <c r="F1095" s="22"/>
    </row>
    <row r="1096" customFormat="false" ht="9" hidden="false" customHeight="true" outlineLevel="0" collapsed="false">
      <c r="A1096" s="21"/>
      <c r="B1096" s="22"/>
      <c r="C1096" s="22"/>
      <c r="D1096" s="22"/>
      <c r="E1096" s="22"/>
      <c r="F1096" s="22"/>
    </row>
    <row r="1097" customFormat="false" ht="9" hidden="false" customHeight="true" outlineLevel="0" collapsed="false">
      <c r="A1097" s="21" t="s">
        <v>520</v>
      </c>
      <c r="B1097" s="22" t="n">
        <f aca="false">SUM(C1097:M1097)</f>
        <v>1636</v>
      </c>
      <c r="C1097" s="22" t="s">
        <v>113</v>
      </c>
      <c r="D1097" s="22" t="s">
        <v>113</v>
      </c>
      <c r="E1097" s="22" t="s">
        <v>113</v>
      </c>
      <c r="F1097" s="22" t="s">
        <v>113</v>
      </c>
      <c r="G1097" s="22" t="s">
        <v>113</v>
      </c>
      <c r="H1097" s="22" t="s">
        <v>113</v>
      </c>
      <c r="I1097" s="22" t="n">
        <v>1636</v>
      </c>
      <c r="J1097" s="22" t="s">
        <v>113</v>
      </c>
      <c r="K1097" s="22" t="s">
        <v>113</v>
      </c>
      <c r="L1097" s="22" t="s">
        <v>113</v>
      </c>
      <c r="M1097" s="22" t="s">
        <v>113</v>
      </c>
    </row>
    <row r="1098" customFormat="false" ht="9" hidden="false" customHeight="true" outlineLevel="0" collapsed="false">
      <c r="A1098" s="21"/>
      <c r="B1098" s="22"/>
      <c r="C1098" s="22"/>
      <c r="D1098" s="22"/>
      <c r="E1098" s="22"/>
      <c r="F1098" s="22"/>
    </row>
    <row r="1099" customFormat="false" ht="9" hidden="false" customHeight="true" outlineLevel="0" collapsed="false">
      <c r="A1099" s="21"/>
      <c r="B1099" s="22"/>
      <c r="C1099" s="22"/>
      <c r="D1099" s="22"/>
      <c r="E1099" s="22"/>
      <c r="F1099" s="22"/>
    </row>
    <row r="1100" customFormat="false" ht="9" hidden="false" customHeight="true" outlineLevel="0" collapsed="false">
      <c r="A1100" s="21" t="s">
        <v>214</v>
      </c>
      <c r="B1100" s="22" t="n">
        <f aca="false">SUM(C1100:M1100)</f>
        <v>9511</v>
      </c>
      <c r="C1100" s="22" t="n">
        <f aca="false">SUM(C1103:C1107)</f>
        <v>9469</v>
      </c>
      <c r="D1100" s="22" t="s">
        <v>113</v>
      </c>
      <c r="E1100" s="22" t="s">
        <v>113</v>
      </c>
      <c r="F1100" s="22" t="s">
        <v>113</v>
      </c>
      <c r="G1100" s="22" t="s">
        <v>113</v>
      </c>
      <c r="H1100" s="22" t="s">
        <v>113</v>
      </c>
      <c r="I1100" s="22" t="s">
        <v>113</v>
      </c>
      <c r="J1100" s="22" t="s">
        <v>113</v>
      </c>
      <c r="K1100" s="22" t="s">
        <v>113</v>
      </c>
      <c r="L1100" s="22" t="n">
        <f aca="false">SUM(L1103:L1107)</f>
        <v>42</v>
      </c>
      <c r="M1100" s="22" t="s">
        <v>113</v>
      </c>
    </row>
    <row r="1101" customFormat="false" ht="9" hidden="false" customHeight="true" outlineLevel="0" collapsed="false">
      <c r="A1101" s="21"/>
      <c r="B1101" s="22"/>
      <c r="C1101" s="22"/>
      <c r="D1101" s="22"/>
      <c r="E1101" s="22"/>
      <c r="F1101" s="22"/>
    </row>
    <row r="1102" customFormat="false" ht="9" hidden="false" customHeight="true" outlineLevel="0" collapsed="false">
      <c r="A1102" s="21"/>
      <c r="B1102" s="22"/>
      <c r="C1102" s="22"/>
      <c r="D1102" s="22"/>
      <c r="E1102" s="22"/>
      <c r="F1102" s="22"/>
    </row>
    <row r="1103" customFormat="false" ht="9" hidden="false" customHeight="true" outlineLevel="0" collapsed="false">
      <c r="A1103" s="21" t="s">
        <v>520</v>
      </c>
      <c r="B1103" s="22" t="n">
        <f aca="false">SUM(C1103:M1103)</f>
        <v>9486</v>
      </c>
      <c r="C1103" s="22" t="n">
        <v>9469</v>
      </c>
      <c r="D1103" s="22" t="s">
        <v>113</v>
      </c>
      <c r="E1103" s="22" t="s">
        <v>113</v>
      </c>
      <c r="F1103" s="22" t="s">
        <v>113</v>
      </c>
      <c r="G1103" s="22" t="s">
        <v>113</v>
      </c>
      <c r="H1103" s="22" t="s">
        <v>113</v>
      </c>
      <c r="I1103" s="22" t="s">
        <v>113</v>
      </c>
      <c r="J1103" s="22" t="s">
        <v>113</v>
      </c>
      <c r="K1103" s="22" t="s">
        <v>113</v>
      </c>
      <c r="L1103" s="22" t="n">
        <v>17</v>
      </c>
      <c r="M1103" s="22" t="s">
        <v>113</v>
      </c>
    </row>
    <row r="1104" customFormat="false" ht="9" hidden="false" customHeight="true" outlineLevel="0" collapsed="false">
      <c r="A1104" s="21"/>
      <c r="B1104" s="22"/>
      <c r="C1104" s="22"/>
      <c r="D1104" s="22"/>
      <c r="E1104" s="22"/>
      <c r="F1104" s="22"/>
    </row>
    <row r="1105" customFormat="false" ht="9" hidden="false" customHeight="true" outlineLevel="0" collapsed="false">
      <c r="A1105" s="21" t="s">
        <v>521</v>
      </c>
      <c r="B1105" s="22" t="n">
        <f aca="false">SUM(C1105:M1105)</f>
        <v>3</v>
      </c>
      <c r="C1105" s="22" t="s">
        <v>113</v>
      </c>
      <c r="D1105" s="22" t="s">
        <v>113</v>
      </c>
      <c r="E1105" s="22" t="s">
        <v>113</v>
      </c>
      <c r="F1105" s="22" t="s">
        <v>113</v>
      </c>
      <c r="G1105" s="22" t="s">
        <v>113</v>
      </c>
      <c r="H1105" s="22" t="s">
        <v>113</v>
      </c>
      <c r="I1105" s="22" t="s">
        <v>113</v>
      </c>
      <c r="J1105" s="22" t="s">
        <v>113</v>
      </c>
      <c r="K1105" s="22" t="s">
        <v>113</v>
      </c>
      <c r="L1105" s="22" t="n">
        <v>3</v>
      </c>
      <c r="M1105" s="22" t="s">
        <v>113</v>
      </c>
    </row>
    <row r="1106" customFormat="false" ht="9" hidden="false" customHeight="true" outlineLevel="0" collapsed="false">
      <c r="A1106" s="21"/>
      <c r="B1106" s="22"/>
      <c r="C1106" s="22"/>
      <c r="D1106" s="22"/>
      <c r="E1106" s="22"/>
      <c r="F1106" s="22"/>
    </row>
    <row r="1107" customFormat="false" ht="9" hidden="false" customHeight="true" outlineLevel="0" collapsed="false">
      <c r="A1107" s="59" t="s">
        <v>524</v>
      </c>
      <c r="B1107" s="22" t="n">
        <f aca="false">SUM(C1107:M1107)</f>
        <v>22</v>
      </c>
      <c r="C1107" s="22" t="s">
        <v>113</v>
      </c>
      <c r="D1107" s="22" t="s">
        <v>113</v>
      </c>
      <c r="E1107" s="22" t="s">
        <v>113</v>
      </c>
      <c r="F1107" s="22" t="s">
        <v>113</v>
      </c>
      <c r="G1107" s="22" t="s">
        <v>113</v>
      </c>
      <c r="H1107" s="22" t="s">
        <v>113</v>
      </c>
      <c r="I1107" s="22" t="s">
        <v>113</v>
      </c>
      <c r="J1107" s="22" t="s">
        <v>113</v>
      </c>
      <c r="K1107" s="22" t="s">
        <v>113</v>
      </c>
      <c r="L1107" s="22" t="n">
        <v>22</v>
      </c>
      <c r="M1107" s="22" t="s">
        <v>113</v>
      </c>
    </row>
    <row r="1108" customFormat="false" ht="9" hidden="false" customHeight="true" outlineLevel="0" collapsed="false">
      <c r="A1108" s="21"/>
      <c r="B1108" s="22"/>
      <c r="C1108" s="22"/>
      <c r="D1108" s="22"/>
      <c r="E1108" s="22"/>
      <c r="F1108" s="22"/>
    </row>
    <row r="1109" customFormat="false" ht="9" hidden="false" customHeight="true" outlineLevel="0" collapsed="false">
      <c r="A1109" s="21"/>
      <c r="B1109" s="22"/>
      <c r="C1109" s="22"/>
      <c r="D1109" s="22"/>
      <c r="E1109" s="22"/>
      <c r="F1109" s="22"/>
    </row>
    <row r="1110" customFormat="false" ht="9" hidden="false" customHeight="true" outlineLevel="0" collapsed="false">
      <c r="A1110" s="21" t="s">
        <v>334</v>
      </c>
      <c r="B1110" s="22" t="n">
        <f aca="false">SUM(C1110:M1110)</f>
        <v>4735</v>
      </c>
      <c r="C1110" s="22" t="s">
        <v>113</v>
      </c>
      <c r="D1110" s="22" t="s">
        <v>113</v>
      </c>
      <c r="E1110" s="22" t="s">
        <v>113</v>
      </c>
      <c r="F1110" s="22" t="s">
        <v>113</v>
      </c>
      <c r="G1110" s="22" t="s">
        <v>113</v>
      </c>
      <c r="H1110" s="22" t="n">
        <f aca="false">SUM(H1113:H1115)</f>
        <v>4514</v>
      </c>
      <c r="I1110" s="22" t="s">
        <v>113</v>
      </c>
      <c r="J1110" s="22" t="s">
        <v>113</v>
      </c>
      <c r="K1110" s="22" t="s">
        <v>113</v>
      </c>
      <c r="L1110" s="22" t="n">
        <f aca="false">SUM(L1113:L1115)</f>
        <v>221</v>
      </c>
      <c r="M1110" s="22" t="s">
        <v>113</v>
      </c>
    </row>
    <row r="1111" customFormat="false" ht="9" hidden="false" customHeight="true" outlineLevel="0" collapsed="false">
      <c r="A1111" s="21"/>
      <c r="B1111" s="22"/>
      <c r="C1111" s="22"/>
      <c r="D1111" s="22"/>
      <c r="E1111" s="22"/>
      <c r="F1111" s="22"/>
    </row>
    <row r="1112" customFormat="false" ht="9" hidden="false" customHeight="true" outlineLevel="0" collapsed="false">
      <c r="A1112" s="21"/>
      <c r="B1112" s="22"/>
      <c r="C1112" s="22"/>
      <c r="D1112" s="22"/>
      <c r="E1112" s="22"/>
      <c r="F1112" s="22"/>
    </row>
    <row r="1113" customFormat="false" ht="9" hidden="false" customHeight="true" outlineLevel="0" collapsed="false">
      <c r="A1113" s="21" t="s">
        <v>520</v>
      </c>
      <c r="B1113" s="22" t="n">
        <f aca="false">SUM(C1113:M1113)</f>
        <v>4592</v>
      </c>
      <c r="C1113" s="22" t="s">
        <v>113</v>
      </c>
      <c r="D1113" s="22" t="s">
        <v>113</v>
      </c>
      <c r="E1113" s="22" t="s">
        <v>113</v>
      </c>
      <c r="F1113" s="22" t="s">
        <v>113</v>
      </c>
      <c r="G1113" s="22" t="s">
        <v>113</v>
      </c>
      <c r="H1113" s="22" t="n">
        <v>4514</v>
      </c>
      <c r="I1113" s="22" t="s">
        <v>113</v>
      </c>
      <c r="J1113" s="22" t="s">
        <v>113</v>
      </c>
      <c r="K1113" s="22" t="s">
        <v>113</v>
      </c>
      <c r="L1113" s="22" t="n">
        <v>78</v>
      </c>
      <c r="M1113" s="22" t="s">
        <v>113</v>
      </c>
    </row>
    <row r="1114" customFormat="false" ht="9" hidden="false" customHeight="true" outlineLevel="0" collapsed="false">
      <c r="A1114" s="21"/>
      <c r="B1114" s="22"/>
      <c r="C1114" s="22"/>
      <c r="D1114" s="22"/>
      <c r="E1114" s="22"/>
      <c r="F1114" s="22"/>
    </row>
    <row r="1115" customFormat="false" ht="9" hidden="false" customHeight="true" outlineLevel="0" collapsed="false">
      <c r="A1115" s="59" t="s">
        <v>524</v>
      </c>
      <c r="B1115" s="22" t="n">
        <f aca="false">SUM(C1115:M1115)</f>
        <v>143</v>
      </c>
      <c r="C1115" s="22" t="s">
        <v>113</v>
      </c>
      <c r="D1115" s="22" t="s">
        <v>113</v>
      </c>
      <c r="E1115" s="22" t="s">
        <v>113</v>
      </c>
      <c r="F1115" s="22" t="s">
        <v>113</v>
      </c>
      <c r="G1115" s="22" t="s">
        <v>113</v>
      </c>
      <c r="H1115" s="22" t="s">
        <v>113</v>
      </c>
      <c r="I1115" s="22" t="s">
        <v>113</v>
      </c>
      <c r="J1115" s="22" t="s">
        <v>113</v>
      </c>
      <c r="K1115" s="22" t="s">
        <v>113</v>
      </c>
      <c r="L1115" s="22" t="n">
        <v>143</v>
      </c>
      <c r="M1115" s="22" t="s">
        <v>113</v>
      </c>
    </row>
    <row r="1116" customFormat="false" ht="9" hidden="false" customHeight="true" outlineLevel="0" collapsed="false">
      <c r="A1116" s="21"/>
      <c r="B1116" s="22"/>
      <c r="C1116" s="22"/>
      <c r="D1116" s="22"/>
      <c r="E1116" s="22"/>
      <c r="F1116" s="22"/>
    </row>
    <row r="1117" customFormat="false" ht="9" hidden="false" customHeight="true" outlineLevel="0" collapsed="false">
      <c r="A1117" s="21"/>
      <c r="B1117" s="22"/>
      <c r="C1117" s="22"/>
      <c r="D1117" s="22"/>
      <c r="E1117" s="22"/>
      <c r="F1117" s="22"/>
    </row>
    <row r="1118" customFormat="false" ht="9" hidden="false" customHeight="true" outlineLevel="0" collapsed="false">
      <c r="A1118" s="21" t="s">
        <v>335</v>
      </c>
      <c r="B1118" s="22" t="n">
        <f aca="false">SUM(C1118:M1118)</f>
        <v>3426</v>
      </c>
      <c r="C1118" s="22" t="s">
        <v>113</v>
      </c>
      <c r="D1118" s="22" t="s">
        <v>113</v>
      </c>
      <c r="E1118" s="22" t="s">
        <v>113</v>
      </c>
      <c r="F1118" s="22" t="s">
        <v>113</v>
      </c>
      <c r="G1118" s="22" t="s">
        <v>113</v>
      </c>
      <c r="H1118" s="22" t="n">
        <f aca="false">SUM(H1121)</f>
        <v>1398</v>
      </c>
      <c r="I1118" s="22" t="n">
        <f aca="false">SUM(I1121)</f>
        <v>2027</v>
      </c>
      <c r="J1118" s="22" t="s">
        <v>113</v>
      </c>
      <c r="K1118" s="22" t="s">
        <v>113</v>
      </c>
      <c r="L1118" s="22" t="n">
        <f aca="false">SUM(L1121)</f>
        <v>1</v>
      </c>
      <c r="M1118" s="22" t="s">
        <v>113</v>
      </c>
    </row>
    <row r="1119" customFormat="false" ht="9" hidden="false" customHeight="true" outlineLevel="0" collapsed="false">
      <c r="A1119" s="21"/>
      <c r="B1119" s="22"/>
      <c r="C1119" s="22"/>
      <c r="D1119" s="22"/>
      <c r="E1119" s="22"/>
      <c r="F1119" s="22"/>
    </row>
    <row r="1120" customFormat="false" ht="9" hidden="false" customHeight="true" outlineLevel="0" collapsed="false">
      <c r="A1120" s="21"/>
      <c r="B1120" s="22"/>
      <c r="C1120" s="22"/>
      <c r="D1120" s="22"/>
      <c r="E1120" s="22"/>
      <c r="F1120" s="22"/>
    </row>
    <row r="1121" customFormat="false" ht="9" hidden="false" customHeight="true" outlineLevel="0" collapsed="false">
      <c r="A1121" s="21" t="s">
        <v>520</v>
      </c>
      <c r="B1121" s="22" t="n">
        <f aca="false">SUM(C1121:M1121)</f>
        <v>3426</v>
      </c>
      <c r="C1121" s="22" t="s">
        <v>113</v>
      </c>
      <c r="D1121" s="22" t="s">
        <v>113</v>
      </c>
      <c r="E1121" s="22" t="s">
        <v>113</v>
      </c>
      <c r="F1121" s="22" t="s">
        <v>113</v>
      </c>
      <c r="G1121" s="22" t="s">
        <v>113</v>
      </c>
      <c r="H1121" s="22" t="n">
        <v>1398</v>
      </c>
      <c r="I1121" s="22" t="n">
        <v>2027</v>
      </c>
      <c r="J1121" s="22" t="s">
        <v>113</v>
      </c>
      <c r="K1121" s="22" t="s">
        <v>113</v>
      </c>
      <c r="L1121" s="22" t="n">
        <v>1</v>
      </c>
      <c r="M1121" s="22" t="s">
        <v>113</v>
      </c>
    </row>
    <row r="1122" customFormat="false" ht="9" hidden="false" customHeight="true" outlineLevel="0" collapsed="false">
      <c r="A1122" s="21"/>
      <c r="B1122" s="22"/>
      <c r="C1122" s="22"/>
      <c r="D1122" s="22"/>
      <c r="E1122" s="22"/>
      <c r="F1122" s="22"/>
    </row>
    <row r="1123" customFormat="false" ht="9" hidden="false" customHeight="true" outlineLevel="0" collapsed="false">
      <c r="A1123" s="21"/>
      <c r="B1123" s="22"/>
      <c r="C1123" s="22"/>
      <c r="D1123" s="22"/>
      <c r="E1123" s="22"/>
      <c r="F1123" s="22"/>
    </row>
    <row r="1124" customFormat="false" ht="9" hidden="false" customHeight="true" outlineLevel="0" collapsed="false">
      <c r="A1124" s="21" t="s">
        <v>336</v>
      </c>
      <c r="B1124" s="22" t="n">
        <f aca="false">SUM(C1124:M1124)</f>
        <v>4336</v>
      </c>
      <c r="C1124" s="22" t="s">
        <v>113</v>
      </c>
      <c r="D1124" s="22" t="s">
        <v>113</v>
      </c>
      <c r="E1124" s="22" t="s">
        <v>113</v>
      </c>
      <c r="F1124" s="22" t="s">
        <v>113</v>
      </c>
      <c r="G1124" s="22" t="s">
        <v>113</v>
      </c>
      <c r="H1124" s="22" t="n">
        <f aca="false">SUM(H1127:H1128)</f>
        <v>1174</v>
      </c>
      <c r="I1124" s="22" t="n">
        <f aca="false">SUM(I1127:I1128)</f>
        <v>3160</v>
      </c>
      <c r="J1124" s="22" t="s">
        <v>113</v>
      </c>
      <c r="K1124" s="22" t="s">
        <v>113</v>
      </c>
      <c r="L1124" s="22" t="n">
        <f aca="false">SUM(L1127:L1128)</f>
        <v>2</v>
      </c>
      <c r="M1124" s="22" t="s">
        <v>113</v>
      </c>
    </row>
    <row r="1125" customFormat="false" ht="9" hidden="false" customHeight="true" outlineLevel="0" collapsed="false">
      <c r="A1125" s="21"/>
      <c r="B1125" s="22"/>
      <c r="C1125" s="22"/>
      <c r="D1125" s="22"/>
      <c r="E1125" s="22"/>
      <c r="F1125" s="22"/>
    </row>
    <row r="1126" customFormat="false" ht="9" hidden="false" customHeight="true" outlineLevel="0" collapsed="false">
      <c r="A1126" s="21"/>
      <c r="B1126" s="22"/>
      <c r="C1126" s="22"/>
      <c r="D1126" s="22"/>
      <c r="E1126" s="22"/>
      <c r="F1126" s="22"/>
    </row>
    <row r="1127" customFormat="false" ht="9" hidden="false" customHeight="true" outlineLevel="0" collapsed="false">
      <c r="A1127" s="21" t="s">
        <v>520</v>
      </c>
      <c r="B1127" s="22" t="n">
        <f aca="false">SUM(C1127:M1127)</f>
        <v>4336</v>
      </c>
      <c r="C1127" s="22" t="s">
        <v>113</v>
      </c>
      <c r="D1127" s="22" t="s">
        <v>113</v>
      </c>
      <c r="E1127" s="22" t="s">
        <v>113</v>
      </c>
      <c r="F1127" s="22" t="s">
        <v>113</v>
      </c>
      <c r="G1127" s="22" t="s">
        <v>113</v>
      </c>
      <c r="H1127" s="22" t="n">
        <v>1174</v>
      </c>
      <c r="I1127" s="22" t="n">
        <v>3160</v>
      </c>
      <c r="J1127" s="22" t="s">
        <v>113</v>
      </c>
      <c r="K1127" s="22" t="s">
        <v>113</v>
      </c>
      <c r="L1127" s="22" t="n">
        <v>2</v>
      </c>
      <c r="M1127" s="22" t="s">
        <v>113</v>
      </c>
    </row>
    <row r="1128" customFormat="false" ht="9" hidden="false" customHeight="true" outlineLevel="0" collapsed="false">
      <c r="A1128" s="21"/>
      <c r="B1128" s="22"/>
      <c r="C1128" s="22"/>
      <c r="D1128" s="22"/>
      <c r="E1128" s="22"/>
      <c r="F1128" s="22"/>
    </row>
    <row r="1129" customFormat="false" ht="9" hidden="false" customHeight="true" outlineLevel="0" collapsed="false">
      <c r="A1129" s="59"/>
      <c r="B1129" s="22"/>
      <c r="C1129" s="22"/>
      <c r="D1129" s="22"/>
      <c r="E1129" s="22"/>
      <c r="F1129" s="22"/>
    </row>
    <row r="1130" customFormat="false" ht="9" hidden="false" customHeight="true" outlineLevel="0" collapsed="false">
      <c r="A1130" s="21" t="s">
        <v>215</v>
      </c>
      <c r="B1130" s="22" t="n">
        <f aca="false">SUM(C1130:M1130)</f>
        <v>158404</v>
      </c>
      <c r="C1130" s="22" t="n">
        <f aca="false">SUM(C1133:C1139)</f>
        <v>102338</v>
      </c>
      <c r="D1130" s="22" t="s">
        <v>113</v>
      </c>
      <c r="E1130" s="22" t="n">
        <f aca="false">SUM(E1133:E1139)</f>
        <v>6047</v>
      </c>
      <c r="F1130" s="22" t="s">
        <v>113</v>
      </c>
      <c r="G1130" s="22" t="s">
        <v>113</v>
      </c>
      <c r="H1130" s="22" t="n">
        <f aca="false">SUM(H1133:H1139)</f>
        <v>1214</v>
      </c>
      <c r="I1130" s="22" t="n">
        <f aca="false">SUM(I1133:I1139)</f>
        <v>48612</v>
      </c>
      <c r="J1130" s="22" t="s">
        <v>113</v>
      </c>
      <c r="K1130" s="22" t="s">
        <v>113</v>
      </c>
      <c r="L1130" s="22" t="n">
        <f aca="false">SUM(L1133:L1139)</f>
        <v>193</v>
      </c>
      <c r="M1130" s="22" t="s">
        <v>113</v>
      </c>
    </row>
    <row r="1131" customFormat="false" ht="9" hidden="false" customHeight="true" outlineLevel="0" collapsed="false">
      <c r="A1131" s="21"/>
      <c r="B1131" s="22"/>
      <c r="C1131" s="22"/>
      <c r="D1131" s="22"/>
      <c r="E1131" s="22"/>
      <c r="F1131" s="22"/>
    </row>
    <row r="1132" customFormat="false" ht="9" hidden="false" customHeight="true" outlineLevel="0" collapsed="false">
      <c r="A1132" s="21"/>
      <c r="B1132" s="22"/>
      <c r="C1132" s="22"/>
      <c r="D1132" s="22"/>
      <c r="E1132" s="22"/>
      <c r="F1132" s="22"/>
    </row>
    <row r="1133" customFormat="false" ht="9" hidden="false" customHeight="true" outlineLevel="0" collapsed="false">
      <c r="A1133" s="21" t="s">
        <v>520</v>
      </c>
      <c r="B1133" s="22" t="n">
        <f aca="false">SUM(C1133:M1133)</f>
        <v>114790</v>
      </c>
      <c r="C1133" s="22" t="n">
        <v>77150</v>
      </c>
      <c r="D1133" s="22" t="s">
        <v>113</v>
      </c>
      <c r="E1133" s="22" t="n">
        <v>5287</v>
      </c>
      <c r="F1133" s="22" t="s">
        <v>113</v>
      </c>
      <c r="G1133" s="22" t="s">
        <v>113</v>
      </c>
      <c r="H1133" s="22" t="n">
        <v>1214</v>
      </c>
      <c r="I1133" s="22" t="n">
        <v>31042</v>
      </c>
      <c r="J1133" s="22" t="s">
        <v>113</v>
      </c>
      <c r="K1133" s="22" t="s">
        <v>113</v>
      </c>
      <c r="L1133" s="22" t="n">
        <v>97</v>
      </c>
      <c r="M1133" s="22" t="s">
        <v>113</v>
      </c>
    </row>
    <row r="1134" customFormat="false" ht="9" hidden="false" customHeight="true" outlineLevel="0" collapsed="false">
      <c r="A1134" s="21"/>
      <c r="B1134" s="22"/>
      <c r="C1134" s="22"/>
      <c r="D1134" s="22"/>
      <c r="E1134" s="22"/>
      <c r="F1134" s="22"/>
    </row>
    <row r="1135" customFormat="false" ht="9" hidden="false" customHeight="true" outlineLevel="0" collapsed="false">
      <c r="A1135" s="21" t="s">
        <v>521</v>
      </c>
      <c r="B1135" s="22" t="n">
        <f aca="false">SUM(C1135:M1135)</f>
        <v>6062</v>
      </c>
      <c r="C1135" s="22" t="n">
        <v>526</v>
      </c>
      <c r="D1135" s="22" t="s">
        <v>113</v>
      </c>
      <c r="E1135" s="22" t="s">
        <v>113</v>
      </c>
      <c r="F1135" s="22" t="s">
        <v>113</v>
      </c>
      <c r="G1135" s="22" t="s">
        <v>113</v>
      </c>
      <c r="H1135" s="22" t="s">
        <v>113</v>
      </c>
      <c r="I1135" s="22" t="n">
        <v>5506</v>
      </c>
      <c r="J1135" s="22" t="s">
        <v>113</v>
      </c>
      <c r="K1135" s="22" t="s">
        <v>113</v>
      </c>
      <c r="L1135" s="22" t="n">
        <v>30</v>
      </c>
      <c r="M1135" s="22" t="s">
        <v>113</v>
      </c>
    </row>
    <row r="1136" customFormat="false" ht="9" hidden="false" customHeight="true" outlineLevel="0" collapsed="false">
      <c r="A1136" s="21"/>
      <c r="B1136" s="22"/>
      <c r="C1136" s="22"/>
      <c r="D1136" s="22"/>
      <c r="E1136" s="22"/>
      <c r="F1136" s="22"/>
    </row>
    <row r="1137" customFormat="false" ht="9" hidden="false" customHeight="true" outlineLevel="0" collapsed="false">
      <c r="A1137" s="59" t="s">
        <v>525</v>
      </c>
      <c r="B1137" s="22" t="n">
        <f aca="false">SUM(C1137:M1137)</f>
        <v>24898</v>
      </c>
      <c r="C1137" s="22" t="n">
        <v>18863</v>
      </c>
      <c r="D1137" s="22" t="s">
        <v>113</v>
      </c>
      <c r="E1137" s="22" t="s">
        <v>113</v>
      </c>
      <c r="F1137" s="22" t="s">
        <v>113</v>
      </c>
      <c r="G1137" s="22" t="s">
        <v>113</v>
      </c>
      <c r="H1137" s="22" t="s">
        <v>113</v>
      </c>
      <c r="I1137" s="22" t="n">
        <v>6035</v>
      </c>
      <c r="J1137" s="22" t="s">
        <v>113</v>
      </c>
      <c r="K1137" s="22" t="s">
        <v>113</v>
      </c>
      <c r="L1137" s="22" t="s">
        <v>113</v>
      </c>
      <c r="M1137" s="22" t="s">
        <v>113</v>
      </c>
    </row>
    <row r="1138" customFormat="false" ht="9" hidden="false" customHeight="true" outlineLevel="0" collapsed="false">
      <c r="A1138" s="21"/>
      <c r="B1138" s="22"/>
      <c r="C1138" s="22"/>
      <c r="D1138" s="22"/>
      <c r="E1138" s="22"/>
      <c r="F1138" s="22"/>
    </row>
    <row r="1139" customFormat="false" ht="9" hidden="false" customHeight="true" outlineLevel="0" collapsed="false">
      <c r="A1139" s="59" t="s">
        <v>524</v>
      </c>
      <c r="B1139" s="22" t="n">
        <f aca="false">SUM(C1139:M1139)</f>
        <v>12654</v>
      </c>
      <c r="C1139" s="22" t="n">
        <v>5799</v>
      </c>
      <c r="D1139" s="22" t="s">
        <v>113</v>
      </c>
      <c r="E1139" s="22" t="n">
        <v>760</v>
      </c>
      <c r="F1139" s="22" t="s">
        <v>113</v>
      </c>
      <c r="G1139" s="22" t="s">
        <v>113</v>
      </c>
      <c r="H1139" s="22" t="s">
        <v>113</v>
      </c>
      <c r="I1139" s="22" t="n">
        <v>6029</v>
      </c>
      <c r="J1139" s="22" t="s">
        <v>113</v>
      </c>
      <c r="K1139" s="22" t="s">
        <v>113</v>
      </c>
      <c r="L1139" s="22" t="n">
        <v>66</v>
      </c>
      <c r="M1139" s="22" t="s">
        <v>113</v>
      </c>
    </row>
    <row r="1140" customFormat="false" ht="9" hidden="false" customHeight="true" outlineLevel="0" collapsed="false">
      <c r="A1140" s="21"/>
      <c r="B1140" s="22"/>
      <c r="C1140" s="22"/>
      <c r="D1140" s="22"/>
      <c r="E1140" s="22"/>
      <c r="F1140" s="22"/>
    </row>
    <row r="1141" customFormat="false" ht="9" hidden="false" customHeight="true" outlineLevel="0" collapsed="false">
      <c r="A1141" s="21"/>
      <c r="B1141" s="22"/>
      <c r="C1141" s="22"/>
      <c r="D1141" s="22"/>
      <c r="E1141" s="22"/>
      <c r="F1141" s="22"/>
    </row>
    <row r="1142" customFormat="false" ht="9" hidden="false" customHeight="true" outlineLevel="0" collapsed="false">
      <c r="A1142" s="21" t="s">
        <v>529</v>
      </c>
      <c r="B1142" s="22" t="n">
        <f aca="false">SUM(C1142:M1142)</f>
        <v>1562</v>
      </c>
      <c r="C1142" s="22" t="s">
        <v>113</v>
      </c>
      <c r="D1142" s="22" t="s">
        <v>113</v>
      </c>
      <c r="E1142" s="22" t="s">
        <v>113</v>
      </c>
      <c r="F1142" s="22" t="s">
        <v>113</v>
      </c>
      <c r="G1142" s="22" t="s">
        <v>113</v>
      </c>
      <c r="H1142" s="22" t="n">
        <f aca="false">SUM(H1145)</f>
        <v>1555</v>
      </c>
      <c r="I1142" s="22" t="s">
        <v>113</v>
      </c>
      <c r="J1142" s="22" t="s">
        <v>113</v>
      </c>
      <c r="K1142" s="22" t="s">
        <v>113</v>
      </c>
      <c r="L1142" s="22" t="n">
        <f aca="false">SUM(L1145)</f>
        <v>7</v>
      </c>
      <c r="M1142" s="22" t="s">
        <v>113</v>
      </c>
    </row>
    <row r="1143" customFormat="false" ht="9" hidden="false" customHeight="true" outlineLevel="0" collapsed="false">
      <c r="A1143" s="21"/>
      <c r="B1143" s="22"/>
      <c r="C1143" s="22"/>
      <c r="D1143" s="22"/>
      <c r="E1143" s="22"/>
      <c r="F1143" s="22"/>
    </row>
    <row r="1144" customFormat="false" ht="9" hidden="false" customHeight="true" outlineLevel="0" collapsed="false">
      <c r="A1144" s="21"/>
      <c r="B1144" s="22"/>
      <c r="C1144" s="22"/>
      <c r="D1144" s="22"/>
      <c r="E1144" s="22"/>
      <c r="F1144" s="22"/>
    </row>
    <row r="1145" customFormat="false" ht="9" hidden="false" customHeight="true" outlineLevel="0" collapsed="false">
      <c r="A1145" s="21" t="s">
        <v>520</v>
      </c>
      <c r="B1145" s="22" t="n">
        <f aca="false">SUM(C1145:M1145)</f>
        <v>1562</v>
      </c>
      <c r="C1145" s="22" t="s">
        <v>113</v>
      </c>
      <c r="D1145" s="22" t="s">
        <v>113</v>
      </c>
      <c r="E1145" s="22" t="s">
        <v>113</v>
      </c>
      <c r="F1145" s="22" t="s">
        <v>113</v>
      </c>
      <c r="G1145" s="22" t="s">
        <v>113</v>
      </c>
      <c r="H1145" s="22" t="n">
        <v>1555</v>
      </c>
      <c r="I1145" s="22" t="s">
        <v>113</v>
      </c>
      <c r="J1145" s="22" t="s">
        <v>113</v>
      </c>
      <c r="K1145" s="22" t="s">
        <v>113</v>
      </c>
      <c r="L1145" s="22" t="n">
        <v>7</v>
      </c>
      <c r="M1145" s="22" t="s">
        <v>113</v>
      </c>
    </row>
    <row r="1146" customFormat="false" ht="9" hidden="false" customHeight="true" outlineLevel="0" collapsed="false">
      <c r="A1146" s="21"/>
      <c r="B1146" s="22"/>
      <c r="C1146" s="22"/>
      <c r="D1146" s="22"/>
      <c r="E1146" s="22"/>
      <c r="F1146" s="22"/>
    </row>
    <row r="1147" customFormat="false" ht="9" hidden="false" customHeight="true" outlineLevel="0" collapsed="false">
      <c r="A1147" s="21"/>
      <c r="B1147" s="22"/>
      <c r="C1147" s="22"/>
      <c r="D1147" s="22"/>
      <c r="E1147" s="22"/>
      <c r="F1147" s="22"/>
    </row>
    <row r="1148" customFormat="false" ht="9" hidden="false" customHeight="true" outlineLevel="0" collapsed="false">
      <c r="A1148" s="21" t="s">
        <v>216</v>
      </c>
      <c r="B1148" s="22" t="n">
        <f aca="false">SUM(C1148:M1148)</f>
        <v>28561</v>
      </c>
      <c r="C1148" s="22" t="s">
        <v>113</v>
      </c>
      <c r="D1148" s="22" t="s">
        <v>113</v>
      </c>
      <c r="E1148" s="22" t="s">
        <v>113</v>
      </c>
      <c r="F1148" s="22" t="s">
        <v>113</v>
      </c>
      <c r="G1148" s="22" t="s">
        <v>113</v>
      </c>
      <c r="H1148" s="22" t="n">
        <f aca="false">SUM(H1151:H1157)</f>
        <v>26301</v>
      </c>
      <c r="I1148" s="22" t="n">
        <f aca="false">SUM(I1151:I1157)</f>
        <v>1961</v>
      </c>
      <c r="J1148" s="22" t="s">
        <v>113</v>
      </c>
      <c r="K1148" s="22" t="s">
        <v>113</v>
      </c>
      <c r="L1148" s="22" t="n">
        <f aca="false">SUM(L1151:L1157)</f>
        <v>299</v>
      </c>
      <c r="M1148" s="22" t="s">
        <v>113</v>
      </c>
    </row>
    <row r="1149" customFormat="false" ht="9" hidden="false" customHeight="true" outlineLevel="0" collapsed="false">
      <c r="A1149" s="21"/>
      <c r="B1149" s="22"/>
      <c r="C1149" s="22"/>
      <c r="D1149" s="22"/>
      <c r="E1149" s="22"/>
      <c r="F1149" s="22"/>
    </row>
    <row r="1150" customFormat="false" ht="9" hidden="false" customHeight="true" outlineLevel="0" collapsed="false">
      <c r="A1150" s="21"/>
      <c r="B1150" s="22"/>
      <c r="C1150" s="22"/>
      <c r="D1150" s="22"/>
      <c r="E1150" s="22"/>
      <c r="F1150" s="22"/>
    </row>
    <row r="1151" customFormat="false" ht="9" hidden="false" customHeight="true" outlineLevel="0" collapsed="false">
      <c r="A1151" s="21" t="s">
        <v>520</v>
      </c>
      <c r="B1151" s="22" t="n">
        <f aca="false">SUM(C1151:M1151)</f>
        <v>16099</v>
      </c>
      <c r="C1151" s="22" t="s">
        <v>113</v>
      </c>
      <c r="D1151" s="22" t="s">
        <v>113</v>
      </c>
      <c r="E1151" s="22" t="s">
        <v>113</v>
      </c>
      <c r="F1151" s="22" t="s">
        <v>113</v>
      </c>
      <c r="G1151" s="22" t="s">
        <v>113</v>
      </c>
      <c r="H1151" s="22" t="n">
        <v>13977</v>
      </c>
      <c r="I1151" s="22" t="n">
        <v>1961</v>
      </c>
      <c r="J1151" s="22" t="s">
        <v>113</v>
      </c>
      <c r="K1151" s="22" t="s">
        <v>113</v>
      </c>
      <c r="L1151" s="22" t="n">
        <v>161</v>
      </c>
      <c r="M1151" s="22" t="s">
        <v>113</v>
      </c>
    </row>
    <row r="1152" customFormat="false" ht="9" hidden="false" customHeight="true" outlineLevel="0" collapsed="false">
      <c r="A1152" s="21"/>
      <c r="B1152" s="22"/>
      <c r="C1152" s="22"/>
      <c r="D1152" s="22"/>
      <c r="E1152" s="22"/>
      <c r="F1152" s="22"/>
    </row>
    <row r="1153" customFormat="false" ht="9" hidden="false" customHeight="true" outlineLevel="0" collapsed="false">
      <c r="A1153" s="21" t="s">
        <v>521</v>
      </c>
      <c r="B1153" s="22" t="n">
        <f aca="false">SUM(C1153:M1153)</f>
        <v>3738</v>
      </c>
      <c r="C1153" s="22" t="s">
        <v>113</v>
      </c>
      <c r="D1153" s="22" t="s">
        <v>113</v>
      </c>
      <c r="E1153" s="22" t="s">
        <v>113</v>
      </c>
      <c r="F1153" s="22" t="s">
        <v>113</v>
      </c>
      <c r="G1153" s="22" t="s">
        <v>113</v>
      </c>
      <c r="H1153" s="22" t="n">
        <v>3725</v>
      </c>
      <c r="I1153" s="22" t="s">
        <v>113</v>
      </c>
      <c r="J1153" s="22" t="s">
        <v>113</v>
      </c>
      <c r="K1153" s="22" t="s">
        <v>113</v>
      </c>
      <c r="L1153" s="22" t="n">
        <v>13</v>
      </c>
      <c r="M1153" s="22" t="s">
        <v>113</v>
      </c>
    </row>
    <row r="1154" customFormat="false" ht="9" hidden="false" customHeight="true" outlineLevel="0" collapsed="false">
      <c r="A1154" s="21"/>
      <c r="B1154" s="22"/>
      <c r="C1154" s="22"/>
      <c r="D1154" s="22"/>
      <c r="E1154" s="22"/>
      <c r="F1154" s="22"/>
    </row>
    <row r="1155" customFormat="false" ht="9" hidden="false" customHeight="true" outlineLevel="0" collapsed="false">
      <c r="A1155" s="59" t="s">
        <v>525</v>
      </c>
      <c r="B1155" s="22" t="n">
        <f aca="false">SUM(C1155:M1155)</f>
        <v>5981</v>
      </c>
      <c r="C1155" s="22" t="s">
        <v>113</v>
      </c>
      <c r="D1155" s="22" t="s">
        <v>113</v>
      </c>
      <c r="E1155" s="22" t="s">
        <v>113</v>
      </c>
      <c r="F1155" s="22" t="s">
        <v>113</v>
      </c>
      <c r="G1155" s="22" t="s">
        <v>113</v>
      </c>
      <c r="H1155" s="22" t="n">
        <v>5981</v>
      </c>
      <c r="I1155" s="22" t="s">
        <v>113</v>
      </c>
      <c r="J1155" s="22" t="s">
        <v>113</v>
      </c>
      <c r="K1155" s="22" t="s">
        <v>113</v>
      </c>
      <c r="L1155" s="22" t="s">
        <v>113</v>
      </c>
      <c r="M1155" s="22" t="s">
        <v>113</v>
      </c>
    </row>
    <row r="1156" customFormat="false" ht="9" hidden="false" customHeight="true" outlineLevel="0" collapsed="false">
      <c r="A1156" s="21"/>
      <c r="B1156" s="22"/>
      <c r="C1156" s="22"/>
      <c r="D1156" s="22"/>
      <c r="E1156" s="22"/>
      <c r="F1156" s="22"/>
    </row>
    <row r="1157" customFormat="false" ht="9" hidden="false" customHeight="true" outlineLevel="0" collapsed="false">
      <c r="A1157" s="59" t="s">
        <v>524</v>
      </c>
      <c r="B1157" s="22" t="n">
        <f aca="false">SUM(C1157:M1157)</f>
        <v>2743</v>
      </c>
      <c r="C1157" s="22" t="s">
        <v>113</v>
      </c>
      <c r="D1157" s="22" t="s">
        <v>113</v>
      </c>
      <c r="E1157" s="22" t="s">
        <v>113</v>
      </c>
      <c r="F1157" s="22" t="s">
        <v>113</v>
      </c>
      <c r="G1157" s="22" t="s">
        <v>113</v>
      </c>
      <c r="H1157" s="22" t="n">
        <v>2618</v>
      </c>
      <c r="I1157" s="22" t="s">
        <v>113</v>
      </c>
      <c r="J1157" s="22" t="s">
        <v>113</v>
      </c>
      <c r="K1157" s="22" t="s">
        <v>113</v>
      </c>
      <c r="L1157" s="22" t="n">
        <v>125</v>
      </c>
      <c r="M1157" s="22" t="s">
        <v>113</v>
      </c>
    </row>
    <row r="1158" customFormat="false" ht="9" hidden="false" customHeight="true" outlineLevel="0" collapsed="false">
      <c r="A1158" s="21"/>
      <c r="B1158" s="22"/>
      <c r="C1158" s="22"/>
      <c r="D1158" s="22"/>
      <c r="E1158" s="22"/>
      <c r="F1158" s="22"/>
    </row>
    <row r="1159" customFormat="false" ht="9" hidden="false" customHeight="true" outlineLevel="0" collapsed="false">
      <c r="A1159" s="21"/>
      <c r="B1159" s="22"/>
      <c r="C1159" s="22"/>
      <c r="D1159" s="22"/>
      <c r="E1159" s="22"/>
      <c r="F1159" s="22"/>
    </row>
    <row r="1160" customFormat="false" ht="9" hidden="false" customHeight="true" outlineLevel="0" collapsed="false">
      <c r="A1160" s="21" t="s">
        <v>217</v>
      </c>
      <c r="B1160" s="22" t="n">
        <f aca="false">SUM(C1160:M1160)</f>
        <v>7521</v>
      </c>
      <c r="C1160" s="22" t="s">
        <v>113</v>
      </c>
      <c r="D1160" s="22" t="s">
        <v>113</v>
      </c>
      <c r="E1160" s="22" t="s">
        <v>113</v>
      </c>
      <c r="F1160" s="22" t="s">
        <v>113</v>
      </c>
      <c r="G1160" s="22" t="s">
        <v>113</v>
      </c>
      <c r="H1160" s="22" t="s">
        <v>113</v>
      </c>
      <c r="I1160" s="22" t="n">
        <f aca="false">SUM(I1163:I1167)</f>
        <v>7412</v>
      </c>
      <c r="J1160" s="22" t="s">
        <v>113</v>
      </c>
      <c r="K1160" s="22" t="s">
        <v>113</v>
      </c>
      <c r="L1160" s="22" t="n">
        <f aca="false">SUM(L1163:L1167)</f>
        <v>109</v>
      </c>
      <c r="M1160" s="22" t="s">
        <v>113</v>
      </c>
    </row>
    <row r="1161" customFormat="false" ht="9" hidden="false" customHeight="true" outlineLevel="0" collapsed="false">
      <c r="A1161" s="21"/>
      <c r="B1161" s="22"/>
      <c r="C1161" s="22"/>
      <c r="D1161" s="22"/>
      <c r="E1161" s="22"/>
      <c r="F1161" s="22"/>
    </row>
    <row r="1162" customFormat="false" ht="9" hidden="false" customHeight="true" outlineLevel="0" collapsed="false">
      <c r="A1162" s="21"/>
      <c r="B1162" s="22"/>
      <c r="C1162" s="22"/>
      <c r="D1162" s="22"/>
      <c r="E1162" s="22"/>
      <c r="F1162" s="22"/>
    </row>
    <row r="1163" customFormat="false" ht="9" hidden="false" customHeight="true" outlineLevel="0" collapsed="false">
      <c r="A1163" s="21" t="s">
        <v>520</v>
      </c>
      <c r="B1163" s="22" t="n">
        <f aca="false">SUM(C1163:M1163)</f>
        <v>7428</v>
      </c>
      <c r="C1163" s="22" t="s">
        <v>113</v>
      </c>
      <c r="D1163" s="22" t="s">
        <v>113</v>
      </c>
      <c r="E1163" s="22" t="s">
        <v>113</v>
      </c>
      <c r="F1163" s="22" t="s">
        <v>113</v>
      </c>
      <c r="G1163" s="22" t="s">
        <v>113</v>
      </c>
      <c r="H1163" s="22" t="s">
        <v>113</v>
      </c>
      <c r="I1163" s="22" t="n">
        <v>7412</v>
      </c>
      <c r="J1163" s="22" t="s">
        <v>113</v>
      </c>
      <c r="K1163" s="22" t="s">
        <v>113</v>
      </c>
      <c r="L1163" s="22" t="n">
        <v>16</v>
      </c>
      <c r="M1163" s="22" t="s">
        <v>113</v>
      </c>
    </row>
    <row r="1164" customFormat="false" ht="9" hidden="false" customHeight="true" outlineLevel="0" collapsed="false">
      <c r="A1164" s="21"/>
      <c r="B1164" s="22"/>
      <c r="C1164" s="22"/>
      <c r="D1164" s="22"/>
      <c r="E1164" s="22"/>
      <c r="F1164" s="22"/>
    </row>
    <row r="1165" customFormat="false" ht="9" hidden="false" customHeight="true" outlineLevel="0" collapsed="false">
      <c r="A1165" s="21" t="s">
        <v>521</v>
      </c>
      <c r="B1165" s="22" t="n">
        <f aca="false">SUM(C1165:M1165)</f>
        <v>1</v>
      </c>
      <c r="C1165" s="22" t="s">
        <v>113</v>
      </c>
      <c r="D1165" s="22" t="s">
        <v>113</v>
      </c>
      <c r="E1165" s="22" t="s">
        <v>113</v>
      </c>
      <c r="F1165" s="22" t="s">
        <v>113</v>
      </c>
      <c r="G1165" s="22" t="s">
        <v>113</v>
      </c>
      <c r="H1165" s="22" t="s">
        <v>113</v>
      </c>
      <c r="I1165" s="22" t="s">
        <v>113</v>
      </c>
      <c r="J1165" s="22" t="s">
        <v>113</v>
      </c>
      <c r="K1165" s="22" t="s">
        <v>113</v>
      </c>
      <c r="L1165" s="22" t="n">
        <v>1</v>
      </c>
      <c r="M1165" s="22" t="s">
        <v>113</v>
      </c>
    </row>
    <row r="1166" customFormat="false" ht="9" hidden="false" customHeight="true" outlineLevel="0" collapsed="false">
      <c r="A1166" s="21"/>
      <c r="B1166" s="22"/>
      <c r="C1166" s="22"/>
      <c r="D1166" s="22"/>
      <c r="E1166" s="22"/>
      <c r="F1166" s="22"/>
    </row>
    <row r="1167" customFormat="false" ht="9" hidden="false" customHeight="true" outlineLevel="0" collapsed="false">
      <c r="A1167" s="59" t="s">
        <v>524</v>
      </c>
      <c r="B1167" s="22" t="n">
        <f aca="false">SUM(C1167:M1167)</f>
        <v>92</v>
      </c>
      <c r="C1167" s="22" t="s">
        <v>113</v>
      </c>
      <c r="D1167" s="22" t="s">
        <v>113</v>
      </c>
      <c r="E1167" s="22" t="s">
        <v>113</v>
      </c>
      <c r="F1167" s="22" t="s">
        <v>113</v>
      </c>
      <c r="G1167" s="22" t="s">
        <v>113</v>
      </c>
      <c r="H1167" s="22" t="s">
        <v>113</v>
      </c>
      <c r="I1167" s="22" t="s">
        <v>113</v>
      </c>
      <c r="J1167" s="22" t="s">
        <v>113</v>
      </c>
      <c r="K1167" s="22" t="s">
        <v>113</v>
      </c>
      <c r="L1167" s="22" t="n">
        <v>92</v>
      </c>
      <c r="M1167" s="22" t="s">
        <v>113</v>
      </c>
    </row>
    <row r="1168" customFormat="false" ht="9" hidden="false" customHeight="true" outlineLevel="0" collapsed="false">
      <c r="A1168" s="59"/>
      <c r="B1168" s="22"/>
      <c r="C1168" s="22"/>
      <c r="D1168" s="22"/>
      <c r="E1168" s="22"/>
      <c r="F1168" s="22"/>
    </row>
    <row r="1169" customFormat="false" ht="9" hidden="false" customHeight="true" outlineLevel="0" collapsed="false">
      <c r="A1169" s="59"/>
      <c r="B1169" s="22"/>
      <c r="C1169" s="22"/>
      <c r="D1169" s="22"/>
      <c r="E1169" s="22"/>
      <c r="F1169" s="22"/>
    </row>
    <row r="1170" customFormat="false" ht="9" hidden="false" customHeight="true" outlineLevel="0" collapsed="false">
      <c r="A1170" s="21" t="s">
        <v>218</v>
      </c>
      <c r="B1170" s="22" t="n">
        <f aca="false">SUM(C1170:M1170)</f>
        <v>4909</v>
      </c>
      <c r="C1170" s="22" t="s">
        <v>113</v>
      </c>
      <c r="D1170" s="22" t="s">
        <v>113</v>
      </c>
      <c r="E1170" s="22" t="s">
        <v>113</v>
      </c>
      <c r="F1170" s="22" t="s">
        <v>113</v>
      </c>
      <c r="G1170" s="22" t="s">
        <v>113</v>
      </c>
      <c r="H1170" s="22" t="s">
        <v>113</v>
      </c>
      <c r="I1170" s="22" t="n">
        <f aca="false">SUM(I1173:I1174)</f>
        <v>4907</v>
      </c>
      <c r="J1170" s="22" t="s">
        <v>113</v>
      </c>
      <c r="K1170" s="22" t="s">
        <v>113</v>
      </c>
      <c r="L1170" s="22" t="n">
        <f aca="false">SUM(L1173:L1174)</f>
        <v>2</v>
      </c>
      <c r="M1170" s="22" t="s">
        <v>113</v>
      </c>
    </row>
    <row r="1171" customFormat="false" ht="9" hidden="false" customHeight="true" outlineLevel="0" collapsed="false">
      <c r="A1171" s="21"/>
      <c r="B1171" s="22"/>
      <c r="C1171" s="22"/>
      <c r="D1171" s="22"/>
      <c r="E1171" s="22"/>
      <c r="F1171" s="22"/>
    </row>
    <row r="1172" customFormat="false" ht="9" hidden="false" customHeight="true" outlineLevel="0" collapsed="false">
      <c r="A1172" s="21"/>
      <c r="B1172" s="22"/>
      <c r="C1172" s="22"/>
      <c r="D1172" s="22"/>
      <c r="E1172" s="22"/>
      <c r="F1172" s="22"/>
    </row>
    <row r="1173" customFormat="false" ht="9" hidden="false" customHeight="true" outlineLevel="0" collapsed="false">
      <c r="A1173" s="21" t="s">
        <v>520</v>
      </c>
      <c r="B1173" s="22" t="n">
        <f aca="false">SUM(C1173:M1173)</f>
        <v>4909</v>
      </c>
      <c r="C1173" s="22" t="s">
        <v>113</v>
      </c>
      <c r="D1173" s="22" t="s">
        <v>113</v>
      </c>
      <c r="E1173" s="22" t="s">
        <v>113</v>
      </c>
      <c r="F1173" s="22" t="s">
        <v>113</v>
      </c>
      <c r="G1173" s="22" t="s">
        <v>113</v>
      </c>
      <c r="H1173" s="22" t="s">
        <v>113</v>
      </c>
      <c r="I1173" s="22" t="n">
        <v>4907</v>
      </c>
      <c r="J1173" s="22" t="s">
        <v>113</v>
      </c>
      <c r="K1173" s="22" t="s">
        <v>113</v>
      </c>
      <c r="L1173" s="22" t="n">
        <v>2</v>
      </c>
      <c r="M1173" s="22" t="s">
        <v>113</v>
      </c>
    </row>
    <row r="1174" customFormat="false" ht="9" hidden="false" customHeight="true" outlineLevel="0" collapsed="false">
      <c r="A1174" s="21"/>
      <c r="B1174" s="22"/>
      <c r="C1174" s="22"/>
      <c r="D1174" s="22"/>
      <c r="E1174" s="22"/>
      <c r="F1174" s="22"/>
    </row>
    <row r="1175" customFormat="false" ht="9" hidden="false" customHeight="true" outlineLevel="0" collapsed="false">
      <c r="A1175" s="21"/>
      <c r="B1175" s="22"/>
      <c r="C1175" s="22"/>
      <c r="D1175" s="22"/>
      <c r="E1175" s="22"/>
      <c r="F1175" s="22"/>
    </row>
    <row r="1176" customFormat="false" ht="9" hidden="false" customHeight="true" outlineLevel="0" collapsed="false">
      <c r="A1176" s="21" t="s">
        <v>338</v>
      </c>
      <c r="B1176" s="22" t="n">
        <f aca="false">SUM(C1176:M1176)</f>
        <v>8315</v>
      </c>
      <c r="C1176" s="22" t="s">
        <v>113</v>
      </c>
      <c r="D1176" s="22" t="s">
        <v>113</v>
      </c>
      <c r="E1176" s="22" t="s">
        <v>113</v>
      </c>
      <c r="F1176" s="22" t="s">
        <v>113</v>
      </c>
      <c r="G1176" s="22" t="s">
        <v>113</v>
      </c>
      <c r="H1176" s="22" t="n">
        <f aca="false">SUM(H1178:H1181)</f>
        <v>5209</v>
      </c>
      <c r="I1176" s="22" t="n">
        <f aca="false">SUM(I1178:I1181)</f>
        <v>2983</v>
      </c>
      <c r="J1176" s="22" t="s">
        <v>113</v>
      </c>
      <c r="K1176" s="22" t="s">
        <v>113</v>
      </c>
      <c r="L1176" s="22" t="n">
        <f aca="false">SUM(L1178:L1181)</f>
        <v>123</v>
      </c>
      <c r="M1176" s="22" t="s">
        <v>113</v>
      </c>
    </row>
    <row r="1177" customFormat="false" ht="9" hidden="false" customHeight="true" outlineLevel="0" collapsed="false">
      <c r="A1177" s="21"/>
      <c r="B1177" s="22"/>
      <c r="C1177" s="22"/>
      <c r="D1177" s="22"/>
      <c r="E1177" s="22"/>
      <c r="F1177" s="22"/>
    </row>
    <row r="1178" customFormat="false" ht="9" hidden="false" customHeight="true" outlineLevel="0" collapsed="false">
      <c r="A1178" s="21"/>
      <c r="B1178" s="22"/>
      <c r="C1178" s="22"/>
      <c r="D1178" s="22"/>
      <c r="E1178" s="22"/>
      <c r="F1178" s="22"/>
    </row>
    <row r="1179" customFormat="false" ht="9" hidden="false" customHeight="true" outlineLevel="0" collapsed="false">
      <c r="A1179" s="21" t="s">
        <v>520</v>
      </c>
      <c r="B1179" s="22" t="n">
        <f aca="false">SUM(C1179:M1179)</f>
        <v>8223</v>
      </c>
      <c r="C1179" s="22" t="s">
        <v>113</v>
      </c>
      <c r="D1179" s="22" t="s">
        <v>113</v>
      </c>
      <c r="E1179" s="22" t="s">
        <v>113</v>
      </c>
      <c r="F1179" s="22" t="s">
        <v>113</v>
      </c>
      <c r="G1179" s="22" t="s">
        <v>113</v>
      </c>
      <c r="H1179" s="22" t="n">
        <v>5209</v>
      </c>
      <c r="I1179" s="22" t="n">
        <v>2983</v>
      </c>
      <c r="J1179" s="22" t="s">
        <v>113</v>
      </c>
      <c r="K1179" s="22" t="s">
        <v>113</v>
      </c>
      <c r="L1179" s="22" t="n">
        <v>31</v>
      </c>
      <c r="M1179" s="22" t="s">
        <v>113</v>
      </c>
    </row>
    <row r="1180" customFormat="false" ht="9" hidden="false" customHeight="true" outlineLevel="0" collapsed="false">
      <c r="A1180" s="21"/>
      <c r="B1180" s="22"/>
      <c r="C1180" s="22"/>
      <c r="D1180" s="22"/>
      <c r="E1180" s="22"/>
      <c r="F1180" s="22"/>
    </row>
    <row r="1181" customFormat="false" ht="9" hidden="false" customHeight="true" outlineLevel="0" collapsed="false">
      <c r="A1181" s="59" t="s">
        <v>524</v>
      </c>
      <c r="B1181" s="22" t="n">
        <f aca="false">SUM(C1181:M1181)</f>
        <v>92</v>
      </c>
      <c r="C1181" s="22" t="s">
        <v>113</v>
      </c>
      <c r="D1181" s="22" t="s">
        <v>113</v>
      </c>
      <c r="E1181" s="22" t="s">
        <v>113</v>
      </c>
      <c r="F1181" s="22" t="s">
        <v>113</v>
      </c>
      <c r="G1181" s="22" t="s">
        <v>113</v>
      </c>
      <c r="H1181" s="22" t="s">
        <v>113</v>
      </c>
      <c r="I1181" s="22" t="s">
        <v>113</v>
      </c>
      <c r="J1181" s="22" t="s">
        <v>113</v>
      </c>
      <c r="K1181" s="22" t="s">
        <v>113</v>
      </c>
      <c r="L1181" s="22" t="n">
        <v>92</v>
      </c>
      <c r="M1181" s="22" t="s">
        <v>113</v>
      </c>
    </row>
    <row r="1182" customFormat="false" ht="9" hidden="false" customHeight="true" outlineLevel="0" collapsed="false">
      <c r="A1182" s="21"/>
      <c r="B1182" s="22"/>
      <c r="C1182" s="22"/>
      <c r="D1182" s="22"/>
      <c r="E1182" s="22"/>
      <c r="F1182" s="22"/>
    </row>
    <row r="1183" customFormat="false" ht="9" hidden="false" customHeight="true" outlineLevel="0" collapsed="false">
      <c r="A1183" s="21"/>
      <c r="B1183" s="22"/>
      <c r="C1183" s="22"/>
      <c r="D1183" s="22"/>
      <c r="E1183" s="22"/>
      <c r="F1183" s="22"/>
    </row>
    <row r="1184" customFormat="false" ht="9" hidden="false" customHeight="true" outlineLevel="0" collapsed="false">
      <c r="A1184" s="21" t="s">
        <v>339</v>
      </c>
      <c r="B1184" s="22" t="n">
        <f aca="false">SUM(C1184:M1184)</f>
        <v>735</v>
      </c>
      <c r="C1184" s="22" t="s">
        <v>113</v>
      </c>
      <c r="D1184" s="22" t="s">
        <v>113</v>
      </c>
      <c r="E1184" s="22" t="s">
        <v>113</v>
      </c>
      <c r="F1184" s="22" t="s">
        <v>113</v>
      </c>
      <c r="G1184" s="22" t="s">
        <v>113</v>
      </c>
      <c r="H1184" s="22" t="n">
        <f aca="false">SUM(H1187)</f>
        <v>735</v>
      </c>
      <c r="I1184" s="22" t="s">
        <v>113</v>
      </c>
      <c r="J1184" s="22" t="s">
        <v>113</v>
      </c>
      <c r="K1184" s="22" t="s">
        <v>113</v>
      </c>
      <c r="L1184" s="22" t="s">
        <v>113</v>
      </c>
      <c r="M1184" s="22" t="s">
        <v>113</v>
      </c>
    </row>
    <row r="1185" customFormat="false" ht="9" hidden="false" customHeight="true" outlineLevel="0" collapsed="false">
      <c r="A1185" s="21"/>
      <c r="B1185" s="22"/>
      <c r="C1185" s="22"/>
      <c r="D1185" s="22"/>
      <c r="E1185" s="22"/>
      <c r="F1185" s="22"/>
    </row>
    <row r="1186" customFormat="false" ht="9" hidden="false" customHeight="true" outlineLevel="0" collapsed="false">
      <c r="A1186" s="21"/>
      <c r="B1186" s="22"/>
      <c r="C1186" s="22"/>
      <c r="D1186" s="22"/>
      <c r="E1186" s="22"/>
      <c r="F1186" s="22"/>
    </row>
    <row r="1187" customFormat="false" ht="9" hidden="false" customHeight="true" outlineLevel="0" collapsed="false">
      <c r="A1187" s="21" t="s">
        <v>520</v>
      </c>
      <c r="B1187" s="22" t="n">
        <f aca="false">SUM(C1187:M1187)</f>
        <v>735</v>
      </c>
      <c r="C1187" s="22" t="s">
        <v>113</v>
      </c>
      <c r="D1187" s="22" t="s">
        <v>113</v>
      </c>
      <c r="E1187" s="22" t="s">
        <v>113</v>
      </c>
      <c r="F1187" s="22" t="s">
        <v>113</v>
      </c>
      <c r="G1187" s="22" t="s">
        <v>113</v>
      </c>
      <c r="H1187" s="22" t="n">
        <v>735</v>
      </c>
      <c r="I1187" s="22" t="s">
        <v>113</v>
      </c>
      <c r="J1187" s="22" t="s">
        <v>113</v>
      </c>
      <c r="K1187" s="22" t="s">
        <v>113</v>
      </c>
      <c r="L1187" s="22" t="s">
        <v>113</v>
      </c>
      <c r="M1187" s="22" t="s">
        <v>113</v>
      </c>
    </row>
    <row r="1188" customFormat="false" ht="9" hidden="false" customHeight="true" outlineLevel="0" collapsed="false">
      <c r="A1188" s="21"/>
      <c r="B1188" s="22"/>
      <c r="C1188" s="22"/>
      <c r="D1188" s="22"/>
      <c r="E1188" s="22"/>
      <c r="F1188" s="22"/>
    </row>
    <row r="1189" customFormat="false" ht="9" hidden="false" customHeight="true" outlineLevel="0" collapsed="false">
      <c r="A1189" s="21"/>
      <c r="B1189" s="22"/>
      <c r="C1189" s="22"/>
      <c r="D1189" s="22"/>
      <c r="E1189" s="22"/>
      <c r="F1189" s="22"/>
    </row>
    <row r="1190" customFormat="false" ht="9" hidden="false" customHeight="true" outlineLevel="0" collapsed="false">
      <c r="A1190" s="21" t="s">
        <v>340</v>
      </c>
      <c r="B1190" s="22" t="n">
        <f aca="false">SUM(C1190:M1190)</f>
        <v>4888</v>
      </c>
      <c r="C1190" s="22" t="s">
        <v>113</v>
      </c>
      <c r="D1190" s="22" t="s">
        <v>113</v>
      </c>
      <c r="E1190" s="22" t="s">
        <v>113</v>
      </c>
      <c r="F1190" s="22" t="s">
        <v>113</v>
      </c>
      <c r="G1190" s="22" t="s">
        <v>113</v>
      </c>
      <c r="H1190" s="22" t="n">
        <f aca="false">SUM(H1193)</f>
        <v>1692</v>
      </c>
      <c r="I1190" s="22" t="n">
        <f aca="false">SUM(I1193)</f>
        <v>3196</v>
      </c>
      <c r="J1190" s="22" t="s">
        <v>113</v>
      </c>
      <c r="K1190" s="22" t="s">
        <v>113</v>
      </c>
      <c r="L1190" s="22" t="s">
        <v>113</v>
      </c>
      <c r="M1190" s="22" t="s">
        <v>113</v>
      </c>
    </row>
    <row r="1191" customFormat="false" ht="9" hidden="false" customHeight="true" outlineLevel="0" collapsed="false">
      <c r="A1191" s="21"/>
      <c r="B1191" s="22"/>
      <c r="C1191" s="22"/>
      <c r="D1191" s="22"/>
      <c r="E1191" s="22"/>
      <c r="F1191" s="22"/>
    </row>
    <row r="1192" customFormat="false" ht="9" hidden="false" customHeight="true" outlineLevel="0" collapsed="false">
      <c r="A1192" s="21"/>
      <c r="B1192" s="22"/>
      <c r="C1192" s="22"/>
      <c r="D1192" s="22"/>
      <c r="E1192" s="22"/>
      <c r="F1192" s="22"/>
    </row>
    <row r="1193" customFormat="false" ht="9" hidden="false" customHeight="true" outlineLevel="0" collapsed="false">
      <c r="A1193" s="21" t="s">
        <v>520</v>
      </c>
      <c r="B1193" s="22" t="n">
        <f aca="false">SUM(C1193:M1193)</f>
        <v>4888</v>
      </c>
      <c r="C1193" s="22" t="s">
        <v>113</v>
      </c>
      <c r="D1193" s="22" t="s">
        <v>113</v>
      </c>
      <c r="E1193" s="22" t="s">
        <v>113</v>
      </c>
      <c r="F1193" s="22" t="s">
        <v>113</v>
      </c>
      <c r="G1193" s="22" t="s">
        <v>113</v>
      </c>
      <c r="H1193" s="22" t="n">
        <v>1692</v>
      </c>
      <c r="I1193" s="22" t="n">
        <v>3196</v>
      </c>
      <c r="J1193" s="22" t="s">
        <v>113</v>
      </c>
      <c r="K1193" s="22" t="s">
        <v>113</v>
      </c>
      <c r="L1193" s="22" t="s">
        <v>113</v>
      </c>
      <c r="M1193" s="22" t="s">
        <v>113</v>
      </c>
    </row>
    <row r="1194" customFormat="false" ht="9" hidden="false" customHeight="true" outlineLevel="0" collapsed="false">
      <c r="A1194" s="59"/>
      <c r="B1194" s="22"/>
      <c r="C1194" s="22"/>
      <c r="D1194" s="22"/>
      <c r="E1194" s="22"/>
      <c r="F1194" s="22"/>
    </row>
    <row r="1195" customFormat="false" ht="9" hidden="false" customHeight="true" outlineLevel="0" collapsed="false">
      <c r="A1195" s="59"/>
      <c r="B1195" s="22"/>
      <c r="C1195" s="22"/>
      <c r="D1195" s="22"/>
      <c r="E1195" s="22"/>
      <c r="F1195" s="22"/>
    </row>
    <row r="1196" customFormat="false" ht="9" hidden="false" customHeight="true" outlineLevel="0" collapsed="false">
      <c r="A1196" s="21" t="s">
        <v>341</v>
      </c>
      <c r="B1196" s="22" t="n">
        <f aca="false">SUM(C1196:M1196)</f>
        <v>6806</v>
      </c>
      <c r="C1196" s="22" t="s">
        <v>113</v>
      </c>
      <c r="D1196" s="22" t="s">
        <v>113</v>
      </c>
      <c r="E1196" s="22" t="s">
        <v>113</v>
      </c>
      <c r="F1196" s="22" t="s">
        <v>113</v>
      </c>
      <c r="G1196" s="22" t="s">
        <v>113</v>
      </c>
      <c r="H1196" s="22" t="s">
        <v>113</v>
      </c>
      <c r="I1196" s="22" t="n">
        <f aca="false">SUM(I1199:I1200)</f>
        <v>6806</v>
      </c>
      <c r="J1196" s="22" t="s">
        <v>113</v>
      </c>
      <c r="K1196" s="22" t="s">
        <v>113</v>
      </c>
      <c r="L1196" s="22" t="s">
        <v>113</v>
      </c>
      <c r="M1196" s="22" t="s">
        <v>113</v>
      </c>
    </row>
    <row r="1197" customFormat="false" ht="9" hidden="false" customHeight="true" outlineLevel="0" collapsed="false">
      <c r="A1197" s="21"/>
      <c r="B1197" s="22"/>
      <c r="C1197" s="22"/>
      <c r="D1197" s="22"/>
      <c r="E1197" s="22"/>
      <c r="F1197" s="22"/>
    </row>
    <row r="1198" customFormat="false" ht="9" hidden="false" customHeight="true" outlineLevel="0" collapsed="false">
      <c r="A1198" s="21"/>
      <c r="B1198" s="22"/>
      <c r="C1198" s="22"/>
      <c r="D1198" s="22"/>
      <c r="E1198" s="22"/>
      <c r="F1198" s="22"/>
    </row>
    <row r="1199" customFormat="false" ht="9" hidden="false" customHeight="true" outlineLevel="0" collapsed="false">
      <c r="A1199" s="21" t="s">
        <v>520</v>
      </c>
      <c r="B1199" s="22" t="n">
        <f aca="false">SUM(C1199:M1199)</f>
        <v>6806</v>
      </c>
      <c r="C1199" s="22" t="s">
        <v>113</v>
      </c>
      <c r="D1199" s="22" t="s">
        <v>113</v>
      </c>
      <c r="E1199" s="22" t="s">
        <v>113</v>
      </c>
      <c r="F1199" s="22" t="s">
        <v>113</v>
      </c>
      <c r="G1199" s="22" t="s">
        <v>113</v>
      </c>
      <c r="H1199" s="22" t="s">
        <v>113</v>
      </c>
      <c r="I1199" s="22" t="n">
        <v>6806</v>
      </c>
      <c r="J1199" s="22" t="s">
        <v>113</v>
      </c>
      <c r="K1199" s="22" t="s">
        <v>113</v>
      </c>
      <c r="L1199" s="22" t="s">
        <v>113</v>
      </c>
      <c r="M1199" s="22" t="s">
        <v>113</v>
      </c>
    </row>
    <row r="1200" customFormat="false" ht="9" hidden="false" customHeight="true" outlineLevel="0" collapsed="false">
      <c r="A1200" s="21"/>
      <c r="B1200" s="22"/>
      <c r="C1200" s="22"/>
      <c r="D1200" s="22"/>
      <c r="E1200" s="22"/>
      <c r="F1200" s="22"/>
    </row>
    <row r="1201" customFormat="false" ht="9" hidden="false" customHeight="true" outlineLevel="0" collapsed="false">
      <c r="A1201" s="21"/>
      <c r="B1201" s="22"/>
      <c r="C1201" s="22"/>
      <c r="D1201" s="22"/>
      <c r="E1201" s="22"/>
      <c r="F1201" s="22"/>
    </row>
    <row r="1202" customFormat="false" ht="9" hidden="false" customHeight="true" outlineLevel="0" collapsed="false">
      <c r="A1202" s="21" t="s">
        <v>342</v>
      </c>
      <c r="B1202" s="22" t="n">
        <f aca="false">SUM(C1202:M1202)</f>
        <v>3990</v>
      </c>
      <c r="C1202" s="22" t="s">
        <v>113</v>
      </c>
      <c r="D1202" s="22" t="s">
        <v>113</v>
      </c>
      <c r="E1202" s="22" t="s">
        <v>113</v>
      </c>
      <c r="F1202" s="22" t="s">
        <v>113</v>
      </c>
      <c r="G1202" s="22" t="s">
        <v>113</v>
      </c>
      <c r="H1202" s="22" t="s">
        <v>113</v>
      </c>
      <c r="I1202" s="22" t="n">
        <f aca="false">SUM(I1205:I1207)</f>
        <v>3783</v>
      </c>
      <c r="J1202" s="22" t="s">
        <v>113</v>
      </c>
      <c r="K1202" s="22" t="s">
        <v>113</v>
      </c>
      <c r="L1202" s="22" t="n">
        <f aca="false">SUM(L1205:L1207)</f>
        <v>207</v>
      </c>
      <c r="M1202" s="22" t="s">
        <v>113</v>
      </c>
    </row>
    <row r="1203" customFormat="false" ht="9" hidden="false" customHeight="true" outlineLevel="0" collapsed="false">
      <c r="A1203" s="21"/>
      <c r="B1203" s="22"/>
      <c r="C1203" s="22"/>
      <c r="D1203" s="22"/>
      <c r="E1203" s="22"/>
      <c r="F1203" s="22"/>
    </row>
    <row r="1204" customFormat="false" ht="9" hidden="false" customHeight="true" outlineLevel="0" collapsed="false">
      <c r="A1204" s="21"/>
      <c r="B1204" s="22"/>
      <c r="C1204" s="22"/>
      <c r="D1204" s="22"/>
      <c r="E1204" s="22"/>
      <c r="F1204" s="22"/>
    </row>
    <row r="1205" customFormat="false" ht="9" hidden="false" customHeight="true" outlineLevel="0" collapsed="false">
      <c r="A1205" s="21" t="s">
        <v>520</v>
      </c>
      <c r="B1205" s="22" t="n">
        <f aca="false">SUM(C1205:M1205)</f>
        <v>3793</v>
      </c>
      <c r="C1205" s="22" t="s">
        <v>113</v>
      </c>
      <c r="D1205" s="22" t="s">
        <v>113</v>
      </c>
      <c r="E1205" s="22" t="s">
        <v>113</v>
      </c>
      <c r="F1205" s="22" t="s">
        <v>113</v>
      </c>
      <c r="G1205" s="22" t="s">
        <v>113</v>
      </c>
      <c r="H1205" s="22" t="s">
        <v>113</v>
      </c>
      <c r="I1205" s="22" t="n">
        <v>3681</v>
      </c>
      <c r="J1205" s="22" t="s">
        <v>113</v>
      </c>
      <c r="K1205" s="22" t="s">
        <v>113</v>
      </c>
      <c r="L1205" s="22" t="n">
        <v>112</v>
      </c>
      <c r="M1205" s="22" t="s">
        <v>113</v>
      </c>
    </row>
    <row r="1206" customFormat="false" ht="9" hidden="false" customHeight="true" outlineLevel="0" collapsed="false">
      <c r="A1206" s="21"/>
      <c r="B1206" s="22"/>
      <c r="C1206" s="22"/>
      <c r="D1206" s="22"/>
      <c r="E1206" s="22"/>
      <c r="F1206" s="22"/>
    </row>
    <row r="1207" customFormat="false" ht="9" hidden="false" customHeight="true" outlineLevel="0" collapsed="false">
      <c r="A1207" s="59" t="s">
        <v>524</v>
      </c>
      <c r="B1207" s="22" t="n">
        <f aca="false">SUM(C1207:M1207)</f>
        <v>197</v>
      </c>
      <c r="C1207" s="22" t="s">
        <v>113</v>
      </c>
      <c r="D1207" s="22" t="s">
        <v>113</v>
      </c>
      <c r="E1207" s="22" t="s">
        <v>113</v>
      </c>
      <c r="F1207" s="22" t="s">
        <v>113</v>
      </c>
      <c r="G1207" s="22" t="s">
        <v>113</v>
      </c>
      <c r="H1207" s="22" t="s">
        <v>113</v>
      </c>
      <c r="I1207" s="22" t="n">
        <v>102</v>
      </c>
      <c r="J1207" s="22" t="s">
        <v>113</v>
      </c>
      <c r="K1207" s="22" t="s">
        <v>113</v>
      </c>
      <c r="L1207" s="22" t="n">
        <v>95</v>
      </c>
      <c r="M1207" s="22" t="s">
        <v>113</v>
      </c>
    </row>
    <row r="1208" customFormat="false" ht="9" hidden="false" customHeight="true" outlineLevel="0" collapsed="false">
      <c r="A1208" s="21"/>
      <c r="B1208" s="22"/>
      <c r="C1208" s="22"/>
      <c r="D1208" s="22"/>
      <c r="E1208" s="22"/>
      <c r="F1208" s="22"/>
    </row>
    <row r="1209" customFormat="false" ht="9" hidden="false" customHeight="true" outlineLevel="0" collapsed="false">
      <c r="A1209" s="21"/>
      <c r="B1209" s="22"/>
      <c r="C1209" s="22"/>
      <c r="D1209" s="22"/>
      <c r="E1209" s="22"/>
      <c r="F1209" s="22"/>
    </row>
    <row r="1210" customFormat="false" ht="9" hidden="false" customHeight="true" outlineLevel="0" collapsed="false">
      <c r="A1210" s="21" t="s">
        <v>343</v>
      </c>
      <c r="B1210" s="22" t="n">
        <f aca="false">SUM(C1210:M1210)</f>
        <v>7185</v>
      </c>
      <c r="C1210" s="22" t="s">
        <v>113</v>
      </c>
      <c r="D1210" s="22" t="s">
        <v>113</v>
      </c>
      <c r="E1210" s="22" t="s">
        <v>113</v>
      </c>
      <c r="F1210" s="22" t="s">
        <v>113</v>
      </c>
      <c r="G1210" s="22" t="s">
        <v>113</v>
      </c>
      <c r="H1210" s="22" t="s">
        <v>113</v>
      </c>
      <c r="I1210" s="22" t="n">
        <f aca="false">SUM(I1213:I1215)</f>
        <v>7048</v>
      </c>
      <c r="J1210" s="22" t="s">
        <v>113</v>
      </c>
      <c r="K1210" s="22" t="s">
        <v>113</v>
      </c>
      <c r="L1210" s="22" t="n">
        <f aca="false">SUM(L1213:L1215)</f>
        <v>137</v>
      </c>
      <c r="M1210" s="22" t="s">
        <v>113</v>
      </c>
    </row>
    <row r="1211" customFormat="false" ht="9" hidden="false" customHeight="true" outlineLevel="0" collapsed="false">
      <c r="A1211" s="21"/>
      <c r="B1211" s="22"/>
      <c r="C1211" s="22"/>
      <c r="D1211" s="22"/>
      <c r="E1211" s="22"/>
      <c r="F1211" s="22"/>
    </row>
    <row r="1212" customFormat="false" ht="9" hidden="false" customHeight="true" outlineLevel="0" collapsed="false">
      <c r="A1212" s="21"/>
      <c r="B1212" s="22"/>
      <c r="C1212" s="22"/>
      <c r="D1212" s="22"/>
      <c r="E1212" s="22"/>
      <c r="F1212" s="22"/>
    </row>
    <row r="1213" customFormat="false" ht="9" hidden="false" customHeight="true" outlineLevel="0" collapsed="false">
      <c r="A1213" s="21" t="s">
        <v>520</v>
      </c>
      <c r="B1213" s="22" t="n">
        <f aca="false">SUM(C1213:M1213)</f>
        <v>7108</v>
      </c>
      <c r="C1213" s="22" t="s">
        <v>113</v>
      </c>
      <c r="D1213" s="22" t="s">
        <v>113</v>
      </c>
      <c r="E1213" s="22" t="s">
        <v>113</v>
      </c>
      <c r="F1213" s="22" t="s">
        <v>113</v>
      </c>
      <c r="G1213" s="22" t="s">
        <v>113</v>
      </c>
      <c r="H1213" s="22" t="s">
        <v>113</v>
      </c>
      <c r="I1213" s="22" t="n">
        <v>7048</v>
      </c>
      <c r="J1213" s="22" t="s">
        <v>113</v>
      </c>
      <c r="K1213" s="22" t="s">
        <v>113</v>
      </c>
      <c r="L1213" s="22" t="n">
        <v>60</v>
      </c>
      <c r="M1213" s="22" t="s">
        <v>113</v>
      </c>
    </row>
    <row r="1214" customFormat="false" ht="9" hidden="false" customHeight="true" outlineLevel="0" collapsed="false">
      <c r="A1214" s="21"/>
      <c r="B1214" s="22"/>
      <c r="C1214" s="22"/>
      <c r="D1214" s="22"/>
      <c r="E1214" s="22"/>
      <c r="F1214" s="22"/>
    </row>
    <row r="1215" customFormat="false" ht="9" hidden="false" customHeight="true" outlineLevel="0" collapsed="false">
      <c r="A1215" s="59" t="s">
        <v>524</v>
      </c>
      <c r="B1215" s="22" t="n">
        <f aca="false">SUM(C1215:M1215)</f>
        <v>77</v>
      </c>
      <c r="C1215" s="22" t="s">
        <v>113</v>
      </c>
      <c r="D1215" s="22" t="s">
        <v>113</v>
      </c>
      <c r="E1215" s="22" t="s">
        <v>113</v>
      </c>
      <c r="F1215" s="22" t="s">
        <v>113</v>
      </c>
      <c r="G1215" s="22" t="s">
        <v>113</v>
      </c>
      <c r="H1215" s="22" t="s">
        <v>113</v>
      </c>
      <c r="I1215" s="22" t="s">
        <v>113</v>
      </c>
      <c r="J1215" s="22" t="s">
        <v>113</v>
      </c>
      <c r="K1215" s="22" t="s">
        <v>113</v>
      </c>
      <c r="L1215" s="22" t="n">
        <v>77</v>
      </c>
      <c r="M1215" s="22" t="s">
        <v>113</v>
      </c>
    </row>
    <row r="1216" customFormat="false" ht="9" hidden="false" customHeight="true" outlineLevel="0" collapsed="false">
      <c r="A1216" s="21"/>
      <c r="B1216" s="22"/>
      <c r="C1216" s="22"/>
      <c r="D1216" s="22"/>
      <c r="E1216" s="22"/>
      <c r="F1216" s="22"/>
    </row>
    <row r="1217" customFormat="false" ht="9" hidden="false" customHeight="true" outlineLevel="0" collapsed="false">
      <c r="A1217" s="21"/>
      <c r="B1217" s="22"/>
      <c r="C1217" s="22"/>
      <c r="D1217" s="22"/>
      <c r="E1217" s="22"/>
      <c r="F1217" s="22"/>
    </row>
    <row r="1218" customFormat="false" ht="9" hidden="false" customHeight="true" outlineLevel="0" collapsed="false">
      <c r="A1218" s="21" t="s">
        <v>344</v>
      </c>
      <c r="B1218" s="22" t="n">
        <f aca="false">SUM(C1218:M1218)</f>
        <v>2274</v>
      </c>
      <c r="C1218" s="22" t="s">
        <v>113</v>
      </c>
      <c r="D1218" s="22" t="s">
        <v>113</v>
      </c>
      <c r="E1218" s="22" t="s">
        <v>113</v>
      </c>
      <c r="F1218" s="22" t="s">
        <v>113</v>
      </c>
      <c r="G1218" s="22" t="s">
        <v>113</v>
      </c>
      <c r="H1218" s="22" t="n">
        <f aca="false">SUM(H1221)</f>
        <v>2274</v>
      </c>
      <c r="I1218" s="22" t="s">
        <v>113</v>
      </c>
      <c r="J1218" s="22" t="s">
        <v>113</v>
      </c>
      <c r="K1218" s="22" t="s">
        <v>113</v>
      </c>
      <c r="L1218" s="22" t="s">
        <v>113</v>
      </c>
      <c r="M1218" s="22" t="s">
        <v>113</v>
      </c>
    </row>
    <row r="1219" customFormat="false" ht="9" hidden="false" customHeight="true" outlineLevel="0" collapsed="false">
      <c r="A1219" s="21"/>
      <c r="B1219" s="22"/>
      <c r="C1219" s="22"/>
      <c r="D1219" s="22"/>
      <c r="E1219" s="22"/>
      <c r="F1219" s="22"/>
    </row>
    <row r="1220" customFormat="false" ht="9" hidden="false" customHeight="true" outlineLevel="0" collapsed="false">
      <c r="A1220" s="21"/>
      <c r="B1220" s="22"/>
      <c r="C1220" s="22"/>
      <c r="D1220" s="22"/>
      <c r="E1220" s="22"/>
      <c r="F1220" s="22"/>
    </row>
    <row r="1221" customFormat="false" ht="9" hidden="false" customHeight="true" outlineLevel="0" collapsed="false">
      <c r="A1221" s="21" t="s">
        <v>520</v>
      </c>
      <c r="B1221" s="22" t="n">
        <f aca="false">SUM(C1221:M1221)</f>
        <v>2274</v>
      </c>
      <c r="C1221" s="22" t="s">
        <v>113</v>
      </c>
      <c r="D1221" s="22" t="s">
        <v>113</v>
      </c>
      <c r="E1221" s="22" t="s">
        <v>113</v>
      </c>
      <c r="F1221" s="22" t="s">
        <v>113</v>
      </c>
      <c r="G1221" s="22" t="s">
        <v>113</v>
      </c>
      <c r="H1221" s="22" t="n">
        <v>2274</v>
      </c>
      <c r="I1221" s="22" t="s">
        <v>113</v>
      </c>
      <c r="J1221" s="22" t="s">
        <v>113</v>
      </c>
      <c r="K1221" s="22" t="s">
        <v>113</v>
      </c>
      <c r="L1221" s="22" t="s">
        <v>113</v>
      </c>
      <c r="M1221" s="22" t="s">
        <v>113</v>
      </c>
    </row>
    <row r="1222" customFormat="false" ht="9" hidden="false" customHeight="true" outlineLevel="0" collapsed="false">
      <c r="A1222" s="59"/>
      <c r="B1222" s="22"/>
      <c r="C1222" s="22"/>
      <c r="D1222" s="22"/>
      <c r="E1222" s="22"/>
      <c r="F1222" s="22"/>
    </row>
    <row r="1223" customFormat="false" ht="9" hidden="false" customHeight="true" outlineLevel="0" collapsed="false">
      <c r="A1223" s="59"/>
      <c r="B1223" s="22"/>
      <c r="C1223" s="22"/>
      <c r="D1223" s="22"/>
      <c r="E1223" s="22"/>
      <c r="F1223" s="22"/>
    </row>
    <row r="1224" customFormat="false" ht="9" hidden="false" customHeight="true" outlineLevel="0" collapsed="false">
      <c r="A1224" s="21" t="s">
        <v>345</v>
      </c>
      <c r="B1224" s="22" t="n">
        <f aca="false">SUM(C1224:M1224)</f>
        <v>5589</v>
      </c>
      <c r="C1224" s="22" t="s">
        <v>113</v>
      </c>
      <c r="D1224" s="22" t="s">
        <v>113</v>
      </c>
      <c r="E1224" s="22" t="s">
        <v>113</v>
      </c>
      <c r="F1224" s="22" t="s">
        <v>113</v>
      </c>
      <c r="G1224" s="22" t="s">
        <v>113</v>
      </c>
      <c r="H1224" s="22" t="n">
        <f aca="false">SUM(H1227:H1229)</f>
        <v>5580</v>
      </c>
      <c r="I1224" s="22" t="s">
        <v>113</v>
      </c>
      <c r="J1224" s="22" t="s">
        <v>113</v>
      </c>
      <c r="K1224" s="22" t="s">
        <v>113</v>
      </c>
      <c r="L1224" s="22" t="n">
        <f aca="false">SUM(L1227:L1229)</f>
        <v>9</v>
      </c>
      <c r="M1224" s="22" t="s">
        <v>113</v>
      </c>
    </row>
    <row r="1225" customFormat="false" ht="9" hidden="false" customHeight="true" outlineLevel="0" collapsed="false">
      <c r="A1225" s="21"/>
      <c r="B1225" s="22"/>
      <c r="C1225" s="22"/>
      <c r="D1225" s="22"/>
      <c r="E1225" s="22"/>
      <c r="F1225" s="22"/>
    </row>
    <row r="1226" customFormat="false" ht="9" hidden="false" customHeight="true" outlineLevel="0" collapsed="false">
      <c r="A1226" s="21"/>
      <c r="B1226" s="22"/>
      <c r="C1226" s="22"/>
      <c r="D1226" s="22"/>
      <c r="E1226" s="22"/>
      <c r="F1226" s="22"/>
    </row>
    <row r="1227" customFormat="false" ht="9" hidden="false" customHeight="true" outlineLevel="0" collapsed="false">
      <c r="A1227" s="21" t="s">
        <v>520</v>
      </c>
      <c r="B1227" s="22" t="n">
        <f aca="false">SUM(C1227:M1227)</f>
        <v>5588</v>
      </c>
      <c r="C1227" s="22" t="s">
        <v>113</v>
      </c>
      <c r="D1227" s="22" t="s">
        <v>113</v>
      </c>
      <c r="E1227" s="22" t="s">
        <v>113</v>
      </c>
      <c r="F1227" s="22" t="s">
        <v>113</v>
      </c>
      <c r="G1227" s="22" t="s">
        <v>113</v>
      </c>
      <c r="H1227" s="22" t="n">
        <v>5580</v>
      </c>
      <c r="I1227" s="22" t="s">
        <v>113</v>
      </c>
      <c r="J1227" s="22" t="s">
        <v>113</v>
      </c>
      <c r="K1227" s="22" t="s">
        <v>113</v>
      </c>
      <c r="L1227" s="22" t="n">
        <v>8</v>
      </c>
      <c r="M1227" s="22" t="s">
        <v>113</v>
      </c>
    </row>
    <row r="1228" customFormat="false" ht="9" hidden="false" customHeight="true" outlineLevel="0" collapsed="false">
      <c r="A1228" s="21"/>
      <c r="B1228" s="22"/>
      <c r="C1228" s="22"/>
      <c r="D1228" s="22"/>
      <c r="E1228" s="22"/>
      <c r="F1228" s="22"/>
    </row>
    <row r="1229" customFormat="false" ht="9" hidden="false" customHeight="true" outlineLevel="0" collapsed="false">
      <c r="A1229" s="21" t="s">
        <v>521</v>
      </c>
      <c r="B1229" s="22" t="n">
        <f aca="false">SUM(C1229:M1229)</f>
        <v>1</v>
      </c>
      <c r="C1229" s="22" t="s">
        <v>113</v>
      </c>
      <c r="D1229" s="22" t="s">
        <v>113</v>
      </c>
      <c r="E1229" s="22" t="s">
        <v>113</v>
      </c>
      <c r="F1229" s="22" t="s">
        <v>113</v>
      </c>
      <c r="G1229" s="22" t="s">
        <v>113</v>
      </c>
      <c r="H1229" s="22" t="s">
        <v>113</v>
      </c>
      <c r="I1229" s="22" t="s">
        <v>113</v>
      </c>
      <c r="J1229" s="22" t="s">
        <v>113</v>
      </c>
      <c r="K1229" s="22" t="s">
        <v>113</v>
      </c>
      <c r="L1229" s="22" t="n">
        <v>1</v>
      </c>
      <c r="M1229" s="22" t="s">
        <v>113</v>
      </c>
    </row>
    <row r="1230" customFormat="false" ht="9" hidden="false" customHeight="true" outlineLevel="0" collapsed="false">
      <c r="A1230" s="21"/>
      <c r="B1230" s="22"/>
      <c r="C1230" s="22"/>
      <c r="D1230" s="22"/>
      <c r="E1230" s="22"/>
      <c r="F1230" s="22"/>
    </row>
    <row r="1231" customFormat="false" ht="9" hidden="false" customHeight="true" outlineLevel="0" collapsed="false">
      <c r="A1231" s="21"/>
      <c r="B1231" s="22"/>
      <c r="C1231" s="22"/>
      <c r="D1231" s="22"/>
      <c r="E1231" s="22"/>
      <c r="F1231" s="22"/>
    </row>
    <row r="1232" customFormat="false" ht="9" hidden="false" customHeight="true" outlineLevel="0" collapsed="false">
      <c r="A1232" s="21" t="s">
        <v>219</v>
      </c>
      <c r="B1232" s="22" t="n">
        <f aca="false">SUM(C1232:M1232)</f>
        <v>9567</v>
      </c>
      <c r="C1232" s="22" t="s">
        <v>113</v>
      </c>
      <c r="D1232" s="22" t="s">
        <v>113</v>
      </c>
      <c r="E1232" s="22" t="n">
        <f aca="false">SUM(E1235:E1239)</f>
        <v>853</v>
      </c>
      <c r="F1232" s="22" t="s">
        <v>113</v>
      </c>
      <c r="G1232" s="22" t="s">
        <v>113</v>
      </c>
      <c r="H1232" s="22" t="n">
        <f aca="false">SUM(H1235:H1239)</f>
        <v>3750</v>
      </c>
      <c r="I1232" s="22" t="n">
        <f aca="false">SUM(I1235:I1239)</f>
        <v>4539</v>
      </c>
      <c r="J1232" s="22" t="s">
        <v>113</v>
      </c>
      <c r="K1232" s="22" t="n">
        <f aca="false">SUM(K1235:K1239)</f>
        <v>172</v>
      </c>
      <c r="L1232" s="22" t="n">
        <f aca="false">SUM(L1235:L1239)</f>
        <v>253</v>
      </c>
      <c r="M1232" s="22" t="s">
        <v>113</v>
      </c>
    </row>
    <row r="1233" customFormat="false" ht="9" hidden="false" customHeight="true" outlineLevel="0" collapsed="false">
      <c r="A1233" s="21"/>
      <c r="B1233" s="22"/>
      <c r="C1233" s="22"/>
      <c r="D1233" s="22"/>
      <c r="E1233" s="22"/>
      <c r="F1233" s="22"/>
    </row>
    <row r="1234" customFormat="false" ht="9" hidden="false" customHeight="true" outlineLevel="0" collapsed="false">
      <c r="A1234" s="21"/>
      <c r="B1234" s="22"/>
      <c r="C1234" s="22"/>
      <c r="D1234" s="22"/>
      <c r="E1234" s="22"/>
      <c r="F1234" s="22"/>
    </row>
    <row r="1235" customFormat="false" ht="9" hidden="false" customHeight="true" outlineLevel="0" collapsed="false">
      <c r="A1235" s="21" t="s">
        <v>520</v>
      </c>
      <c r="B1235" s="22" t="n">
        <f aca="false">SUM(C1235:M1235)</f>
        <v>9460</v>
      </c>
      <c r="C1235" s="22" t="s">
        <v>113</v>
      </c>
      <c r="D1235" s="22" t="s">
        <v>113</v>
      </c>
      <c r="E1235" s="22" t="n">
        <v>853</v>
      </c>
      <c r="F1235" s="22" t="s">
        <v>113</v>
      </c>
      <c r="G1235" s="22" t="s">
        <v>113</v>
      </c>
      <c r="H1235" s="22" t="n">
        <v>3750</v>
      </c>
      <c r="I1235" s="22" t="n">
        <v>4539</v>
      </c>
      <c r="J1235" s="22" t="s">
        <v>113</v>
      </c>
      <c r="K1235" s="22" t="n">
        <v>172</v>
      </c>
      <c r="L1235" s="22" t="n">
        <v>146</v>
      </c>
      <c r="M1235" s="22" t="s">
        <v>113</v>
      </c>
    </row>
    <row r="1236" customFormat="false" ht="9" hidden="false" customHeight="true" outlineLevel="0" collapsed="false">
      <c r="A1236" s="21"/>
      <c r="B1236" s="22"/>
      <c r="C1236" s="22"/>
      <c r="D1236" s="22"/>
      <c r="E1236" s="22"/>
      <c r="F1236" s="22"/>
    </row>
    <row r="1237" customFormat="false" ht="9" hidden="false" customHeight="true" outlineLevel="0" collapsed="false">
      <c r="A1237" s="21" t="s">
        <v>521</v>
      </c>
      <c r="B1237" s="22" t="n">
        <f aca="false">SUM(C1237:M1237)</f>
        <v>22</v>
      </c>
      <c r="C1237" s="22" t="s">
        <v>113</v>
      </c>
      <c r="D1237" s="22" t="s">
        <v>113</v>
      </c>
      <c r="E1237" s="22" t="s">
        <v>113</v>
      </c>
      <c r="F1237" s="22" t="s">
        <v>113</v>
      </c>
      <c r="G1237" s="22" t="s">
        <v>113</v>
      </c>
      <c r="H1237" s="22" t="s">
        <v>113</v>
      </c>
      <c r="I1237" s="22" t="s">
        <v>113</v>
      </c>
      <c r="J1237" s="22" t="s">
        <v>113</v>
      </c>
      <c r="K1237" s="22" t="s">
        <v>113</v>
      </c>
      <c r="L1237" s="22" t="n">
        <v>22</v>
      </c>
      <c r="M1237" s="22" t="s">
        <v>113</v>
      </c>
    </row>
    <row r="1238" customFormat="false" ht="9" hidden="false" customHeight="true" outlineLevel="0" collapsed="false">
      <c r="A1238" s="21"/>
      <c r="B1238" s="22"/>
      <c r="C1238" s="22"/>
      <c r="D1238" s="22"/>
      <c r="E1238" s="22"/>
      <c r="F1238" s="22"/>
    </row>
    <row r="1239" customFormat="false" ht="9" hidden="false" customHeight="true" outlineLevel="0" collapsed="false">
      <c r="A1239" s="59" t="s">
        <v>524</v>
      </c>
      <c r="B1239" s="22" t="n">
        <f aca="false">SUM(C1239:M1239)</f>
        <v>85</v>
      </c>
      <c r="C1239" s="22" t="s">
        <v>113</v>
      </c>
      <c r="D1239" s="22" t="s">
        <v>113</v>
      </c>
      <c r="E1239" s="22" t="s">
        <v>113</v>
      </c>
      <c r="F1239" s="22" t="s">
        <v>113</v>
      </c>
      <c r="G1239" s="22" t="s">
        <v>113</v>
      </c>
      <c r="H1239" s="22" t="s">
        <v>113</v>
      </c>
      <c r="I1239" s="22" t="s">
        <v>113</v>
      </c>
      <c r="J1239" s="22" t="s">
        <v>113</v>
      </c>
      <c r="K1239" s="22" t="s">
        <v>113</v>
      </c>
      <c r="L1239" s="22" t="n">
        <v>85</v>
      </c>
      <c r="M1239" s="22" t="s">
        <v>113</v>
      </c>
    </row>
    <row r="1240" customFormat="false" ht="9" hidden="false" customHeight="true" outlineLevel="0" collapsed="false">
      <c r="A1240" s="21"/>
      <c r="B1240" s="22"/>
      <c r="C1240" s="22"/>
      <c r="D1240" s="22"/>
      <c r="E1240" s="22"/>
      <c r="F1240" s="22"/>
    </row>
    <row r="1241" customFormat="false" ht="9" hidden="false" customHeight="true" outlineLevel="0" collapsed="false">
      <c r="A1241" s="21"/>
      <c r="B1241" s="22"/>
      <c r="C1241" s="22"/>
      <c r="D1241" s="22"/>
      <c r="E1241" s="22"/>
      <c r="F1241" s="22"/>
    </row>
    <row r="1242" customFormat="false" ht="9" hidden="false" customHeight="true" outlineLevel="0" collapsed="false">
      <c r="A1242" s="21" t="s">
        <v>220</v>
      </c>
      <c r="B1242" s="22" t="n">
        <f aca="false">SUM(C1242:M1242)</f>
        <v>66770</v>
      </c>
      <c r="C1242" s="22" t="n">
        <f aca="false">SUM(C1245:C1249)</f>
        <v>24292</v>
      </c>
      <c r="D1242" s="22" t="n">
        <f aca="false">SUM(D1245:D1249)</f>
        <v>8095</v>
      </c>
      <c r="E1242" s="22" t="n">
        <f aca="false">SUM(E1245:E1249)</f>
        <v>3723</v>
      </c>
      <c r="F1242" s="22" t="s">
        <v>113</v>
      </c>
      <c r="G1242" s="22" t="s">
        <v>113</v>
      </c>
      <c r="H1242" s="22" t="n">
        <f aca="false">SUM(H1245:H1249)</f>
        <v>2616</v>
      </c>
      <c r="I1242" s="22" t="n">
        <f aca="false">SUM(I1245:I1249)</f>
        <v>27177</v>
      </c>
      <c r="J1242" s="22" t="s">
        <v>113</v>
      </c>
      <c r="K1242" s="22" t="n">
        <f aca="false">SUM(K1245:K1249)</f>
        <v>857</v>
      </c>
      <c r="L1242" s="22" t="n">
        <f aca="false">SUM(L1245:L1249)</f>
        <v>10</v>
      </c>
      <c r="M1242" s="22" t="s">
        <v>113</v>
      </c>
    </row>
    <row r="1243" customFormat="false" ht="9" hidden="false" customHeight="true" outlineLevel="0" collapsed="false">
      <c r="A1243" s="21"/>
      <c r="B1243" s="22"/>
      <c r="C1243" s="22"/>
      <c r="D1243" s="22"/>
      <c r="E1243" s="22"/>
      <c r="F1243" s="22"/>
    </row>
    <row r="1244" customFormat="false" ht="9" hidden="false" customHeight="true" outlineLevel="0" collapsed="false">
      <c r="A1244" s="21"/>
      <c r="B1244" s="22"/>
      <c r="C1244" s="22"/>
      <c r="D1244" s="22"/>
      <c r="E1244" s="22"/>
      <c r="F1244" s="22"/>
    </row>
    <row r="1245" customFormat="false" ht="9" hidden="false" customHeight="true" outlineLevel="0" collapsed="false">
      <c r="A1245" s="21" t="s">
        <v>520</v>
      </c>
      <c r="B1245" s="22" t="n">
        <f aca="false">SUM(C1245:M1245)</f>
        <v>62745</v>
      </c>
      <c r="C1245" s="22" t="n">
        <v>24292</v>
      </c>
      <c r="D1245" s="22" t="n">
        <v>6644</v>
      </c>
      <c r="E1245" s="22" t="n">
        <v>3353</v>
      </c>
      <c r="F1245" s="22" t="s">
        <v>113</v>
      </c>
      <c r="G1245" s="22" t="s">
        <v>113</v>
      </c>
      <c r="H1245" s="22" t="n">
        <v>2616</v>
      </c>
      <c r="I1245" s="22" t="n">
        <v>24977</v>
      </c>
      <c r="J1245" s="22" t="s">
        <v>113</v>
      </c>
      <c r="K1245" s="22" t="n">
        <v>857</v>
      </c>
      <c r="L1245" s="22" t="n">
        <v>6</v>
      </c>
      <c r="M1245" s="22" t="s">
        <v>113</v>
      </c>
    </row>
    <row r="1246" customFormat="false" ht="9" hidden="false" customHeight="true" outlineLevel="0" collapsed="false">
      <c r="A1246" s="21"/>
      <c r="B1246" s="22"/>
      <c r="C1246" s="22"/>
      <c r="D1246" s="22"/>
      <c r="E1246" s="22"/>
      <c r="F1246" s="22"/>
    </row>
    <row r="1247" customFormat="false" ht="9" hidden="false" customHeight="true" outlineLevel="0" collapsed="false">
      <c r="A1247" s="21" t="s">
        <v>521</v>
      </c>
      <c r="B1247" s="22" t="n">
        <f aca="false">SUM(C1247:M1247)</f>
        <v>4</v>
      </c>
      <c r="C1247" s="22" t="s">
        <v>113</v>
      </c>
      <c r="D1247" s="22" t="s">
        <v>113</v>
      </c>
      <c r="E1247" s="22" t="s">
        <v>113</v>
      </c>
      <c r="F1247" s="22" t="s">
        <v>113</v>
      </c>
      <c r="G1247" s="22" t="s">
        <v>113</v>
      </c>
      <c r="H1247" s="22" t="s">
        <v>113</v>
      </c>
      <c r="I1247" s="22" t="s">
        <v>113</v>
      </c>
      <c r="J1247" s="22" t="s">
        <v>113</v>
      </c>
      <c r="K1247" s="22" t="s">
        <v>113</v>
      </c>
      <c r="L1247" s="22" t="n">
        <v>4</v>
      </c>
      <c r="M1247" s="22" t="s">
        <v>113</v>
      </c>
    </row>
    <row r="1248" customFormat="false" ht="9" hidden="false" customHeight="true" outlineLevel="0" collapsed="false">
      <c r="A1248" s="21"/>
      <c r="B1248" s="22"/>
      <c r="C1248" s="22"/>
      <c r="D1248" s="22"/>
      <c r="E1248" s="22"/>
      <c r="F1248" s="22"/>
    </row>
    <row r="1249" customFormat="false" ht="9" hidden="false" customHeight="true" outlineLevel="0" collapsed="false">
      <c r="A1249" s="59" t="s">
        <v>524</v>
      </c>
      <c r="B1249" s="22" t="n">
        <f aca="false">SUM(C1249:M1249)</f>
        <v>4021</v>
      </c>
      <c r="C1249" s="22" t="s">
        <v>113</v>
      </c>
      <c r="D1249" s="22" t="n">
        <v>1451</v>
      </c>
      <c r="E1249" s="22" t="n">
        <v>370</v>
      </c>
      <c r="F1249" s="22" t="s">
        <v>113</v>
      </c>
      <c r="G1249" s="22" t="s">
        <v>113</v>
      </c>
      <c r="H1249" s="22" t="s">
        <v>113</v>
      </c>
      <c r="I1249" s="22" t="n">
        <v>2200</v>
      </c>
      <c r="J1249" s="22" t="s">
        <v>113</v>
      </c>
      <c r="K1249" s="22" t="s">
        <v>113</v>
      </c>
      <c r="L1249" s="22" t="s">
        <v>113</v>
      </c>
      <c r="M1249" s="22" t="s">
        <v>113</v>
      </c>
    </row>
    <row r="1250" customFormat="false" ht="9" hidden="false" customHeight="true" outlineLevel="0" collapsed="false">
      <c r="A1250" s="21"/>
      <c r="B1250" s="22"/>
      <c r="C1250" s="22"/>
      <c r="D1250" s="22"/>
      <c r="E1250" s="22"/>
      <c r="F1250" s="22"/>
    </row>
    <row r="1251" customFormat="false" ht="9" hidden="false" customHeight="true" outlineLevel="0" collapsed="false">
      <c r="A1251" s="21"/>
      <c r="B1251" s="22"/>
      <c r="C1251" s="22"/>
      <c r="D1251" s="22"/>
      <c r="E1251" s="22"/>
      <c r="F1251" s="22"/>
    </row>
    <row r="1252" customFormat="false" ht="9" hidden="false" customHeight="true" outlineLevel="0" collapsed="false">
      <c r="A1252" s="21" t="s">
        <v>346</v>
      </c>
      <c r="B1252" s="22" t="n">
        <f aca="false">SUM(C1252:M1252)</f>
        <v>4222</v>
      </c>
      <c r="C1252" s="22" t="s">
        <v>113</v>
      </c>
      <c r="D1252" s="22" t="s">
        <v>113</v>
      </c>
      <c r="E1252" s="22" t="s">
        <v>113</v>
      </c>
      <c r="F1252" s="22" t="s">
        <v>113</v>
      </c>
      <c r="G1252" s="22" t="s">
        <v>113</v>
      </c>
      <c r="H1252" s="22" t="n">
        <f aca="false">SUM(H1255)</f>
        <v>3686</v>
      </c>
      <c r="I1252" s="22" t="n">
        <f aca="false">SUM(I1255)</f>
        <v>536</v>
      </c>
      <c r="J1252" s="22" t="s">
        <v>113</v>
      </c>
      <c r="K1252" s="22" t="s">
        <v>113</v>
      </c>
      <c r="L1252" s="22" t="s">
        <v>113</v>
      </c>
      <c r="M1252" s="22" t="s">
        <v>113</v>
      </c>
    </row>
    <row r="1253" customFormat="false" ht="9" hidden="false" customHeight="true" outlineLevel="0" collapsed="false">
      <c r="A1253" s="21"/>
      <c r="B1253" s="22"/>
      <c r="C1253" s="22"/>
      <c r="D1253" s="22"/>
      <c r="E1253" s="22"/>
      <c r="F1253" s="22"/>
    </row>
    <row r="1254" customFormat="false" ht="9" hidden="false" customHeight="true" outlineLevel="0" collapsed="false">
      <c r="A1254" s="21"/>
      <c r="B1254" s="22"/>
      <c r="C1254" s="22"/>
      <c r="D1254" s="22"/>
      <c r="E1254" s="22"/>
      <c r="F1254" s="22"/>
    </row>
    <row r="1255" customFormat="false" ht="9" hidden="false" customHeight="true" outlineLevel="0" collapsed="false">
      <c r="A1255" s="21" t="s">
        <v>520</v>
      </c>
      <c r="B1255" s="22" t="n">
        <f aca="false">SUM(C1255:M1255)</f>
        <v>4222</v>
      </c>
      <c r="C1255" s="22" t="s">
        <v>113</v>
      </c>
      <c r="D1255" s="22" t="s">
        <v>113</v>
      </c>
      <c r="E1255" s="22" t="s">
        <v>113</v>
      </c>
      <c r="F1255" s="22" t="s">
        <v>113</v>
      </c>
      <c r="G1255" s="22" t="s">
        <v>113</v>
      </c>
      <c r="H1255" s="22" t="n">
        <v>3686</v>
      </c>
      <c r="I1255" s="22" t="n">
        <v>536</v>
      </c>
      <c r="J1255" s="22" t="s">
        <v>113</v>
      </c>
      <c r="K1255" s="22" t="s">
        <v>113</v>
      </c>
      <c r="L1255" s="22" t="s">
        <v>113</v>
      </c>
      <c r="M1255" s="22" t="s">
        <v>113</v>
      </c>
    </row>
    <row r="1256" customFormat="false" ht="9" hidden="false" customHeight="true" outlineLevel="0" collapsed="false">
      <c r="A1256" s="59"/>
      <c r="B1256" s="22"/>
      <c r="C1256" s="22"/>
      <c r="D1256" s="22"/>
      <c r="E1256" s="22"/>
      <c r="F1256" s="22"/>
    </row>
    <row r="1257" customFormat="false" ht="9" hidden="false" customHeight="true" outlineLevel="0" collapsed="false">
      <c r="A1257" s="59"/>
      <c r="B1257" s="22"/>
      <c r="C1257" s="22"/>
      <c r="D1257" s="22"/>
      <c r="E1257" s="22"/>
      <c r="F1257" s="22"/>
    </row>
    <row r="1258" customFormat="false" ht="9" hidden="false" customHeight="true" outlineLevel="0" collapsed="false">
      <c r="A1258" s="21" t="s">
        <v>221</v>
      </c>
      <c r="B1258" s="22" t="n">
        <f aca="false">SUM(C1258:M1258)</f>
        <v>360353</v>
      </c>
      <c r="C1258" s="22" t="n">
        <f aca="false">SUM(C1261:C1267)</f>
        <v>227626</v>
      </c>
      <c r="D1258" s="22" t="n">
        <f aca="false">SUM(D1261:D1267)</f>
        <v>29083</v>
      </c>
      <c r="E1258" s="22" t="n">
        <f aca="false">SUM(E1261:E1267)</f>
        <v>20758</v>
      </c>
      <c r="F1258" s="22" t="s">
        <v>113</v>
      </c>
      <c r="G1258" s="22" t="s">
        <v>113</v>
      </c>
      <c r="H1258" s="22" t="n">
        <f aca="false">SUM(H1261:H1267)</f>
        <v>3053</v>
      </c>
      <c r="I1258" s="22" t="n">
        <f aca="false">SUM(I1261:I1267)</f>
        <v>79273</v>
      </c>
      <c r="J1258" s="22" t="n">
        <f aca="false">SUM(J1261)</f>
        <v>359</v>
      </c>
      <c r="K1258" s="22" t="s">
        <v>113</v>
      </c>
      <c r="L1258" s="22" t="n">
        <f aca="false">SUM(L1261:L1267)</f>
        <v>201</v>
      </c>
      <c r="M1258" s="22" t="s">
        <v>113</v>
      </c>
    </row>
    <row r="1259" customFormat="false" ht="9" hidden="false" customHeight="true" outlineLevel="0" collapsed="false">
      <c r="A1259" s="21"/>
      <c r="B1259" s="22"/>
      <c r="C1259" s="22"/>
      <c r="D1259" s="22"/>
      <c r="E1259" s="22"/>
      <c r="F1259" s="22"/>
    </row>
    <row r="1260" customFormat="false" ht="9" hidden="false" customHeight="true" outlineLevel="0" collapsed="false">
      <c r="A1260" s="21"/>
      <c r="B1260" s="22"/>
      <c r="C1260" s="22"/>
      <c r="D1260" s="22"/>
      <c r="E1260" s="22"/>
      <c r="F1260" s="22"/>
    </row>
    <row r="1261" customFormat="false" ht="9" hidden="false" customHeight="true" outlineLevel="0" collapsed="false">
      <c r="A1261" s="21" t="s">
        <v>520</v>
      </c>
      <c r="B1261" s="22" t="n">
        <f aca="false">SUM(C1261:M1261)</f>
        <v>238291</v>
      </c>
      <c r="C1261" s="22" t="n">
        <v>146366</v>
      </c>
      <c r="D1261" s="22" t="n">
        <v>22811</v>
      </c>
      <c r="E1261" s="22" t="n">
        <v>9797</v>
      </c>
      <c r="F1261" s="22" t="s">
        <v>113</v>
      </c>
      <c r="G1261" s="22" t="s">
        <v>113</v>
      </c>
      <c r="H1261" s="22" t="n">
        <v>3053</v>
      </c>
      <c r="I1261" s="22" t="n">
        <v>55823</v>
      </c>
      <c r="J1261" s="22" t="n">
        <v>359</v>
      </c>
      <c r="K1261" s="22" t="s">
        <v>113</v>
      </c>
      <c r="L1261" s="22" t="n">
        <v>82</v>
      </c>
      <c r="M1261" s="22" t="s">
        <v>113</v>
      </c>
    </row>
    <row r="1262" customFormat="false" ht="9" hidden="false" customHeight="true" outlineLevel="0" collapsed="false">
      <c r="A1262" s="21"/>
      <c r="B1262" s="22"/>
      <c r="C1262" s="22"/>
      <c r="D1262" s="22"/>
      <c r="E1262" s="22"/>
      <c r="F1262" s="22"/>
    </row>
    <row r="1263" customFormat="false" ht="9" hidden="false" customHeight="true" outlineLevel="0" collapsed="false">
      <c r="A1263" s="21" t="s">
        <v>521</v>
      </c>
      <c r="B1263" s="22" t="n">
        <f aca="false">SUM(C1263:M1263)</f>
        <v>56619</v>
      </c>
      <c r="C1263" s="22" t="n">
        <v>32224</v>
      </c>
      <c r="D1263" s="22" t="n">
        <v>5142</v>
      </c>
      <c r="E1263" s="22" t="n">
        <v>6891</v>
      </c>
      <c r="F1263" s="22" t="s">
        <v>113</v>
      </c>
      <c r="G1263" s="22" t="s">
        <v>113</v>
      </c>
      <c r="H1263" s="22" t="s">
        <v>113</v>
      </c>
      <c r="I1263" s="22" t="n">
        <v>12306</v>
      </c>
      <c r="J1263" s="22" t="s">
        <v>113</v>
      </c>
      <c r="K1263" s="22" t="s">
        <v>113</v>
      </c>
      <c r="L1263" s="22" t="n">
        <v>56</v>
      </c>
      <c r="M1263" s="22" t="s">
        <v>113</v>
      </c>
    </row>
    <row r="1264" customFormat="false" ht="9" hidden="false" customHeight="true" outlineLevel="0" collapsed="false">
      <c r="A1264" s="21"/>
      <c r="B1264" s="22"/>
      <c r="C1264" s="22"/>
      <c r="D1264" s="22"/>
      <c r="E1264" s="22"/>
      <c r="F1264" s="22"/>
    </row>
    <row r="1265" customFormat="false" ht="9" hidden="false" customHeight="true" outlineLevel="0" collapsed="false">
      <c r="A1265" s="59" t="s">
        <v>525</v>
      </c>
      <c r="B1265" s="22" t="n">
        <f aca="false">SUM(C1265:M1265)</f>
        <v>50618</v>
      </c>
      <c r="C1265" s="22" t="n">
        <v>42364</v>
      </c>
      <c r="D1265" s="22" t="s">
        <v>113</v>
      </c>
      <c r="E1265" s="22" t="n">
        <v>3276</v>
      </c>
      <c r="F1265" s="22" t="s">
        <v>113</v>
      </c>
      <c r="G1265" s="22" t="s">
        <v>113</v>
      </c>
      <c r="H1265" s="22" t="s">
        <v>113</v>
      </c>
      <c r="I1265" s="22" t="n">
        <v>4978</v>
      </c>
      <c r="J1265" s="22" t="s">
        <v>113</v>
      </c>
      <c r="K1265" s="22" t="s">
        <v>113</v>
      </c>
      <c r="L1265" s="22" t="s">
        <v>113</v>
      </c>
      <c r="M1265" s="22" t="s">
        <v>113</v>
      </c>
    </row>
    <row r="1266" customFormat="false" ht="9" hidden="false" customHeight="true" outlineLevel="0" collapsed="false">
      <c r="A1266" s="21"/>
      <c r="B1266" s="22"/>
      <c r="C1266" s="22"/>
      <c r="D1266" s="22"/>
      <c r="E1266" s="22"/>
      <c r="F1266" s="22"/>
    </row>
    <row r="1267" customFormat="false" ht="9" hidden="false" customHeight="true" outlineLevel="0" collapsed="false">
      <c r="A1267" s="59" t="s">
        <v>524</v>
      </c>
      <c r="B1267" s="22" t="n">
        <f aca="false">SUM(C1267:M1267)</f>
        <v>14825</v>
      </c>
      <c r="C1267" s="22" t="n">
        <v>6672</v>
      </c>
      <c r="D1267" s="22" t="n">
        <v>1130</v>
      </c>
      <c r="E1267" s="22" t="n">
        <v>794</v>
      </c>
      <c r="F1267" s="22" t="s">
        <v>113</v>
      </c>
      <c r="G1267" s="22" t="s">
        <v>113</v>
      </c>
      <c r="H1267" s="22" t="s">
        <v>113</v>
      </c>
      <c r="I1267" s="22" t="n">
        <v>6166</v>
      </c>
      <c r="J1267" s="22" t="s">
        <v>113</v>
      </c>
      <c r="K1267" s="22" t="s">
        <v>113</v>
      </c>
      <c r="L1267" s="22" t="n">
        <v>63</v>
      </c>
      <c r="M1267" s="22" t="s">
        <v>113</v>
      </c>
    </row>
    <row r="1268" customFormat="false" ht="9" hidden="false" customHeight="true" outlineLevel="0" collapsed="false">
      <c r="A1268" s="21"/>
      <c r="B1268" s="22"/>
      <c r="C1268" s="22"/>
      <c r="D1268" s="22"/>
      <c r="E1268" s="22"/>
      <c r="F1268" s="22"/>
    </row>
    <row r="1269" customFormat="false" ht="9" hidden="false" customHeight="true" outlineLevel="0" collapsed="false">
      <c r="A1269" s="21"/>
      <c r="B1269" s="22"/>
      <c r="C1269" s="22"/>
      <c r="D1269" s="22"/>
      <c r="E1269" s="22"/>
      <c r="F1269" s="22"/>
    </row>
    <row r="1270" customFormat="false" ht="9" hidden="false" customHeight="true" outlineLevel="0" collapsed="false">
      <c r="A1270" s="21" t="s">
        <v>222</v>
      </c>
      <c r="B1270" s="22" t="n">
        <f aca="false">SUM(C1270:M1270)</f>
        <v>4433</v>
      </c>
      <c r="C1270" s="22" t="s">
        <v>113</v>
      </c>
      <c r="D1270" s="22" t="s">
        <v>113</v>
      </c>
      <c r="E1270" s="22" t="s">
        <v>113</v>
      </c>
      <c r="F1270" s="22" t="s">
        <v>113</v>
      </c>
      <c r="G1270" s="22" t="s">
        <v>113</v>
      </c>
      <c r="H1270" s="22" t="n">
        <f aca="false">SUM(H1273:H1275)</f>
        <v>3060</v>
      </c>
      <c r="I1270" s="22" t="n">
        <f aca="false">SUM(I1273:I1275)</f>
        <v>1264</v>
      </c>
      <c r="J1270" s="22" t="s">
        <v>113</v>
      </c>
      <c r="K1270" s="22" t="s">
        <v>113</v>
      </c>
      <c r="L1270" s="22" t="n">
        <f aca="false">SUM(L1273:L1275)</f>
        <v>109</v>
      </c>
      <c r="M1270" s="22" t="s">
        <v>113</v>
      </c>
    </row>
    <row r="1271" customFormat="false" ht="9" hidden="false" customHeight="true" outlineLevel="0" collapsed="false">
      <c r="A1271" s="21"/>
      <c r="B1271" s="22"/>
      <c r="C1271" s="22"/>
      <c r="D1271" s="22"/>
      <c r="E1271" s="22"/>
      <c r="F1271" s="22"/>
    </row>
    <row r="1272" customFormat="false" ht="9" hidden="false" customHeight="true" outlineLevel="0" collapsed="false">
      <c r="A1272" s="21"/>
      <c r="B1272" s="22"/>
      <c r="C1272" s="22"/>
      <c r="D1272" s="22"/>
      <c r="E1272" s="22"/>
      <c r="F1272" s="22"/>
    </row>
    <row r="1273" customFormat="false" ht="9" hidden="false" customHeight="true" outlineLevel="0" collapsed="false">
      <c r="A1273" s="21" t="s">
        <v>520</v>
      </c>
      <c r="B1273" s="22" t="n">
        <f aca="false">SUM(C1273:M1273)</f>
        <v>4355</v>
      </c>
      <c r="C1273" s="22" t="s">
        <v>113</v>
      </c>
      <c r="D1273" s="22" t="s">
        <v>113</v>
      </c>
      <c r="E1273" s="22" t="s">
        <v>113</v>
      </c>
      <c r="F1273" s="22" t="s">
        <v>113</v>
      </c>
      <c r="G1273" s="22" t="s">
        <v>113</v>
      </c>
      <c r="H1273" s="22" t="n">
        <v>3060</v>
      </c>
      <c r="I1273" s="22" t="n">
        <v>1264</v>
      </c>
      <c r="J1273" s="22" t="s">
        <v>113</v>
      </c>
      <c r="K1273" s="22" t="s">
        <v>113</v>
      </c>
      <c r="L1273" s="22" t="n">
        <v>31</v>
      </c>
      <c r="M1273" s="22" t="s">
        <v>113</v>
      </c>
    </row>
    <row r="1274" customFormat="false" ht="9" hidden="false" customHeight="true" outlineLevel="0" collapsed="false">
      <c r="A1274" s="21"/>
      <c r="B1274" s="22"/>
      <c r="C1274" s="22"/>
      <c r="D1274" s="22"/>
      <c r="E1274" s="22"/>
      <c r="F1274" s="22"/>
    </row>
    <row r="1275" customFormat="false" ht="9" hidden="false" customHeight="true" outlineLevel="0" collapsed="false">
      <c r="A1275" s="59" t="s">
        <v>524</v>
      </c>
      <c r="B1275" s="22" t="n">
        <f aca="false">SUM(C1275:M1275)</f>
        <v>78</v>
      </c>
      <c r="C1275" s="22" t="s">
        <v>113</v>
      </c>
      <c r="D1275" s="22" t="s">
        <v>113</v>
      </c>
      <c r="E1275" s="22" t="s">
        <v>113</v>
      </c>
      <c r="F1275" s="22" t="s">
        <v>113</v>
      </c>
      <c r="G1275" s="22" t="s">
        <v>113</v>
      </c>
      <c r="H1275" s="22" t="s">
        <v>113</v>
      </c>
      <c r="I1275" s="22" t="s">
        <v>113</v>
      </c>
      <c r="J1275" s="22" t="s">
        <v>113</v>
      </c>
      <c r="K1275" s="22" t="s">
        <v>113</v>
      </c>
      <c r="L1275" s="22" t="n">
        <v>78</v>
      </c>
      <c r="M1275" s="22" t="s">
        <v>113</v>
      </c>
    </row>
    <row r="1276" customFormat="false" ht="9" hidden="false" customHeight="true" outlineLevel="0" collapsed="false">
      <c r="A1276" s="21"/>
      <c r="B1276" s="22"/>
      <c r="C1276" s="22"/>
      <c r="D1276" s="22"/>
      <c r="E1276" s="22"/>
      <c r="F1276" s="22"/>
    </row>
    <row r="1277" customFormat="false" ht="9" hidden="false" customHeight="true" outlineLevel="0" collapsed="false">
      <c r="A1277" s="21"/>
      <c r="B1277" s="22"/>
      <c r="C1277" s="22"/>
      <c r="D1277" s="22"/>
      <c r="E1277" s="22"/>
      <c r="F1277" s="22"/>
    </row>
    <row r="1278" customFormat="false" ht="9" hidden="false" customHeight="true" outlineLevel="0" collapsed="false">
      <c r="A1278" s="21" t="s">
        <v>223</v>
      </c>
      <c r="B1278" s="22" t="n">
        <f aca="false">SUM(C1278:M1278)</f>
        <v>6953</v>
      </c>
      <c r="C1278" s="22" t="s">
        <v>113</v>
      </c>
      <c r="D1278" s="22" t="n">
        <f aca="false">SUM(D1281)</f>
        <v>580</v>
      </c>
      <c r="E1278" s="22" t="s">
        <v>113</v>
      </c>
      <c r="F1278" s="22" t="s">
        <v>113</v>
      </c>
      <c r="G1278" s="22" t="s">
        <v>113</v>
      </c>
      <c r="H1278" s="22" t="n">
        <f aca="false">SUM(H1281)</f>
        <v>3829</v>
      </c>
      <c r="I1278" s="22" t="n">
        <f aca="false">SUM(I1281)</f>
        <v>2544</v>
      </c>
      <c r="J1278" s="22" t="s">
        <v>113</v>
      </c>
      <c r="K1278" s="22" t="s">
        <v>113</v>
      </c>
      <c r="L1278" s="22" t="s">
        <v>113</v>
      </c>
      <c r="M1278" s="22" t="s">
        <v>113</v>
      </c>
    </row>
    <row r="1279" customFormat="false" ht="9" hidden="false" customHeight="true" outlineLevel="0" collapsed="false">
      <c r="A1279" s="21"/>
      <c r="B1279" s="22"/>
      <c r="C1279" s="22"/>
      <c r="D1279" s="22"/>
      <c r="E1279" s="22"/>
      <c r="F1279" s="22"/>
    </row>
    <row r="1280" customFormat="false" ht="9" hidden="false" customHeight="true" outlineLevel="0" collapsed="false">
      <c r="A1280" s="21"/>
      <c r="B1280" s="22"/>
      <c r="C1280" s="22"/>
      <c r="D1280" s="22"/>
      <c r="E1280" s="22"/>
      <c r="F1280" s="22"/>
    </row>
    <row r="1281" customFormat="false" ht="9" hidden="false" customHeight="true" outlineLevel="0" collapsed="false">
      <c r="A1281" s="21" t="s">
        <v>520</v>
      </c>
      <c r="B1281" s="22" t="n">
        <f aca="false">SUM(C1281:M1281)</f>
        <v>6953</v>
      </c>
      <c r="C1281" s="22" t="s">
        <v>113</v>
      </c>
      <c r="D1281" s="22" t="n">
        <v>580</v>
      </c>
      <c r="E1281" s="22" t="s">
        <v>113</v>
      </c>
      <c r="F1281" s="22" t="s">
        <v>113</v>
      </c>
      <c r="G1281" s="22" t="s">
        <v>113</v>
      </c>
      <c r="H1281" s="22" t="n">
        <v>3829</v>
      </c>
      <c r="I1281" s="22" t="n">
        <v>2544</v>
      </c>
      <c r="J1281" s="22" t="s">
        <v>113</v>
      </c>
      <c r="K1281" s="22" t="s">
        <v>113</v>
      </c>
      <c r="L1281" s="22" t="s">
        <v>113</v>
      </c>
      <c r="M1281" s="22" t="s">
        <v>113</v>
      </c>
    </row>
    <row r="1282" customFormat="false" ht="9" hidden="false" customHeight="true" outlineLevel="0" collapsed="false">
      <c r="A1282" s="21"/>
      <c r="B1282" s="22"/>
      <c r="C1282" s="22"/>
      <c r="D1282" s="22"/>
      <c r="E1282" s="22"/>
      <c r="F1282" s="22"/>
    </row>
    <row r="1283" customFormat="false" ht="9" hidden="false" customHeight="true" outlineLevel="0" collapsed="false">
      <c r="A1283" s="21"/>
      <c r="B1283" s="22"/>
      <c r="C1283" s="22"/>
      <c r="D1283" s="22"/>
      <c r="E1283" s="22"/>
      <c r="F1283" s="22"/>
    </row>
    <row r="1284" customFormat="false" ht="9" hidden="false" customHeight="true" outlineLevel="0" collapsed="false">
      <c r="A1284" s="21" t="s">
        <v>530</v>
      </c>
      <c r="B1284" s="22" t="n">
        <f aca="false">SUM(C1284:M1284)</f>
        <v>826</v>
      </c>
      <c r="C1284" s="22" t="s">
        <v>113</v>
      </c>
      <c r="D1284" s="22" t="s">
        <v>113</v>
      </c>
      <c r="E1284" s="22" t="s">
        <v>113</v>
      </c>
      <c r="F1284" s="22" t="s">
        <v>113</v>
      </c>
      <c r="G1284" s="22" t="s">
        <v>113</v>
      </c>
      <c r="H1284" s="22" t="n">
        <f aca="false">SUM(H1287:H1288)</f>
        <v>826</v>
      </c>
      <c r="I1284" s="22" t="s">
        <v>113</v>
      </c>
      <c r="J1284" s="22" t="s">
        <v>113</v>
      </c>
      <c r="K1284" s="22" t="s">
        <v>113</v>
      </c>
      <c r="L1284" s="22" t="s">
        <v>113</v>
      </c>
      <c r="M1284" s="22" t="s">
        <v>113</v>
      </c>
    </row>
    <row r="1285" customFormat="false" ht="9" hidden="false" customHeight="true" outlineLevel="0" collapsed="false">
      <c r="A1285" s="21"/>
      <c r="B1285" s="22"/>
      <c r="C1285" s="22"/>
      <c r="D1285" s="22"/>
      <c r="E1285" s="22"/>
      <c r="F1285" s="22"/>
    </row>
    <row r="1286" customFormat="false" ht="9" hidden="false" customHeight="true" outlineLevel="0" collapsed="false">
      <c r="A1286" s="21"/>
      <c r="B1286" s="22"/>
      <c r="C1286" s="22"/>
      <c r="D1286" s="22"/>
      <c r="E1286" s="22"/>
      <c r="F1286" s="22"/>
    </row>
    <row r="1287" customFormat="false" ht="9" hidden="false" customHeight="true" outlineLevel="0" collapsed="false">
      <c r="A1287" s="21" t="s">
        <v>520</v>
      </c>
      <c r="B1287" s="22" t="n">
        <f aca="false">SUM(C1287:M1287)</f>
        <v>826</v>
      </c>
      <c r="C1287" s="22" t="s">
        <v>113</v>
      </c>
      <c r="D1287" s="22" t="s">
        <v>113</v>
      </c>
      <c r="E1287" s="22" t="s">
        <v>113</v>
      </c>
      <c r="F1287" s="22" t="s">
        <v>113</v>
      </c>
      <c r="G1287" s="22" t="s">
        <v>113</v>
      </c>
      <c r="H1287" s="22" t="n">
        <v>826</v>
      </c>
      <c r="I1287" s="22" t="s">
        <v>113</v>
      </c>
      <c r="J1287" s="22" t="s">
        <v>113</v>
      </c>
      <c r="K1287" s="22" t="s">
        <v>113</v>
      </c>
      <c r="L1287" s="22" t="s">
        <v>113</v>
      </c>
      <c r="M1287" s="22" t="s">
        <v>113</v>
      </c>
    </row>
    <row r="1288" customFormat="false" ht="9" hidden="false" customHeight="true" outlineLevel="0" collapsed="false">
      <c r="A1288" s="21"/>
      <c r="B1288" s="22"/>
      <c r="C1288" s="22"/>
      <c r="D1288" s="22"/>
      <c r="E1288" s="22"/>
      <c r="F1288" s="22"/>
    </row>
    <row r="1289" customFormat="false" ht="9" hidden="false" customHeight="true" outlineLevel="0" collapsed="false">
      <c r="A1289" s="59"/>
      <c r="B1289" s="22"/>
      <c r="C1289" s="22"/>
      <c r="D1289" s="22"/>
      <c r="E1289" s="22"/>
      <c r="F1289" s="22"/>
    </row>
    <row r="1290" customFormat="false" ht="9" hidden="false" customHeight="true" outlineLevel="0" collapsed="false">
      <c r="A1290" s="21" t="s">
        <v>348</v>
      </c>
      <c r="B1290" s="22" t="n">
        <f aca="false">SUM(C1290:M1290)</f>
        <v>4389</v>
      </c>
      <c r="C1290" s="22" t="s">
        <v>113</v>
      </c>
      <c r="D1290" s="22" t="s">
        <v>113</v>
      </c>
      <c r="E1290" s="22" t="s">
        <v>113</v>
      </c>
      <c r="F1290" s="22" t="s">
        <v>113</v>
      </c>
      <c r="G1290" s="22" t="s">
        <v>113</v>
      </c>
      <c r="H1290" s="22" t="s">
        <v>113</v>
      </c>
      <c r="I1290" s="22" t="n">
        <f aca="false">SUM(I1293:I1295)</f>
        <v>4287</v>
      </c>
      <c r="J1290" s="22" t="s">
        <v>113</v>
      </c>
      <c r="K1290" s="22" t="s">
        <v>113</v>
      </c>
      <c r="L1290" s="22" t="n">
        <f aca="false">SUM(L1293:L1295)</f>
        <v>102</v>
      </c>
      <c r="M1290" s="22" t="s">
        <v>113</v>
      </c>
    </row>
    <row r="1291" customFormat="false" ht="9" hidden="false" customHeight="true" outlineLevel="0" collapsed="false">
      <c r="A1291" s="21"/>
      <c r="B1291" s="22"/>
      <c r="C1291" s="22"/>
      <c r="D1291" s="22"/>
      <c r="E1291" s="22"/>
      <c r="F1291" s="22"/>
    </row>
    <row r="1292" customFormat="false" ht="9" hidden="false" customHeight="true" outlineLevel="0" collapsed="false">
      <c r="A1292" s="21"/>
      <c r="B1292" s="22"/>
      <c r="C1292" s="22"/>
      <c r="D1292" s="22"/>
      <c r="E1292" s="22"/>
      <c r="F1292" s="22"/>
    </row>
    <row r="1293" customFormat="false" ht="9" hidden="false" customHeight="true" outlineLevel="0" collapsed="false">
      <c r="A1293" s="21" t="s">
        <v>520</v>
      </c>
      <c r="B1293" s="22" t="n">
        <f aca="false">SUM(C1293:M1293)</f>
        <v>4330</v>
      </c>
      <c r="C1293" s="22" t="s">
        <v>113</v>
      </c>
      <c r="D1293" s="22" t="s">
        <v>113</v>
      </c>
      <c r="E1293" s="22" t="s">
        <v>113</v>
      </c>
      <c r="F1293" s="22" t="s">
        <v>113</v>
      </c>
      <c r="G1293" s="22" t="s">
        <v>113</v>
      </c>
      <c r="H1293" s="22" t="s">
        <v>113</v>
      </c>
      <c r="I1293" s="22" t="n">
        <v>4287</v>
      </c>
      <c r="J1293" s="22" t="s">
        <v>113</v>
      </c>
      <c r="K1293" s="22" t="s">
        <v>113</v>
      </c>
      <c r="L1293" s="22" t="n">
        <v>43</v>
      </c>
      <c r="M1293" s="22" t="s">
        <v>113</v>
      </c>
    </row>
    <row r="1294" customFormat="false" ht="9" hidden="false" customHeight="true" outlineLevel="0" collapsed="false">
      <c r="A1294" s="21"/>
      <c r="B1294" s="22"/>
      <c r="C1294" s="22"/>
      <c r="D1294" s="22"/>
      <c r="E1294" s="22"/>
      <c r="F1294" s="22"/>
      <c r="G1294" s="22"/>
      <c r="H1294" s="22"/>
      <c r="I1294" s="22"/>
      <c r="J1294" s="22"/>
      <c r="K1294" s="22"/>
      <c r="L1294" s="22"/>
      <c r="M1294" s="22"/>
    </row>
    <row r="1295" customFormat="false" ht="9" hidden="false" customHeight="true" outlineLevel="0" collapsed="false">
      <c r="A1295" s="59" t="s">
        <v>524</v>
      </c>
      <c r="B1295" s="22" t="n">
        <f aca="false">SUM(C1295:M1295)</f>
        <v>59</v>
      </c>
      <c r="C1295" s="22" t="s">
        <v>113</v>
      </c>
      <c r="D1295" s="22" t="s">
        <v>113</v>
      </c>
      <c r="E1295" s="22" t="s">
        <v>113</v>
      </c>
      <c r="F1295" s="22" t="s">
        <v>113</v>
      </c>
      <c r="G1295" s="22" t="s">
        <v>113</v>
      </c>
      <c r="H1295" s="22" t="s">
        <v>113</v>
      </c>
      <c r="I1295" s="22" t="s">
        <v>113</v>
      </c>
      <c r="J1295" s="22" t="s">
        <v>113</v>
      </c>
      <c r="K1295" s="22" t="s">
        <v>113</v>
      </c>
      <c r="L1295" s="22" t="n">
        <v>59</v>
      </c>
      <c r="M1295" s="22" t="s">
        <v>113</v>
      </c>
    </row>
    <row r="1296" customFormat="false" ht="9" hidden="false" customHeight="true" outlineLevel="0" collapsed="false">
      <c r="A1296" s="21"/>
      <c r="B1296" s="22"/>
      <c r="C1296" s="22"/>
      <c r="D1296" s="22"/>
      <c r="E1296" s="22"/>
      <c r="F1296" s="22"/>
    </row>
    <row r="1297" customFormat="false" ht="9" hidden="false" customHeight="true" outlineLevel="0" collapsed="false">
      <c r="A1297" s="21"/>
      <c r="B1297" s="22"/>
      <c r="C1297" s="22"/>
      <c r="D1297" s="22"/>
      <c r="E1297" s="22"/>
      <c r="F1297" s="22"/>
    </row>
    <row r="1298" customFormat="false" ht="9" hidden="false" customHeight="true" outlineLevel="0" collapsed="false">
      <c r="A1298" s="21" t="s">
        <v>224</v>
      </c>
      <c r="B1298" s="22" t="n">
        <f aca="false">SUM(C1298:M1298)</f>
        <v>9317</v>
      </c>
      <c r="C1298" s="22" t="s">
        <v>113</v>
      </c>
      <c r="D1298" s="22" t="s">
        <v>113</v>
      </c>
      <c r="E1298" s="22" t="s">
        <v>113</v>
      </c>
      <c r="F1298" s="22" t="s">
        <v>113</v>
      </c>
      <c r="G1298" s="22" t="s">
        <v>113</v>
      </c>
      <c r="H1298" s="22" t="n">
        <f aca="false">SUM(H1301:H1303)</f>
        <v>3114</v>
      </c>
      <c r="I1298" s="22" t="n">
        <f aca="false">SUM(I1301:I1303)</f>
        <v>5975</v>
      </c>
      <c r="J1298" s="22" t="s">
        <v>113</v>
      </c>
      <c r="K1298" s="22" t="s">
        <v>113</v>
      </c>
      <c r="L1298" s="22" t="n">
        <f aca="false">SUM(L1301:L1303)</f>
        <v>228</v>
      </c>
      <c r="M1298" s="22" t="s">
        <v>113</v>
      </c>
    </row>
    <row r="1299" customFormat="false" ht="9" hidden="false" customHeight="true" outlineLevel="0" collapsed="false">
      <c r="A1299" s="21"/>
      <c r="B1299" s="22"/>
      <c r="C1299" s="22"/>
      <c r="D1299" s="22"/>
      <c r="E1299" s="22"/>
      <c r="F1299" s="22"/>
    </row>
    <row r="1300" customFormat="false" ht="9" hidden="false" customHeight="true" outlineLevel="0" collapsed="false">
      <c r="A1300" s="21"/>
      <c r="B1300" s="22"/>
      <c r="C1300" s="22"/>
      <c r="D1300" s="22"/>
      <c r="E1300" s="22"/>
      <c r="F1300" s="22"/>
    </row>
    <row r="1301" customFormat="false" ht="9" hidden="false" customHeight="true" outlineLevel="0" collapsed="false">
      <c r="A1301" s="21" t="s">
        <v>520</v>
      </c>
      <c r="B1301" s="22" t="n">
        <f aca="false">SUM(C1301:M1301)</f>
        <v>9261</v>
      </c>
      <c r="C1301" s="22" t="s">
        <v>113</v>
      </c>
      <c r="D1301" s="22" t="s">
        <v>113</v>
      </c>
      <c r="E1301" s="22" t="s">
        <v>113</v>
      </c>
      <c r="F1301" s="22" t="s">
        <v>113</v>
      </c>
      <c r="G1301" s="22" t="s">
        <v>113</v>
      </c>
      <c r="H1301" s="22" t="n">
        <v>3114</v>
      </c>
      <c r="I1301" s="22" t="n">
        <v>5975</v>
      </c>
      <c r="J1301" s="22" t="s">
        <v>113</v>
      </c>
      <c r="K1301" s="22" t="s">
        <v>113</v>
      </c>
      <c r="L1301" s="22" t="n">
        <v>172</v>
      </c>
      <c r="M1301" s="22" t="s">
        <v>113</v>
      </c>
    </row>
    <row r="1302" customFormat="false" ht="9" hidden="false" customHeight="true" outlineLevel="0" collapsed="false">
      <c r="A1302" s="21"/>
      <c r="B1302" s="22"/>
      <c r="C1302" s="22"/>
      <c r="D1302" s="22"/>
      <c r="E1302" s="22"/>
      <c r="F1302" s="22"/>
      <c r="G1302" s="22"/>
      <c r="H1302" s="22"/>
      <c r="I1302" s="22"/>
      <c r="J1302" s="22"/>
      <c r="K1302" s="22"/>
      <c r="L1302" s="22"/>
      <c r="M1302" s="22"/>
    </row>
    <row r="1303" customFormat="false" ht="9" hidden="false" customHeight="true" outlineLevel="0" collapsed="false">
      <c r="A1303" s="59" t="s">
        <v>524</v>
      </c>
      <c r="B1303" s="22" t="n">
        <f aca="false">SUM(C1303:M1303)</f>
        <v>56</v>
      </c>
      <c r="C1303" s="22" t="s">
        <v>113</v>
      </c>
      <c r="D1303" s="22" t="s">
        <v>113</v>
      </c>
      <c r="E1303" s="22" t="s">
        <v>113</v>
      </c>
      <c r="F1303" s="22" t="s">
        <v>113</v>
      </c>
      <c r="G1303" s="22" t="s">
        <v>113</v>
      </c>
      <c r="H1303" s="22" t="s">
        <v>113</v>
      </c>
      <c r="I1303" s="22" t="s">
        <v>113</v>
      </c>
      <c r="J1303" s="22" t="s">
        <v>113</v>
      </c>
      <c r="K1303" s="22" t="s">
        <v>113</v>
      </c>
      <c r="L1303" s="22" t="n">
        <v>56</v>
      </c>
      <c r="M1303" s="22" t="s">
        <v>113</v>
      </c>
    </row>
    <row r="1304" customFormat="false" ht="9" hidden="false" customHeight="true" outlineLevel="0" collapsed="false">
      <c r="A1304" s="21"/>
      <c r="B1304" s="22"/>
      <c r="C1304" s="22"/>
      <c r="D1304" s="22"/>
      <c r="E1304" s="22"/>
      <c r="F1304" s="22"/>
    </row>
    <row r="1305" customFormat="false" ht="9" hidden="false" customHeight="true" outlineLevel="0" collapsed="false">
      <c r="A1305" s="21"/>
      <c r="B1305" s="22"/>
      <c r="C1305" s="22"/>
      <c r="D1305" s="22"/>
      <c r="E1305" s="22"/>
      <c r="F1305" s="22"/>
    </row>
    <row r="1306" customFormat="false" ht="9" hidden="false" customHeight="true" outlineLevel="0" collapsed="false">
      <c r="A1306" s="21" t="s">
        <v>349</v>
      </c>
      <c r="B1306" s="22" t="n">
        <f aca="false">SUM(C1306:M1306)</f>
        <v>4921</v>
      </c>
      <c r="C1306" s="22" t="s">
        <v>113</v>
      </c>
      <c r="D1306" s="22" t="s">
        <v>113</v>
      </c>
      <c r="E1306" s="22" t="s">
        <v>113</v>
      </c>
      <c r="F1306" s="22" t="s">
        <v>113</v>
      </c>
      <c r="G1306" s="22" t="s">
        <v>113</v>
      </c>
      <c r="H1306" s="22" t="s">
        <v>113</v>
      </c>
      <c r="I1306" s="22" t="n">
        <f aca="false">SUM(I1309:I1313)</f>
        <v>4772</v>
      </c>
      <c r="J1306" s="22" t="s">
        <v>113</v>
      </c>
      <c r="K1306" s="22" t="s">
        <v>113</v>
      </c>
      <c r="L1306" s="22" t="n">
        <f aca="false">SUM(L1309:L1313)</f>
        <v>149</v>
      </c>
      <c r="M1306" s="22" t="s">
        <v>113</v>
      </c>
    </row>
    <row r="1307" customFormat="false" ht="9" hidden="false" customHeight="true" outlineLevel="0" collapsed="false">
      <c r="A1307" s="21"/>
      <c r="B1307" s="22"/>
      <c r="C1307" s="22"/>
      <c r="D1307" s="22"/>
      <c r="E1307" s="22"/>
      <c r="F1307" s="22"/>
    </row>
    <row r="1308" customFormat="false" ht="9" hidden="false" customHeight="true" outlineLevel="0" collapsed="false">
      <c r="A1308" s="21"/>
      <c r="B1308" s="22"/>
      <c r="C1308" s="22"/>
      <c r="D1308" s="22"/>
      <c r="E1308" s="22"/>
      <c r="F1308" s="22"/>
    </row>
    <row r="1309" customFormat="false" ht="9" hidden="false" customHeight="true" outlineLevel="0" collapsed="false">
      <c r="A1309" s="21" t="s">
        <v>520</v>
      </c>
      <c r="B1309" s="22" t="n">
        <f aca="false">SUM(C1309:M1309)</f>
        <v>4770</v>
      </c>
      <c r="C1309" s="22" t="s">
        <v>113</v>
      </c>
      <c r="D1309" s="22" t="s">
        <v>113</v>
      </c>
      <c r="E1309" s="22" t="s">
        <v>113</v>
      </c>
      <c r="F1309" s="22" t="s">
        <v>113</v>
      </c>
      <c r="G1309" s="22" t="s">
        <v>113</v>
      </c>
      <c r="H1309" s="22" t="s">
        <v>113</v>
      </c>
      <c r="I1309" s="22" t="n">
        <v>4770</v>
      </c>
      <c r="J1309" s="22" t="s">
        <v>113</v>
      </c>
      <c r="K1309" s="22" t="s">
        <v>113</v>
      </c>
      <c r="L1309" s="22" t="s">
        <v>113</v>
      </c>
      <c r="M1309" s="22" t="s">
        <v>113</v>
      </c>
    </row>
    <row r="1310" customFormat="false" ht="9" hidden="false" customHeight="true" outlineLevel="0" collapsed="false">
      <c r="A1310" s="21"/>
      <c r="B1310" s="22"/>
      <c r="C1310" s="22"/>
      <c r="D1310" s="22"/>
      <c r="E1310" s="22"/>
      <c r="F1310" s="22"/>
    </row>
    <row r="1311" customFormat="false" ht="9" hidden="false" customHeight="true" outlineLevel="0" collapsed="false">
      <c r="A1311" s="21" t="s">
        <v>521</v>
      </c>
      <c r="B1311" s="22" t="n">
        <f aca="false">SUM(C1311:M1311)</f>
        <v>1</v>
      </c>
      <c r="C1311" s="22" t="s">
        <v>113</v>
      </c>
      <c r="D1311" s="22" t="s">
        <v>113</v>
      </c>
      <c r="E1311" s="22" t="s">
        <v>113</v>
      </c>
      <c r="F1311" s="22" t="s">
        <v>113</v>
      </c>
      <c r="G1311" s="22" t="s">
        <v>113</v>
      </c>
      <c r="H1311" s="22" t="s">
        <v>113</v>
      </c>
      <c r="I1311" s="22" t="s">
        <v>113</v>
      </c>
      <c r="J1311" s="22" t="s">
        <v>113</v>
      </c>
      <c r="K1311" s="22" t="s">
        <v>113</v>
      </c>
      <c r="L1311" s="22" t="n">
        <v>1</v>
      </c>
      <c r="M1311" s="22" t="s">
        <v>113</v>
      </c>
    </row>
    <row r="1312" customFormat="false" ht="9" hidden="false" customHeight="true" outlineLevel="0" collapsed="false">
      <c r="A1312" s="21"/>
      <c r="B1312" s="22"/>
      <c r="C1312" s="22"/>
      <c r="D1312" s="22"/>
      <c r="E1312" s="22"/>
      <c r="F1312" s="22"/>
    </row>
    <row r="1313" customFormat="false" ht="9" hidden="false" customHeight="true" outlineLevel="0" collapsed="false">
      <c r="A1313" s="59" t="s">
        <v>524</v>
      </c>
      <c r="B1313" s="22" t="n">
        <f aca="false">SUM(C1313:M1313)</f>
        <v>150</v>
      </c>
      <c r="C1313" s="22" t="s">
        <v>113</v>
      </c>
      <c r="D1313" s="22" t="s">
        <v>113</v>
      </c>
      <c r="E1313" s="22" t="s">
        <v>113</v>
      </c>
      <c r="F1313" s="22" t="s">
        <v>113</v>
      </c>
      <c r="G1313" s="22" t="s">
        <v>113</v>
      </c>
      <c r="H1313" s="22" t="s">
        <v>113</v>
      </c>
      <c r="I1313" s="22" t="n">
        <v>2</v>
      </c>
      <c r="J1313" s="22" t="s">
        <v>113</v>
      </c>
      <c r="K1313" s="22" t="s">
        <v>113</v>
      </c>
      <c r="L1313" s="22" t="n">
        <v>148</v>
      </c>
      <c r="M1313" s="22" t="s">
        <v>113</v>
      </c>
    </row>
    <row r="1314" customFormat="false" ht="9" hidden="false" customHeight="true" outlineLevel="0" collapsed="false">
      <c r="A1314" s="21"/>
      <c r="B1314" s="22"/>
      <c r="C1314" s="22"/>
      <c r="D1314" s="22"/>
      <c r="E1314" s="22"/>
      <c r="F1314" s="22"/>
    </row>
    <row r="1315" customFormat="false" ht="9" hidden="false" customHeight="true" outlineLevel="0" collapsed="false">
      <c r="A1315" s="21"/>
      <c r="B1315" s="22"/>
      <c r="C1315" s="22"/>
      <c r="D1315" s="22"/>
      <c r="E1315" s="22"/>
      <c r="F1315" s="22"/>
    </row>
    <row r="1316" customFormat="false" ht="9" hidden="false" customHeight="true" outlineLevel="0" collapsed="false">
      <c r="A1316" s="21" t="s">
        <v>350</v>
      </c>
      <c r="B1316" s="22" t="n">
        <f aca="false">SUM(C1316:M1316)</f>
        <v>6726</v>
      </c>
      <c r="C1316" s="22" t="s">
        <v>113</v>
      </c>
      <c r="D1316" s="22" t="s">
        <v>113</v>
      </c>
      <c r="E1316" s="22" t="s">
        <v>113</v>
      </c>
      <c r="F1316" s="22" t="s">
        <v>113</v>
      </c>
      <c r="G1316" s="22" t="s">
        <v>113</v>
      </c>
      <c r="H1316" s="22" t="n">
        <f aca="false">SUM(H1319:H1321)</f>
        <v>2431</v>
      </c>
      <c r="I1316" s="22" t="n">
        <f aca="false">SUM(I1319:I1321)</f>
        <v>4138</v>
      </c>
      <c r="J1316" s="22" t="s">
        <v>113</v>
      </c>
      <c r="K1316" s="22" t="s">
        <v>113</v>
      </c>
      <c r="L1316" s="22" t="n">
        <f aca="false">SUM(L1319:L1321)</f>
        <v>157</v>
      </c>
      <c r="M1316" s="22" t="s">
        <v>113</v>
      </c>
    </row>
    <row r="1317" customFormat="false" ht="9" hidden="false" customHeight="true" outlineLevel="0" collapsed="false">
      <c r="A1317" s="21"/>
      <c r="B1317" s="22"/>
      <c r="C1317" s="22"/>
      <c r="D1317" s="22"/>
      <c r="E1317" s="22"/>
      <c r="F1317" s="22"/>
    </row>
    <row r="1318" customFormat="false" ht="9" hidden="false" customHeight="true" outlineLevel="0" collapsed="false">
      <c r="A1318" s="21"/>
      <c r="B1318" s="22"/>
      <c r="C1318" s="22"/>
      <c r="D1318" s="22"/>
      <c r="E1318" s="22"/>
      <c r="F1318" s="22"/>
    </row>
    <row r="1319" customFormat="false" ht="9" hidden="false" customHeight="true" outlineLevel="0" collapsed="false">
      <c r="A1319" s="21" t="s">
        <v>520</v>
      </c>
      <c r="B1319" s="22" t="n">
        <f aca="false">SUM(C1319:M1319)</f>
        <v>6631</v>
      </c>
      <c r="C1319" s="22" t="s">
        <v>113</v>
      </c>
      <c r="D1319" s="22" t="s">
        <v>113</v>
      </c>
      <c r="E1319" s="22" t="s">
        <v>113</v>
      </c>
      <c r="F1319" s="22" t="s">
        <v>113</v>
      </c>
      <c r="G1319" s="22" t="s">
        <v>113</v>
      </c>
      <c r="H1319" s="22" t="n">
        <v>2431</v>
      </c>
      <c r="I1319" s="22" t="n">
        <v>4138</v>
      </c>
      <c r="J1319" s="22" t="s">
        <v>113</v>
      </c>
      <c r="K1319" s="22" t="s">
        <v>113</v>
      </c>
      <c r="L1319" s="22" t="n">
        <v>62</v>
      </c>
      <c r="M1319" s="22" t="s">
        <v>113</v>
      </c>
    </row>
    <row r="1320" customFormat="false" ht="9" hidden="false" customHeight="true" outlineLevel="0" collapsed="false">
      <c r="A1320" s="21"/>
      <c r="B1320" s="22"/>
      <c r="C1320" s="22"/>
      <c r="D1320" s="22"/>
      <c r="E1320" s="22"/>
      <c r="F1320" s="22"/>
    </row>
    <row r="1321" customFormat="false" ht="9" hidden="false" customHeight="true" outlineLevel="0" collapsed="false">
      <c r="A1321" s="59" t="s">
        <v>524</v>
      </c>
      <c r="B1321" s="22" t="n">
        <f aca="false">SUM(C1321:M1321)</f>
        <v>95</v>
      </c>
      <c r="C1321" s="22" t="s">
        <v>113</v>
      </c>
      <c r="D1321" s="22" t="s">
        <v>113</v>
      </c>
      <c r="E1321" s="22" t="s">
        <v>113</v>
      </c>
      <c r="F1321" s="22" t="s">
        <v>113</v>
      </c>
      <c r="G1321" s="22" t="s">
        <v>113</v>
      </c>
      <c r="H1321" s="22" t="s">
        <v>113</v>
      </c>
      <c r="I1321" s="22" t="s">
        <v>113</v>
      </c>
      <c r="J1321" s="22" t="s">
        <v>113</v>
      </c>
      <c r="K1321" s="22" t="s">
        <v>113</v>
      </c>
      <c r="L1321" s="22" t="n">
        <v>95</v>
      </c>
      <c r="M1321" s="22" t="s">
        <v>113</v>
      </c>
    </row>
    <row r="1322" customFormat="false" ht="9" hidden="false" customHeight="true" outlineLevel="0" collapsed="false">
      <c r="A1322" s="59"/>
      <c r="B1322" s="22"/>
      <c r="C1322" s="22"/>
      <c r="D1322" s="22"/>
      <c r="E1322" s="22"/>
      <c r="F1322" s="22"/>
    </row>
    <row r="1323" customFormat="false" ht="9" hidden="false" customHeight="true" outlineLevel="0" collapsed="false">
      <c r="A1323" s="59"/>
      <c r="B1323" s="22"/>
      <c r="C1323" s="22"/>
      <c r="D1323" s="22"/>
      <c r="E1323" s="22"/>
      <c r="F1323" s="22"/>
    </row>
    <row r="1324" customFormat="false" ht="9" hidden="false" customHeight="true" outlineLevel="0" collapsed="false">
      <c r="A1324" s="21" t="s">
        <v>225</v>
      </c>
      <c r="B1324" s="22" t="n">
        <f aca="false">SUM(C1324:M1324)</f>
        <v>80140</v>
      </c>
      <c r="C1324" s="22" t="n">
        <f aca="false">SUM(C1327:C1333)</f>
        <v>25076</v>
      </c>
      <c r="D1324" s="22" t="n">
        <f aca="false">SUM(D1327:D1333)</f>
        <v>8580</v>
      </c>
      <c r="E1324" s="22" t="n">
        <f aca="false">SUM(E1327:E1333)</f>
        <v>4478</v>
      </c>
      <c r="F1324" s="22" t="s">
        <v>113</v>
      </c>
      <c r="G1324" s="22" t="s">
        <v>113</v>
      </c>
      <c r="H1324" s="22" t="s">
        <v>113</v>
      </c>
      <c r="I1324" s="22" t="n">
        <f aca="false">SUM(I1327:I1333)</f>
        <v>41835</v>
      </c>
      <c r="J1324" s="22" t="s">
        <v>113</v>
      </c>
      <c r="K1324" s="22" t="s">
        <v>113</v>
      </c>
      <c r="L1324" s="22" t="n">
        <f aca="false">SUM(L1327:L1333)</f>
        <v>171</v>
      </c>
      <c r="M1324" s="22" t="s">
        <v>113</v>
      </c>
    </row>
    <row r="1325" customFormat="false" ht="9" hidden="false" customHeight="true" outlineLevel="0" collapsed="false">
      <c r="A1325" s="21"/>
      <c r="B1325" s="22"/>
      <c r="C1325" s="22"/>
      <c r="D1325" s="22"/>
      <c r="E1325" s="22"/>
      <c r="F1325" s="22"/>
    </row>
    <row r="1326" customFormat="false" ht="9" hidden="false" customHeight="true" outlineLevel="0" collapsed="false">
      <c r="A1326" s="21"/>
      <c r="B1326" s="22"/>
      <c r="C1326" s="22"/>
      <c r="D1326" s="22"/>
      <c r="E1326" s="22"/>
      <c r="F1326" s="22"/>
    </row>
    <row r="1327" customFormat="false" ht="9" hidden="false" customHeight="true" outlineLevel="0" collapsed="false">
      <c r="A1327" s="21" t="s">
        <v>520</v>
      </c>
      <c r="B1327" s="22" t="n">
        <f aca="false">SUM(C1327:M1327)</f>
        <v>75166</v>
      </c>
      <c r="C1327" s="22" t="n">
        <v>25076</v>
      </c>
      <c r="D1327" s="22" t="n">
        <v>8580</v>
      </c>
      <c r="E1327" s="22" t="n">
        <v>3686</v>
      </c>
      <c r="F1327" s="22" t="s">
        <v>113</v>
      </c>
      <c r="G1327" s="22" t="s">
        <v>113</v>
      </c>
      <c r="H1327" s="22" t="s">
        <v>113</v>
      </c>
      <c r="I1327" s="22" t="n">
        <v>37790</v>
      </c>
      <c r="J1327" s="22" t="s">
        <v>113</v>
      </c>
      <c r="K1327" s="22" t="s">
        <v>113</v>
      </c>
      <c r="L1327" s="22" t="n">
        <v>34</v>
      </c>
      <c r="M1327" s="22" t="s">
        <v>113</v>
      </c>
    </row>
    <row r="1328" customFormat="false" ht="9" hidden="false" customHeight="true" outlineLevel="0" collapsed="false">
      <c r="A1328" s="21"/>
      <c r="B1328" s="22"/>
      <c r="C1328" s="22"/>
      <c r="D1328" s="22"/>
      <c r="E1328" s="22"/>
      <c r="F1328" s="22"/>
    </row>
    <row r="1329" customFormat="false" ht="9" hidden="false" customHeight="true" outlineLevel="0" collapsed="false">
      <c r="A1329" s="21" t="s">
        <v>521</v>
      </c>
      <c r="B1329" s="22" t="n">
        <f aca="false">SUM(C1329:M1329)</f>
        <v>22</v>
      </c>
      <c r="C1329" s="22" t="s">
        <v>113</v>
      </c>
      <c r="D1329" s="22" t="s">
        <v>113</v>
      </c>
      <c r="E1329" s="22" t="s">
        <v>113</v>
      </c>
      <c r="F1329" s="22" t="s">
        <v>113</v>
      </c>
      <c r="G1329" s="22" t="s">
        <v>113</v>
      </c>
      <c r="H1329" s="22" t="s">
        <v>113</v>
      </c>
      <c r="I1329" s="22" t="s">
        <v>113</v>
      </c>
      <c r="J1329" s="22" t="s">
        <v>113</v>
      </c>
      <c r="K1329" s="22" t="s">
        <v>113</v>
      </c>
      <c r="L1329" s="22" t="n">
        <v>22</v>
      </c>
      <c r="M1329" s="22" t="s">
        <v>113</v>
      </c>
    </row>
    <row r="1330" customFormat="false" ht="9" hidden="false" customHeight="true" outlineLevel="0" collapsed="false">
      <c r="A1330" s="21"/>
      <c r="B1330" s="22"/>
      <c r="C1330" s="22"/>
      <c r="D1330" s="22"/>
      <c r="E1330" s="22"/>
      <c r="F1330" s="22"/>
    </row>
    <row r="1331" customFormat="false" ht="9" hidden="false" customHeight="true" outlineLevel="0" collapsed="false">
      <c r="A1331" s="59" t="s">
        <v>525</v>
      </c>
      <c r="B1331" s="22" t="n">
        <f aca="false">SUM(C1331:M1331)</f>
        <v>247</v>
      </c>
      <c r="C1331" s="22" t="s">
        <v>113</v>
      </c>
      <c r="D1331" s="22" t="s">
        <v>113</v>
      </c>
      <c r="E1331" s="22" t="n">
        <v>247</v>
      </c>
      <c r="F1331" s="22" t="s">
        <v>113</v>
      </c>
      <c r="G1331" s="22" t="s">
        <v>113</v>
      </c>
      <c r="H1331" s="22" t="s">
        <v>113</v>
      </c>
      <c r="I1331" s="22" t="s">
        <v>113</v>
      </c>
      <c r="J1331" s="22" t="s">
        <v>113</v>
      </c>
      <c r="K1331" s="22" t="s">
        <v>113</v>
      </c>
      <c r="L1331" s="22" t="s">
        <v>113</v>
      </c>
      <c r="M1331" s="22" t="s">
        <v>113</v>
      </c>
    </row>
    <row r="1332" customFormat="false" ht="9" hidden="false" customHeight="true" outlineLevel="0" collapsed="false">
      <c r="A1332" s="21"/>
      <c r="B1332" s="22"/>
      <c r="C1332" s="22"/>
      <c r="D1332" s="22"/>
      <c r="E1332" s="22"/>
      <c r="F1332" s="22"/>
    </row>
    <row r="1333" customFormat="false" ht="9" hidden="false" customHeight="true" outlineLevel="0" collapsed="false">
      <c r="A1333" s="59" t="s">
        <v>524</v>
      </c>
      <c r="B1333" s="22" t="n">
        <f aca="false">SUM(C1333:M1333)</f>
        <v>4705</v>
      </c>
      <c r="C1333" s="22" t="s">
        <v>113</v>
      </c>
      <c r="D1333" s="22" t="s">
        <v>113</v>
      </c>
      <c r="E1333" s="22" t="n">
        <v>545</v>
      </c>
      <c r="F1333" s="22" t="s">
        <v>113</v>
      </c>
      <c r="G1333" s="22" t="s">
        <v>113</v>
      </c>
      <c r="H1333" s="22" t="s">
        <v>113</v>
      </c>
      <c r="I1333" s="22" t="n">
        <v>4045</v>
      </c>
      <c r="J1333" s="22" t="s">
        <v>113</v>
      </c>
      <c r="K1333" s="22" t="s">
        <v>113</v>
      </c>
      <c r="L1333" s="22" t="n">
        <v>115</v>
      </c>
      <c r="M1333" s="22" t="s">
        <v>113</v>
      </c>
    </row>
    <row r="1334" customFormat="false" ht="9" hidden="false" customHeight="true" outlineLevel="0" collapsed="false">
      <c r="A1334" s="21"/>
      <c r="B1334" s="22"/>
      <c r="C1334" s="22"/>
      <c r="D1334" s="22"/>
      <c r="E1334" s="22"/>
      <c r="F1334" s="22"/>
    </row>
    <row r="1335" customFormat="false" ht="9" hidden="false" customHeight="true" outlineLevel="0" collapsed="false">
      <c r="A1335" s="21"/>
      <c r="B1335" s="22"/>
      <c r="C1335" s="22"/>
      <c r="D1335" s="22"/>
      <c r="E1335" s="22"/>
      <c r="F1335" s="22"/>
    </row>
    <row r="1336" customFormat="false" ht="9" hidden="false" customHeight="true" outlineLevel="0" collapsed="false">
      <c r="A1336" s="21" t="s">
        <v>226</v>
      </c>
      <c r="B1336" s="22" t="n">
        <f aca="false">SUM(C1336:M1336)</f>
        <v>9855</v>
      </c>
      <c r="C1336" s="22" t="s">
        <v>113</v>
      </c>
      <c r="D1336" s="22" t="s">
        <v>113</v>
      </c>
      <c r="E1336" s="22" t="s">
        <v>113</v>
      </c>
      <c r="F1336" s="22" t="s">
        <v>113</v>
      </c>
      <c r="G1336" s="22" t="s">
        <v>113</v>
      </c>
      <c r="H1336" s="22" t="s">
        <v>113</v>
      </c>
      <c r="I1336" s="22" t="n">
        <f aca="false">SUM(I1339:I1341)</f>
        <v>9855</v>
      </c>
      <c r="J1336" s="22" t="s">
        <v>113</v>
      </c>
      <c r="K1336" s="22" t="s">
        <v>113</v>
      </c>
      <c r="L1336" s="22" t="s">
        <v>113</v>
      </c>
      <c r="M1336" s="22" t="s">
        <v>113</v>
      </c>
    </row>
    <row r="1337" customFormat="false" ht="9" hidden="false" customHeight="true" outlineLevel="0" collapsed="false">
      <c r="A1337" s="21"/>
      <c r="B1337" s="22"/>
      <c r="C1337" s="22"/>
      <c r="D1337" s="22"/>
      <c r="E1337" s="22"/>
      <c r="F1337" s="22"/>
    </row>
    <row r="1338" customFormat="false" ht="9" hidden="false" customHeight="true" outlineLevel="0" collapsed="false">
      <c r="A1338" s="21"/>
      <c r="B1338" s="22"/>
      <c r="C1338" s="22"/>
      <c r="D1338" s="22"/>
      <c r="E1338" s="22"/>
      <c r="F1338" s="22"/>
    </row>
    <row r="1339" customFormat="false" ht="9" hidden="false" customHeight="true" outlineLevel="0" collapsed="false">
      <c r="A1339" s="21" t="s">
        <v>520</v>
      </c>
      <c r="B1339" s="22" t="n">
        <f aca="false">SUM(C1339:M1339)</f>
        <v>9076</v>
      </c>
      <c r="C1339" s="22" t="s">
        <v>113</v>
      </c>
      <c r="D1339" s="22" t="s">
        <v>113</v>
      </c>
      <c r="E1339" s="22" t="s">
        <v>113</v>
      </c>
      <c r="F1339" s="22" t="s">
        <v>113</v>
      </c>
      <c r="G1339" s="22" t="s">
        <v>113</v>
      </c>
      <c r="H1339" s="22" t="s">
        <v>113</v>
      </c>
      <c r="I1339" s="22" t="n">
        <v>9076</v>
      </c>
      <c r="J1339" s="22" t="s">
        <v>113</v>
      </c>
      <c r="K1339" s="22" t="s">
        <v>113</v>
      </c>
      <c r="L1339" s="22" t="s">
        <v>113</v>
      </c>
      <c r="M1339" s="22" t="s">
        <v>113</v>
      </c>
    </row>
    <row r="1340" customFormat="false" ht="9" hidden="false" customHeight="true" outlineLevel="0" collapsed="false">
      <c r="A1340" s="21"/>
      <c r="B1340" s="22"/>
      <c r="C1340" s="22"/>
      <c r="D1340" s="22"/>
      <c r="E1340" s="22"/>
      <c r="F1340" s="22"/>
    </row>
    <row r="1341" customFormat="false" ht="9" hidden="false" customHeight="true" outlineLevel="0" collapsed="false">
      <c r="A1341" s="59" t="s">
        <v>524</v>
      </c>
      <c r="B1341" s="22" t="n">
        <f aca="false">SUM(C1341:M1341)</f>
        <v>779</v>
      </c>
      <c r="C1341" s="22" t="s">
        <v>113</v>
      </c>
      <c r="D1341" s="22" t="s">
        <v>113</v>
      </c>
      <c r="E1341" s="22" t="s">
        <v>113</v>
      </c>
      <c r="F1341" s="22" t="s">
        <v>113</v>
      </c>
      <c r="G1341" s="22" t="s">
        <v>113</v>
      </c>
      <c r="H1341" s="22" t="s">
        <v>113</v>
      </c>
      <c r="I1341" s="22" t="n">
        <v>779</v>
      </c>
      <c r="J1341" s="22" t="s">
        <v>113</v>
      </c>
      <c r="K1341" s="22" t="s">
        <v>113</v>
      </c>
      <c r="L1341" s="22" t="s">
        <v>113</v>
      </c>
      <c r="M1341" s="22" t="s">
        <v>113</v>
      </c>
    </row>
    <row r="1342" customFormat="false" ht="9" hidden="false" customHeight="true" outlineLevel="0" collapsed="false">
      <c r="A1342" s="21"/>
      <c r="B1342" s="22"/>
      <c r="C1342" s="22"/>
      <c r="D1342" s="22"/>
      <c r="E1342" s="22"/>
      <c r="F1342" s="22"/>
    </row>
    <row r="1343" customFormat="false" ht="9" hidden="false" customHeight="true" outlineLevel="0" collapsed="false">
      <c r="A1343" s="21"/>
      <c r="B1343" s="22"/>
      <c r="C1343" s="22"/>
      <c r="D1343" s="22"/>
      <c r="E1343" s="22"/>
      <c r="F1343" s="22"/>
    </row>
    <row r="1344" customFormat="false" ht="9" hidden="false" customHeight="true" outlineLevel="0" collapsed="false">
      <c r="A1344" s="21" t="s">
        <v>351</v>
      </c>
      <c r="B1344" s="22" t="n">
        <f aca="false">SUM(C1344:M1344)</f>
        <v>3321</v>
      </c>
      <c r="C1344" s="22" t="s">
        <v>113</v>
      </c>
      <c r="D1344" s="22" t="s">
        <v>113</v>
      </c>
      <c r="E1344" s="22" t="s">
        <v>113</v>
      </c>
      <c r="F1344" s="22" t="s">
        <v>113</v>
      </c>
      <c r="G1344" s="22" t="s">
        <v>113</v>
      </c>
      <c r="H1344" s="22" t="n">
        <f aca="false">SUM(H1347)</f>
        <v>3321</v>
      </c>
      <c r="I1344" s="22" t="s">
        <v>113</v>
      </c>
      <c r="J1344" s="22" t="s">
        <v>113</v>
      </c>
      <c r="K1344" s="22" t="s">
        <v>113</v>
      </c>
      <c r="L1344" s="22" t="s">
        <v>113</v>
      </c>
      <c r="M1344" s="22" t="s">
        <v>113</v>
      </c>
    </row>
    <row r="1345" customFormat="false" ht="9" hidden="false" customHeight="true" outlineLevel="0" collapsed="false">
      <c r="A1345" s="21"/>
      <c r="B1345" s="22"/>
      <c r="C1345" s="22"/>
      <c r="D1345" s="22"/>
      <c r="E1345" s="22"/>
      <c r="F1345" s="22"/>
    </row>
    <row r="1346" customFormat="false" ht="9" hidden="false" customHeight="true" outlineLevel="0" collapsed="false">
      <c r="A1346" s="21"/>
      <c r="B1346" s="22"/>
      <c r="C1346" s="22"/>
      <c r="D1346" s="22"/>
      <c r="E1346" s="22"/>
      <c r="F1346" s="22"/>
    </row>
    <row r="1347" customFormat="false" ht="9" hidden="false" customHeight="true" outlineLevel="0" collapsed="false">
      <c r="A1347" s="21" t="s">
        <v>520</v>
      </c>
      <c r="B1347" s="22" t="n">
        <f aca="false">SUM(C1347:M1347)</f>
        <v>3321</v>
      </c>
      <c r="C1347" s="22" t="s">
        <v>113</v>
      </c>
      <c r="D1347" s="22" t="s">
        <v>113</v>
      </c>
      <c r="E1347" s="22" t="s">
        <v>113</v>
      </c>
      <c r="F1347" s="22" t="s">
        <v>113</v>
      </c>
      <c r="G1347" s="22" t="s">
        <v>113</v>
      </c>
      <c r="H1347" s="22" t="n">
        <v>3321</v>
      </c>
      <c r="I1347" s="22" t="s">
        <v>113</v>
      </c>
      <c r="J1347" s="22" t="s">
        <v>113</v>
      </c>
      <c r="K1347" s="22" t="s">
        <v>113</v>
      </c>
      <c r="L1347" s="22" t="s">
        <v>113</v>
      </c>
      <c r="M1347" s="22" t="s">
        <v>113</v>
      </c>
    </row>
    <row r="1348" customFormat="false" ht="9" hidden="false" customHeight="true" outlineLevel="0" collapsed="false">
      <c r="A1348" s="21"/>
      <c r="B1348" s="22"/>
      <c r="C1348" s="22"/>
      <c r="D1348" s="22"/>
      <c r="E1348" s="22"/>
      <c r="F1348" s="22"/>
      <c r="G1348" s="22"/>
      <c r="H1348" s="22"/>
      <c r="I1348" s="22"/>
      <c r="J1348" s="22"/>
      <c r="K1348" s="22"/>
      <c r="L1348" s="22"/>
      <c r="M1348" s="22"/>
    </row>
    <row r="1349" customFormat="false" ht="9" hidden="false" customHeight="true" outlineLevel="0" collapsed="false">
      <c r="A1349" s="21"/>
      <c r="B1349" s="22"/>
      <c r="C1349" s="22"/>
      <c r="D1349" s="22"/>
      <c r="E1349" s="22"/>
      <c r="F1349" s="22"/>
    </row>
    <row r="1350" customFormat="false" ht="9" hidden="false" customHeight="true" outlineLevel="0" collapsed="false">
      <c r="A1350" s="21" t="s">
        <v>352</v>
      </c>
      <c r="B1350" s="22" t="n">
        <f aca="false">SUM(C1350:M1350)</f>
        <v>6952</v>
      </c>
      <c r="C1350" s="22" t="s">
        <v>113</v>
      </c>
      <c r="D1350" s="22" t="s">
        <v>113</v>
      </c>
      <c r="E1350" s="22" t="s">
        <v>113</v>
      </c>
      <c r="F1350" s="22" t="s">
        <v>113</v>
      </c>
      <c r="G1350" s="22" t="s">
        <v>113</v>
      </c>
      <c r="H1350" s="22" t="s">
        <v>113</v>
      </c>
      <c r="I1350" s="22" t="n">
        <f aca="false">SUM(I1353:I1355)</f>
        <v>6952</v>
      </c>
      <c r="J1350" s="22" t="s">
        <v>113</v>
      </c>
      <c r="K1350" s="22" t="s">
        <v>113</v>
      </c>
      <c r="L1350" s="22" t="s">
        <v>113</v>
      </c>
      <c r="M1350" s="22" t="s">
        <v>113</v>
      </c>
    </row>
    <row r="1351" customFormat="false" ht="9" hidden="false" customHeight="true" outlineLevel="0" collapsed="false">
      <c r="A1351" s="21"/>
      <c r="B1351" s="22"/>
      <c r="C1351" s="22"/>
      <c r="D1351" s="22"/>
      <c r="E1351" s="22"/>
      <c r="F1351" s="22"/>
    </row>
    <row r="1352" customFormat="false" ht="9" hidden="false" customHeight="true" outlineLevel="0" collapsed="false">
      <c r="A1352" s="21"/>
      <c r="B1352" s="22"/>
      <c r="C1352" s="22"/>
      <c r="D1352" s="22"/>
      <c r="E1352" s="22"/>
      <c r="F1352" s="22"/>
    </row>
    <row r="1353" customFormat="false" ht="9" hidden="false" customHeight="true" outlineLevel="0" collapsed="false">
      <c r="A1353" s="21" t="s">
        <v>520</v>
      </c>
      <c r="B1353" s="22" t="n">
        <f aca="false">SUM(C1353:M1353)</f>
        <v>6693</v>
      </c>
      <c r="C1353" s="22" t="s">
        <v>113</v>
      </c>
      <c r="D1353" s="22" t="s">
        <v>113</v>
      </c>
      <c r="E1353" s="22" t="s">
        <v>113</v>
      </c>
      <c r="F1353" s="22" t="s">
        <v>113</v>
      </c>
      <c r="G1353" s="22" t="s">
        <v>113</v>
      </c>
      <c r="H1353" s="22" t="s">
        <v>113</v>
      </c>
      <c r="I1353" s="22" t="n">
        <v>6693</v>
      </c>
      <c r="J1353" s="22" t="s">
        <v>113</v>
      </c>
      <c r="K1353" s="22" t="s">
        <v>113</v>
      </c>
      <c r="L1353" s="22" t="s">
        <v>113</v>
      </c>
      <c r="M1353" s="22" t="s">
        <v>113</v>
      </c>
    </row>
    <row r="1354" customFormat="false" ht="9" hidden="false" customHeight="true" outlineLevel="0" collapsed="false">
      <c r="A1354" s="21"/>
      <c r="B1354" s="22"/>
      <c r="C1354" s="22"/>
      <c r="D1354" s="22"/>
      <c r="E1354" s="22"/>
      <c r="F1354" s="22"/>
    </row>
    <row r="1355" customFormat="false" ht="9" hidden="false" customHeight="true" outlineLevel="0" collapsed="false">
      <c r="A1355" s="59" t="s">
        <v>524</v>
      </c>
      <c r="B1355" s="22" t="n">
        <f aca="false">SUM(C1355:M1355)</f>
        <v>259</v>
      </c>
      <c r="C1355" s="22" t="s">
        <v>113</v>
      </c>
      <c r="D1355" s="22" t="s">
        <v>113</v>
      </c>
      <c r="E1355" s="22" t="s">
        <v>113</v>
      </c>
      <c r="F1355" s="22" t="s">
        <v>113</v>
      </c>
      <c r="G1355" s="22" t="s">
        <v>113</v>
      </c>
      <c r="H1355" s="22" t="s">
        <v>113</v>
      </c>
      <c r="I1355" s="22" t="n">
        <v>259</v>
      </c>
      <c r="J1355" s="22" t="s">
        <v>113</v>
      </c>
      <c r="K1355" s="22" t="s">
        <v>113</v>
      </c>
      <c r="L1355" s="22" t="s">
        <v>113</v>
      </c>
      <c r="M1355" s="22" t="s">
        <v>113</v>
      </c>
    </row>
    <row r="1356" customFormat="false" ht="9" hidden="false" customHeight="true" outlineLevel="0" collapsed="false">
      <c r="A1356" s="21"/>
      <c r="B1356" s="22"/>
      <c r="C1356" s="22"/>
      <c r="D1356" s="22"/>
      <c r="E1356" s="22"/>
      <c r="F1356" s="22"/>
    </row>
    <row r="1357" customFormat="false" ht="9" hidden="false" customHeight="true" outlineLevel="0" collapsed="false">
      <c r="A1357" s="21"/>
      <c r="B1357" s="22"/>
      <c r="C1357" s="22"/>
      <c r="D1357" s="22"/>
      <c r="E1357" s="22"/>
      <c r="F1357" s="22"/>
    </row>
    <row r="1358" customFormat="false" ht="9" hidden="false" customHeight="true" outlineLevel="0" collapsed="false">
      <c r="A1358" s="21" t="s">
        <v>227</v>
      </c>
      <c r="B1358" s="22" t="n">
        <f aca="false">SUM(C1358:M1358)</f>
        <v>30031</v>
      </c>
      <c r="C1358" s="22" t="s">
        <v>113</v>
      </c>
      <c r="D1358" s="22" t="s">
        <v>113</v>
      </c>
      <c r="E1358" s="22" t="n">
        <f aca="false">SUM(E1361:E1367)</f>
        <v>1011</v>
      </c>
      <c r="F1358" s="22" t="s">
        <v>113</v>
      </c>
      <c r="G1358" s="22" t="s">
        <v>113</v>
      </c>
      <c r="H1358" s="22" t="n">
        <f aca="false">SUM(H1361:H1367)</f>
        <v>12774</v>
      </c>
      <c r="I1358" s="22" t="n">
        <f aca="false">SUM(I1361:I1367)</f>
        <v>15185</v>
      </c>
      <c r="J1358" s="22" t="n">
        <f aca="false">SUM(J1361:J1367)</f>
        <v>907</v>
      </c>
      <c r="K1358" s="22" t="s">
        <v>113</v>
      </c>
      <c r="L1358" s="22" t="n">
        <f aca="false">SUM(L1361:L1367)</f>
        <v>154</v>
      </c>
      <c r="M1358" s="22" t="s">
        <v>113</v>
      </c>
    </row>
    <row r="1359" customFormat="false" ht="9" hidden="false" customHeight="true" outlineLevel="0" collapsed="false">
      <c r="A1359" s="21"/>
      <c r="B1359" s="22"/>
      <c r="C1359" s="22"/>
      <c r="D1359" s="22"/>
      <c r="E1359" s="22"/>
      <c r="F1359" s="22"/>
    </row>
    <row r="1360" customFormat="false" ht="9" hidden="false" customHeight="true" outlineLevel="0" collapsed="false">
      <c r="A1360" s="21"/>
      <c r="B1360" s="22"/>
      <c r="C1360" s="22"/>
      <c r="D1360" s="22"/>
      <c r="E1360" s="22"/>
      <c r="F1360" s="22"/>
    </row>
    <row r="1361" customFormat="false" ht="9" hidden="false" customHeight="true" outlineLevel="0" collapsed="false">
      <c r="A1361" s="21" t="s">
        <v>520</v>
      </c>
      <c r="B1361" s="22" t="n">
        <f aca="false">SUM(C1361:M1361)</f>
        <v>25046</v>
      </c>
      <c r="C1361" s="22" t="s">
        <v>113</v>
      </c>
      <c r="D1361" s="22" t="s">
        <v>113</v>
      </c>
      <c r="E1361" s="22" t="n">
        <v>1011</v>
      </c>
      <c r="F1361" s="22" t="s">
        <v>113</v>
      </c>
      <c r="G1361" s="22" t="s">
        <v>113</v>
      </c>
      <c r="H1361" s="22" t="n">
        <v>8898</v>
      </c>
      <c r="I1361" s="22" t="n">
        <v>14191</v>
      </c>
      <c r="J1361" s="22" t="n">
        <v>907</v>
      </c>
      <c r="K1361" s="22" t="s">
        <v>113</v>
      </c>
      <c r="L1361" s="22" t="n">
        <v>39</v>
      </c>
      <c r="M1361" s="22" t="s">
        <v>113</v>
      </c>
    </row>
    <row r="1362" customFormat="false" ht="9" hidden="false" customHeight="true" outlineLevel="0" collapsed="false">
      <c r="A1362" s="21"/>
      <c r="B1362" s="22"/>
      <c r="C1362" s="22"/>
      <c r="D1362" s="22"/>
      <c r="E1362" s="22"/>
      <c r="F1362" s="22"/>
    </row>
    <row r="1363" customFormat="false" ht="9" hidden="false" customHeight="true" outlineLevel="0" collapsed="false">
      <c r="A1363" s="21" t="s">
        <v>521</v>
      </c>
      <c r="B1363" s="22" t="n">
        <f aca="false">SUM(C1363:M1363)</f>
        <v>777</v>
      </c>
      <c r="C1363" s="22" t="s">
        <v>113</v>
      </c>
      <c r="D1363" s="22" t="s">
        <v>113</v>
      </c>
      <c r="E1363" s="22" t="s">
        <v>113</v>
      </c>
      <c r="F1363" s="22" t="s">
        <v>113</v>
      </c>
      <c r="G1363" s="22" t="s">
        <v>113</v>
      </c>
      <c r="H1363" s="22" t="n">
        <v>776</v>
      </c>
      <c r="I1363" s="22" t="s">
        <v>113</v>
      </c>
      <c r="J1363" s="22" t="s">
        <v>113</v>
      </c>
      <c r="K1363" s="22" t="s">
        <v>113</v>
      </c>
      <c r="L1363" s="22" t="n">
        <v>1</v>
      </c>
      <c r="M1363" s="22" t="s">
        <v>113</v>
      </c>
    </row>
    <row r="1364" customFormat="false" ht="9" hidden="false" customHeight="true" outlineLevel="0" collapsed="false">
      <c r="A1364" s="21"/>
      <c r="B1364" s="22"/>
      <c r="C1364" s="22"/>
      <c r="D1364" s="22"/>
      <c r="E1364" s="22"/>
      <c r="F1364" s="22"/>
    </row>
    <row r="1365" customFormat="false" ht="9" hidden="false" customHeight="true" outlineLevel="0" collapsed="false">
      <c r="A1365" s="59" t="s">
        <v>525</v>
      </c>
      <c r="B1365" s="22" t="n">
        <f aca="false">SUM(C1365:M1365)</f>
        <v>1533</v>
      </c>
      <c r="C1365" s="22" t="s">
        <v>113</v>
      </c>
      <c r="D1365" s="22" t="s">
        <v>113</v>
      </c>
      <c r="E1365" s="22" t="s">
        <v>113</v>
      </c>
      <c r="F1365" s="22" t="s">
        <v>113</v>
      </c>
      <c r="G1365" s="22" t="s">
        <v>113</v>
      </c>
      <c r="H1365" s="22" t="n">
        <v>1533</v>
      </c>
      <c r="I1365" s="22" t="s">
        <v>113</v>
      </c>
      <c r="J1365" s="22" t="s">
        <v>113</v>
      </c>
      <c r="K1365" s="22" t="s">
        <v>113</v>
      </c>
      <c r="L1365" s="22" t="s">
        <v>113</v>
      </c>
      <c r="M1365" s="22" t="s">
        <v>113</v>
      </c>
    </row>
    <row r="1366" customFormat="false" ht="9" hidden="false" customHeight="true" outlineLevel="0" collapsed="false">
      <c r="A1366" s="21"/>
      <c r="B1366" s="22"/>
      <c r="C1366" s="22"/>
      <c r="D1366" s="22"/>
      <c r="E1366" s="22"/>
      <c r="F1366" s="22"/>
    </row>
    <row r="1367" customFormat="false" ht="9" hidden="false" customHeight="true" outlineLevel="0" collapsed="false">
      <c r="A1367" s="59" t="s">
        <v>524</v>
      </c>
      <c r="B1367" s="22" t="n">
        <f aca="false">SUM(C1367:M1367)</f>
        <v>2675</v>
      </c>
      <c r="C1367" s="22" t="s">
        <v>113</v>
      </c>
      <c r="D1367" s="22" t="s">
        <v>113</v>
      </c>
      <c r="E1367" s="22" t="s">
        <v>113</v>
      </c>
      <c r="F1367" s="22" t="s">
        <v>113</v>
      </c>
      <c r="G1367" s="22" t="s">
        <v>113</v>
      </c>
      <c r="H1367" s="22" t="n">
        <v>1567</v>
      </c>
      <c r="I1367" s="22" t="n">
        <v>994</v>
      </c>
      <c r="J1367" s="22" t="s">
        <v>113</v>
      </c>
      <c r="K1367" s="22" t="s">
        <v>113</v>
      </c>
      <c r="L1367" s="22" t="n">
        <v>114</v>
      </c>
      <c r="M1367" s="22" t="s">
        <v>113</v>
      </c>
    </row>
    <row r="1368" customFormat="false" ht="9" hidden="false" customHeight="true" outlineLevel="0" collapsed="false">
      <c r="A1368" s="21"/>
      <c r="B1368" s="22"/>
      <c r="C1368" s="22"/>
      <c r="D1368" s="22"/>
      <c r="E1368" s="22"/>
      <c r="F1368" s="22"/>
    </row>
    <row r="1369" customFormat="false" ht="9" hidden="false" customHeight="true" outlineLevel="0" collapsed="false">
      <c r="A1369" s="21"/>
      <c r="B1369" s="22"/>
      <c r="C1369" s="22"/>
      <c r="D1369" s="22"/>
      <c r="E1369" s="22"/>
      <c r="F1369" s="22"/>
    </row>
    <row r="1370" customFormat="false" ht="9" hidden="false" customHeight="true" outlineLevel="0" collapsed="false">
      <c r="A1370" s="21" t="s">
        <v>228</v>
      </c>
      <c r="B1370" s="22" t="n">
        <f aca="false">SUM(C1370:M1370)</f>
        <v>10902</v>
      </c>
      <c r="C1370" s="22" t="s">
        <v>113</v>
      </c>
      <c r="D1370" s="22" t="s">
        <v>113</v>
      </c>
      <c r="E1370" s="22" t="s">
        <v>113</v>
      </c>
      <c r="F1370" s="22" t="s">
        <v>113</v>
      </c>
      <c r="G1370" s="22" t="s">
        <v>113</v>
      </c>
      <c r="H1370" s="22" t="n">
        <f aca="false">SUM(H1373:H1375)</f>
        <v>5210</v>
      </c>
      <c r="I1370" s="22" t="n">
        <f aca="false">SUM(I1373:I1375)</f>
        <v>5687</v>
      </c>
      <c r="J1370" s="22" t="s">
        <v>113</v>
      </c>
      <c r="K1370" s="22" t="s">
        <v>113</v>
      </c>
      <c r="L1370" s="22" t="n">
        <f aca="false">SUM(L1373:L1375)</f>
        <v>5</v>
      </c>
      <c r="M1370" s="22" t="s">
        <v>113</v>
      </c>
    </row>
    <row r="1371" customFormat="false" ht="9" hidden="false" customHeight="true" outlineLevel="0" collapsed="false">
      <c r="A1371" s="21"/>
      <c r="B1371" s="22"/>
      <c r="C1371" s="22"/>
      <c r="D1371" s="22"/>
      <c r="E1371" s="22"/>
      <c r="F1371" s="22"/>
    </row>
    <row r="1372" customFormat="false" ht="9" hidden="false" customHeight="true" outlineLevel="0" collapsed="false">
      <c r="A1372" s="21"/>
      <c r="B1372" s="22"/>
      <c r="C1372" s="22"/>
      <c r="D1372" s="22"/>
      <c r="E1372" s="22"/>
      <c r="F1372" s="22"/>
    </row>
    <row r="1373" customFormat="false" ht="9" hidden="false" customHeight="true" outlineLevel="0" collapsed="false">
      <c r="A1373" s="21" t="s">
        <v>520</v>
      </c>
      <c r="B1373" s="22" t="n">
        <f aca="false">SUM(C1373:M1373)</f>
        <v>10901</v>
      </c>
      <c r="C1373" s="22" t="s">
        <v>113</v>
      </c>
      <c r="D1373" s="22" t="s">
        <v>113</v>
      </c>
      <c r="E1373" s="22" t="s">
        <v>113</v>
      </c>
      <c r="F1373" s="22" t="s">
        <v>113</v>
      </c>
      <c r="G1373" s="22" t="s">
        <v>113</v>
      </c>
      <c r="H1373" s="22" t="n">
        <v>5210</v>
      </c>
      <c r="I1373" s="22" t="n">
        <v>5687</v>
      </c>
      <c r="J1373" s="22" t="s">
        <v>113</v>
      </c>
      <c r="K1373" s="22" t="s">
        <v>113</v>
      </c>
      <c r="L1373" s="22" t="n">
        <v>4</v>
      </c>
      <c r="M1373" s="22" t="s">
        <v>113</v>
      </c>
    </row>
    <row r="1374" customFormat="false" ht="9" hidden="false" customHeight="true" outlineLevel="0" collapsed="false">
      <c r="A1374" s="21"/>
      <c r="B1374" s="22"/>
      <c r="C1374" s="22"/>
      <c r="D1374" s="22"/>
      <c r="E1374" s="22"/>
      <c r="F1374" s="22"/>
    </row>
    <row r="1375" customFormat="false" ht="9" hidden="false" customHeight="true" outlineLevel="0" collapsed="false">
      <c r="A1375" s="21" t="s">
        <v>521</v>
      </c>
      <c r="B1375" s="22" t="n">
        <f aca="false">SUM(C1375:M1375)</f>
        <v>1</v>
      </c>
      <c r="C1375" s="22" t="s">
        <v>113</v>
      </c>
      <c r="D1375" s="22" t="s">
        <v>113</v>
      </c>
      <c r="E1375" s="22" t="s">
        <v>113</v>
      </c>
      <c r="F1375" s="22" t="s">
        <v>113</v>
      </c>
      <c r="G1375" s="22" t="s">
        <v>113</v>
      </c>
      <c r="H1375" s="22" t="s">
        <v>113</v>
      </c>
      <c r="I1375" s="22" t="s">
        <v>113</v>
      </c>
      <c r="J1375" s="22" t="s">
        <v>113</v>
      </c>
      <c r="K1375" s="22" t="s">
        <v>113</v>
      </c>
      <c r="L1375" s="22" t="n">
        <v>1</v>
      </c>
      <c r="M1375" s="22" t="s">
        <v>113</v>
      </c>
    </row>
    <row r="1376" customFormat="false" ht="9" hidden="false" customHeight="true" outlineLevel="0" collapsed="false">
      <c r="A1376" s="21"/>
      <c r="B1376" s="22"/>
      <c r="C1376" s="22"/>
      <c r="D1376" s="22"/>
      <c r="E1376" s="22"/>
      <c r="F1376" s="22"/>
    </row>
    <row r="1377" customFormat="false" ht="9" hidden="false" customHeight="true" outlineLevel="0" collapsed="false">
      <c r="A1377" s="21"/>
      <c r="B1377" s="22"/>
      <c r="C1377" s="22"/>
      <c r="D1377" s="22"/>
      <c r="E1377" s="22"/>
      <c r="F1377" s="22"/>
    </row>
    <row r="1378" customFormat="false" ht="9" hidden="false" customHeight="true" outlineLevel="0" collapsed="false">
      <c r="A1378" s="21" t="s">
        <v>229</v>
      </c>
      <c r="B1378" s="22" t="n">
        <f aca="false">SUM(C1378:M1378)</f>
        <v>3040</v>
      </c>
      <c r="C1378" s="22" t="s">
        <v>113</v>
      </c>
      <c r="D1378" s="22" t="s">
        <v>113</v>
      </c>
      <c r="E1378" s="22" t="s">
        <v>113</v>
      </c>
      <c r="F1378" s="22" t="s">
        <v>113</v>
      </c>
      <c r="G1378" s="22" t="s">
        <v>113</v>
      </c>
      <c r="H1378" s="22" t="s">
        <v>113</v>
      </c>
      <c r="I1378" s="22" t="n">
        <f aca="false">SUM(I1381)</f>
        <v>3040</v>
      </c>
      <c r="J1378" s="22" t="s">
        <v>113</v>
      </c>
      <c r="K1378" s="22" t="s">
        <v>113</v>
      </c>
      <c r="L1378" s="22" t="s">
        <v>113</v>
      </c>
      <c r="M1378" s="22" t="s">
        <v>113</v>
      </c>
    </row>
    <row r="1379" customFormat="false" ht="9" hidden="false" customHeight="true" outlineLevel="0" collapsed="false">
      <c r="A1379" s="21"/>
      <c r="B1379" s="22"/>
      <c r="C1379" s="22"/>
      <c r="D1379" s="22"/>
      <c r="E1379" s="22"/>
      <c r="F1379" s="22"/>
    </row>
    <row r="1380" customFormat="false" ht="9" hidden="false" customHeight="true" outlineLevel="0" collapsed="false">
      <c r="A1380" s="21"/>
      <c r="B1380" s="22"/>
      <c r="C1380" s="22"/>
      <c r="D1380" s="22"/>
      <c r="E1380" s="22"/>
      <c r="F1380" s="22"/>
    </row>
    <row r="1381" customFormat="false" ht="9" hidden="false" customHeight="true" outlineLevel="0" collapsed="false">
      <c r="A1381" s="21" t="s">
        <v>520</v>
      </c>
      <c r="B1381" s="22" t="n">
        <f aca="false">SUM(C1381:M1381)</f>
        <v>3040</v>
      </c>
      <c r="C1381" s="22" t="s">
        <v>113</v>
      </c>
      <c r="D1381" s="22" t="s">
        <v>113</v>
      </c>
      <c r="E1381" s="22" t="s">
        <v>113</v>
      </c>
      <c r="F1381" s="22" t="s">
        <v>113</v>
      </c>
      <c r="G1381" s="22" t="s">
        <v>113</v>
      </c>
      <c r="H1381" s="22" t="s">
        <v>113</v>
      </c>
      <c r="I1381" s="22" t="n">
        <v>3040</v>
      </c>
      <c r="J1381" s="22" t="s">
        <v>113</v>
      </c>
      <c r="K1381" s="22" t="s">
        <v>113</v>
      </c>
      <c r="L1381" s="22" t="s">
        <v>113</v>
      </c>
      <c r="M1381" s="22" t="s">
        <v>113</v>
      </c>
    </row>
    <row r="1382" customFormat="false" ht="9" hidden="false" customHeight="true" outlineLevel="0" collapsed="false">
      <c r="A1382" s="21"/>
      <c r="B1382" s="22"/>
      <c r="C1382" s="22"/>
      <c r="D1382" s="22"/>
      <c r="E1382" s="22"/>
      <c r="F1382" s="22"/>
    </row>
    <row r="1383" customFormat="false" ht="9" hidden="false" customHeight="true" outlineLevel="0" collapsed="false">
      <c r="A1383" s="21"/>
      <c r="B1383" s="22"/>
      <c r="C1383" s="22"/>
      <c r="D1383" s="22"/>
      <c r="E1383" s="22"/>
      <c r="F1383" s="22"/>
    </row>
    <row r="1384" customFormat="false" ht="9" hidden="false" customHeight="true" outlineLevel="0" collapsed="false">
      <c r="A1384" s="21" t="s">
        <v>230</v>
      </c>
      <c r="B1384" s="22" t="n">
        <f aca="false">SUM(C1384:M1384)</f>
        <v>31899</v>
      </c>
      <c r="C1384" s="22" t="n">
        <f aca="false">SUM(C1387:C1389)</f>
        <v>1691</v>
      </c>
      <c r="D1384" s="22" t="n">
        <f aca="false">SUM(D1387:D1389)</f>
        <v>1774</v>
      </c>
      <c r="E1384" s="22" t="n">
        <f aca="false">SUM(E1387:E1389)</f>
        <v>1055</v>
      </c>
      <c r="F1384" s="22" t="s">
        <v>113</v>
      </c>
      <c r="G1384" s="22" t="s">
        <v>113</v>
      </c>
      <c r="H1384" s="22" t="n">
        <f aca="false">SUM(H1387:H1389)</f>
        <v>9144</v>
      </c>
      <c r="I1384" s="22" t="n">
        <f aca="false">SUM(I1387:I1389)</f>
        <v>14175</v>
      </c>
      <c r="J1384" s="22" t="n">
        <f aca="false">SUM(J1387:J1389)</f>
        <v>3948</v>
      </c>
      <c r="K1384" s="22" t="s">
        <v>113</v>
      </c>
      <c r="L1384" s="22" t="n">
        <f aca="false">SUM(L1387:L1389)</f>
        <v>112</v>
      </c>
      <c r="M1384" s="22" t="s">
        <v>113</v>
      </c>
    </row>
    <row r="1385" customFormat="false" ht="9" hidden="false" customHeight="true" outlineLevel="0" collapsed="false">
      <c r="A1385" s="21"/>
      <c r="B1385" s="22"/>
      <c r="C1385" s="22"/>
      <c r="D1385" s="22"/>
      <c r="E1385" s="22"/>
      <c r="F1385" s="22"/>
    </row>
    <row r="1386" customFormat="false" ht="9" hidden="false" customHeight="true" outlineLevel="0" collapsed="false">
      <c r="A1386" s="21"/>
      <c r="B1386" s="22"/>
      <c r="C1386" s="22"/>
      <c r="D1386" s="22"/>
      <c r="E1386" s="22"/>
      <c r="F1386" s="22"/>
    </row>
    <row r="1387" customFormat="false" ht="9" hidden="false" customHeight="true" outlineLevel="0" collapsed="false">
      <c r="A1387" s="21" t="s">
        <v>520</v>
      </c>
      <c r="B1387" s="22" t="n">
        <f aca="false">SUM(C1387:M1387)</f>
        <v>30496</v>
      </c>
      <c r="C1387" s="22" t="n">
        <v>1691</v>
      </c>
      <c r="D1387" s="22" t="n">
        <v>1774</v>
      </c>
      <c r="E1387" s="22" t="n">
        <v>1055</v>
      </c>
      <c r="F1387" s="22" t="s">
        <v>113</v>
      </c>
      <c r="G1387" s="22" t="s">
        <v>113</v>
      </c>
      <c r="H1387" s="22" t="n">
        <v>9144</v>
      </c>
      <c r="I1387" s="22" t="n">
        <v>14175</v>
      </c>
      <c r="J1387" s="22" t="n">
        <v>2605</v>
      </c>
      <c r="K1387" s="22" t="s">
        <v>113</v>
      </c>
      <c r="L1387" s="22" t="n">
        <v>52</v>
      </c>
      <c r="M1387" s="22" t="s">
        <v>113</v>
      </c>
    </row>
    <row r="1388" customFormat="false" ht="9" hidden="false" customHeight="true" outlineLevel="0" collapsed="false">
      <c r="A1388" s="21"/>
      <c r="B1388" s="22"/>
      <c r="C1388" s="22"/>
      <c r="D1388" s="22"/>
      <c r="E1388" s="22"/>
      <c r="F1388" s="22"/>
    </row>
    <row r="1389" customFormat="false" ht="9" hidden="false" customHeight="true" outlineLevel="0" collapsed="false">
      <c r="A1389" s="59" t="s">
        <v>524</v>
      </c>
      <c r="B1389" s="22" t="n">
        <f aca="false">SUM(C1389:M1389)</f>
        <v>1403</v>
      </c>
      <c r="C1389" s="22" t="s">
        <v>113</v>
      </c>
      <c r="D1389" s="22" t="s">
        <v>113</v>
      </c>
      <c r="E1389" s="22" t="s">
        <v>113</v>
      </c>
      <c r="F1389" s="22" t="s">
        <v>113</v>
      </c>
      <c r="G1389" s="22" t="s">
        <v>113</v>
      </c>
      <c r="H1389" s="22" t="s">
        <v>113</v>
      </c>
      <c r="I1389" s="22" t="s">
        <v>113</v>
      </c>
      <c r="J1389" s="22" t="n">
        <v>1343</v>
      </c>
      <c r="K1389" s="22" t="s">
        <v>113</v>
      </c>
      <c r="L1389" s="22" t="n">
        <v>60</v>
      </c>
      <c r="M1389" s="22" t="s">
        <v>113</v>
      </c>
    </row>
    <row r="1390" customFormat="false" ht="9" hidden="false" customHeight="true" outlineLevel="0" collapsed="false">
      <c r="A1390" s="59"/>
      <c r="B1390" s="22"/>
      <c r="C1390" s="22"/>
      <c r="D1390" s="22"/>
      <c r="E1390" s="22"/>
      <c r="F1390" s="22"/>
    </row>
    <row r="1391" customFormat="false" ht="9" hidden="false" customHeight="true" outlineLevel="0" collapsed="false">
      <c r="A1391" s="59"/>
      <c r="B1391" s="22"/>
      <c r="C1391" s="22"/>
      <c r="D1391" s="22"/>
      <c r="E1391" s="22"/>
      <c r="F1391" s="22"/>
    </row>
    <row r="1392" customFormat="false" ht="9" hidden="false" customHeight="true" outlineLevel="0" collapsed="false">
      <c r="A1392" s="21" t="s">
        <v>231</v>
      </c>
      <c r="B1392" s="22" t="n">
        <f aca="false">SUM(C1392:M1392)</f>
        <v>117</v>
      </c>
      <c r="C1392" s="22" t="s">
        <v>113</v>
      </c>
      <c r="D1392" s="22" t="s">
        <v>113</v>
      </c>
      <c r="E1392" s="22" t="s">
        <v>113</v>
      </c>
      <c r="F1392" s="22" t="s">
        <v>113</v>
      </c>
      <c r="G1392" s="22" t="s">
        <v>113</v>
      </c>
      <c r="H1392" s="22" t="s">
        <v>113</v>
      </c>
      <c r="I1392" s="22" t="s">
        <v>113</v>
      </c>
      <c r="J1392" s="22" t="s">
        <v>113</v>
      </c>
      <c r="K1392" s="22" t="s">
        <v>113</v>
      </c>
      <c r="L1392" s="22" t="n">
        <f aca="false">SUM(L1395:L1397)</f>
        <v>117</v>
      </c>
      <c r="M1392" s="22" t="s">
        <v>113</v>
      </c>
    </row>
    <row r="1393" customFormat="false" ht="9" hidden="false" customHeight="true" outlineLevel="0" collapsed="false">
      <c r="A1393" s="21"/>
      <c r="B1393" s="22"/>
      <c r="C1393" s="22"/>
      <c r="D1393" s="22"/>
      <c r="E1393" s="22"/>
      <c r="F1393" s="22"/>
    </row>
    <row r="1394" customFormat="false" ht="9" hidden="false" customHeight="true" outlineLevel="0" collapsed="false">
      <c r="A1394" s="21"/>
      <c r="B1394" s="22"/>
      <c r="C1394" s="22"/>
      <c r="D1394" s="22"/>
      <c r="E1394" s="22"/>
      <c r="F1394" s="22"/>
    </row>
    <row r="1395" customFormat="false" ht="9" hidden="false" customHeight="true" outlineLevel="0" collapsed="false">
      <c r="A1395" s="21" t="s">
        <v>520</v>
      </c>
      <c r="B1395" s="22" t="n">
        <f aca="false">SUM(C1395:M1395)</f>
        <v>67</v>
      </c>
      <c r="C1395" s="22" t="s">
        <v>113</v>
      </c>
      <c r="D1395" s="22" t="s">
        <v>113</v>
      </c>
      <c r="E1395" s="22" t="s">
        <v>113</v>
      </c>
      <c r="F1395" s="22" t="s">
        <v>113</v>
      </c>
      <c r="G1395" s="22" t="s">
        <v>113</v>
      </c>
      <c r="H1395" s="22" t="s">
        <v>113</v>
      </c>
      <c r="I1395" s="22" t="s">
        <v>113</v>
      </c>
      <c r="J1395" s="22" t="s">
        <v>113</v>
      </c>
      <c r="K1395" s="22" t="s">
        <v>113</v>
      </c>
      <c r="L1395" s="22" t="n">
        <v>67</v>
      </c>
      <c r="M1395" s="22" t="s">
        <v>113</v>
      </c>
    </row>
    <row r="1396" customFormat="false" ht="9" hidden="false" customHeight="true" outlineLevel="0" collapsed="false">
      <c r="A1396" s="21"/>
      <c r="B1396" s="22"/>
      <c r="C1396" s="22"/>
      <c r="D1396" s="22"/>
      <c r="E1396" s="22"/>
      <c r="F1396" s="22"/>
    </row>
    <row r="1397" customFormat="false" ht="9" hidden="false" customHeight="true" outlineLevel="0" collapsed="false">
      <c r="A1397" s="59" t="s">
        <v>524</v>
      </c>
      <c r="B1397" s="22" t="n">
        <f aca="false">SUM(C1397:M1397)</f>
        <v>50</v>
      </c>
      <c r="C1397" s="22" t="s">
        <v>113</v>
      </c>
      <c r="D1397" s="22" t="s">
        <v>113</v>
      </c>
      <c r="E1397" s="22" t="s">
        <v>113</v>
      </c>
      <c r="F1397" s="22" t="s">
        <v>113</v>
      </c>
      <c r="G1397" s="22" t="s">
        <v>113</v>
      </c>
      <c r="H1397" s="22" t="s">
        <v>113</v>
      </c>
      <c r="I1397" s="22" t="s">
        <v>113</v>
      </c>
      <c r="J1397" s="22" t="s">
        <v>113</v>
      </c>
      <c r="K1397" s="22" t="s">
        <v>113</v>
      </c>
      <c r="L1397" s="22" t="n">
        <v>50</v>
      </c>
      <c r="M1397" s="22" t="s">
        <v>113</v>
      </c>
    </row>
    <row r="1398" customFormat="false" ht="9" hidden="false" customHeight="true" outlineLevel="0" collapsed="false">
      <c r="A1398" s="21"/>
      <c r="B1398" s="22"/>
      <c r="C1398" s="22"/>
      <c r="D1398" s="22"/>
      <c r="E1398" s="22"/>
      <c r="F1398" s="22"/>
    </row>
    <row r="1399" customFormat="false" ht="9" hidden="false" customHeight="true" outlineLevel="0" collapsed="false">
      <c r="A1399" s="21"/>
      <c r="B1399" s="22"/>
      <c r="C1399" s="22"/>
      <c r="D1399" s="22"/>
      <c r="E1399" s="22"/>
      <c r="F1399" s="22"/>
    </row>
    <row r="1400" customFormat="false" ht="9" hidden="false" customHeight="true" outlineLevel="0" collapsed="false">
      <c r="A1400" s="21" t="s">
        <v>232</v>
      </c>
      <c r="B1400" s="22" t="n">
        <f aca="false">SUM(C1400:M1400)</f>
        <v>195674</v>
      </c>
      <c r="C1400" s="22" t="n">
        <f aca="false">SUM(C1403:C1409)</f>
        <v>106586</v>
      </c>
      <c r="D1400" s="22" t="n">
        <f aca="false">SUM(D1403:D1409)</f>
        <v>28906</v>
      </c>
      <c r="E1400" s="22" t="n">
        <f aca="false">SUM(E1403:E1409)</f>
        <v>12528</v>
      </c>
      <c r="F1400" s="22" t="s">
        <v>113</v>
      </c>
      <c r="G1400" s="22" t="s">
        <v>113</v>
      </c>
      <c r="H1400" s="22" t="n">
        <f aca="false">SUM(H1403:H1409)</f>
        <v>3972</v>
      </c>
      <c r="I1400" s="22" t="n">
        <f aca="false">SUM(I1403:I1409)</f>
        <v>41605</v>
      </c>
      <c r="J1400" s="22" t="n">
        <f aca="false">SUM(J1403:J1409)</f>
        <v>2077</v>
      </c>
      <c r="K1400" s="22" t="s">
        <v>113</v>
      </c>
      <c r="L1400" s="22" t="s">
        <v>113</v>
      </c>
      <c r="M1400" s="22" t="s">
        <v>113</v>
      </c>
    </row>
    <row r="1401" customFormat="false" ht="9" hidden="false" customHeight="true" outlineLevel="0" collapsed="false">
      <c r="A1401" s="21"/>
      <c r="B1401" s="22"/>
      <c r="C1401" s="22"/>
      <c r="D1401" s="22"/>
      <c r="E1401" s="22"/>
      <c r="F1401" s="22"/>
    </row>
    <row r="1402" customFormat="false" ht="9" hidden="false" customHeight="true" outlineLevel="0" collapsed="false">
      <c r="A1402" s="21"/>
      <c r="B1402" s="22"/>
      <c r="C1402" s="22"/>
      <c r="D1402" s="22"/>
      <c r="E1402" s="22"/>
      <c r="F1402" s="22"/>
    </row>
    <row r="1403" customFormat="false" ht="9" hidden="false" customHeight="true" outlineLevel="0" collapsed="false">
      <c r="A1403" s="21" t="s">
        <v>520</v>
      </c>
      <c r="B1403" s="22" t="n">
        <f aca="false">SUM(C1403:M1403)</f>
        <v>128300</v>
      </c>
      <c r="C1403" s="22" t="n">
        <v>70206</v>
      </c>
      <c r="D1403" s="22" t="n">
        <v>19252</v>
      </c>
      <c r="E1403" s="22" t="n">
        <v>9529</v>
      </c>
      <c r="F1403" s="22" t="s">
        <v>113</v>
      </c>
      <c r="G1403" s="22" t="s">
        <v>113</v>
      </c>
      <c r="H1403" s="22" t="n">
        <v>3972</v>
      </c>
      <c r="I1403" s="22" t="n">
        <v>24210</v>
      </c>
      <c r="J1403" s="22" t="n">
        <v>1131</v>
      </c>
      <c r="K1403" s="22" t="s">
        <v>113</v>
      </c>
      <c r="L1403" s="22" t="s">
        <v>113</v>
      </c>
      <c r="M1403" s="22" t="s">
        <v>113</v>
      </c>
    </row>
    <row r="1404" customFormat="false" ht="9" hidden="false" customHeight="true" outlineLevel="0" collapsed="false">
      <c r="A1404" s="21"/>
      <c r="B1404" s="22"/>
      <c r="C1404" s="22"/>
      <c r="D1404" s="22"/>
      <c r="E1404" s="22"/>
      <c r="F1404" s="22"/>
    </row>
    <row r="1405" customFormat="false" ht="9" hidden="false" customHeight="true" outlineLevel="0" collapsed="false">
      <c r="A1405" s="21" t="s">
        <v>521</v>
      </c>
      <c r="B1405" s="22" t="n">
        <f aca="false">SUM(C1405:M1405)</f>
        <v>26886</v>
      </c>
      <c r="C1405" s="22" t="n">
        <v>11593</v>
      </c>
      <c r="D1405" s="22" t="n">
        <v>5133</v>
      </c>
      <c r="E1405" s="22" t="n">
        <v>1835</v>
      </c>
      <c r="F1405" s="22" t="s">
        <v>113</v>
      </c>
      <c r="G1405" s="22" t="s">
        <v>113</v>
      </c>
      <c r="H1405" s="22" t="s">
        <v>113</v>
      </c>
      <c r="I1405" s="22" t="n">
        <v>8325</v>
      </c>
      <c r="J1405" s="22" t="s">
        <v>113</v>
      </c>
      <c r="K1405" s="22" t="s">
        <v>113</v>
      </c>
      <c r="L1405" s="22" t="s">
        <v>113</v>
      </c>
      <c r="M1405" s="22" t="s">
        <v>113</v>
      </c>
    </row>
    <row r="1406" customFormat="false" ht="9" hidden="false" customHeight="true" outlineLevel="0" collapsed="false">
      <c r="A1406" s="21"/>
      <c r="B1406" s="22"/>
      <c r="C1406" s="22"/>
      <c r="D1406" s="22"/>
      <c r="E1406" s="22"/>
      <c r="F1406" s="22"/>
    </row>
    <row r="1407" customFormat="false" ht="9" hidden="false" customHeight="true" outlineLevel="0" collapsed="false">
      <c r="A1407" s="59" t="s">
        <v>525</v>
      </c>
      <c r="B1407" s="22" t="n">
        <f aca="false">SUM(C1407:M1407)</f>
        <v>24833</v>
      </c>
      <c r="C1407" s="22" t="n">
        <v>17129</v>
      </c>
      <c r="D1407" s="22" t="n">
        <v>764</v>
      </c>
      <c r="E1407" s="22" t="n">
        <v>425</v>
      </c>
      <c r="F1407" s="22" t="s">
        <v>113</v>
      </c>
      <c r="G1407" s="22" t="s">
        <v>113</v>
      </c>
      <c r="H1407" s="22" t="s">
        <v>113</v>
      </c>
      <c r="I1407" s="22" t="n">
        <v>6515</v>
      </c>
      <c r="J1407" s="22" t="s">
        <v>113</v>
      </c>
      <c r="K1407" s="22" t="s">
        <v>113</v>
      </c>
      <c r="L1407" s="22" t="s">
        <v>113</v>
      </c>
      <c r="M1407" s="22" t="s">
        <v>113</v>
      </c>
    </row>
    <row r="1408" customFormat="false" ht="9" hidden="false" customHeight="true" outlineLevel="0" collapsed="false">
      <c r="A1408" s="21"/>
      <c r="B1408" s="22"/>
      <c r="C1408" s="22"/>
      <c r="D1408" s="22"/>
      <c r="E1408" s="22"/>
      <c r="F1408" s="22"/>
    </row>
    <row r="1409" customFormat="false" ht="9" hidden="false" customHeight="true" outlineLevel="0" collapsed="false">
      <c r="A1409" s="59" t="s">
        <v>524</v>
      </c>
      <c r="B1409" s="22" t="n">
        <f aca="false">SUM(C1409:M1409)</f>
        <v>15655</v>
      </c>
      <c r="C1409" s="22" t="n">
        <v>7658</v>
      </c>
      <c r="D1409" s="22" t="n">
        <v>3757</v>
      </c>
      <c r="E1409" s="22" t="n">
        <v>739</v>
      </c>
      <c r="F1409" s="22" t="s">
        <v>113</v>
      </c>
      <c r="G1409" s="22" t="s">
        <v>113</v>
      </c>
      <c r="H1409" s="22" t="s">
        <v>113</v>
      </c>
      <c r="I1409" s="22" t="n">
        <v>2555</v>
      </c>
      <c r="J1409" s="22" t="n">
        <v>946</v>
      </c>
      <c r="K1409" s="22" t="s">
        <v>113</v>
      </c>
      <c r="L1409" s="22" t="s">
        <v>113</v>
      </c>
      <c r="M1409" s="22" t="s">
        <v>113</v>
      </c>
    </row>
    <row r="1410" customFormat="false" ht="9" hidden="false" customHeight="true" outlineLevel="0" collapsed="false">
      <c r="A1410" s="21"/>
      <c r="B1410" s="22"/>
      <c r="C1410" s="22"/>
      <c r="D1410" s="22"/>
      <c r="E1410" s="22"/>
      <c r="F1410" s="22"/>
    </row>
    <row r="1411" customFormat="false" ht="9" hidden="false" customHeight="true" outlineLevel="0" collapsed="false">
      <c r="A1411" s="21"/>
      <c r="B1411" s="22"/>
      <c r="C1411" s="22"/>
      <c r="D1411" s="22"/>
      <c r="E1411" s="22"/>
      <c r="F1411" s="22"/>
    </row>
    <row r="1412" customFormat="false" ht="9" hidden="false" customHeight="true" outlineLevel="0" collapsed="false">
      <c r="A1412" s="21" t="s">
        <v>353</v>
      </c>
      <c r="B1412" s="22" t="n">
        <f aca="false">SUM(C1412:M1412)</f>
        <v>2642</v>
      </c>
      <c r="C1412" s="22" t="s">
        <v>113</v>
      </c>
      <c r="D1412" s="22" t="s">
        <v>113</v>
      </c>
      <c r="E1412" s="22" t="s">
        <v>113</v>
      </c>
      <c r="F1412" s="22" t="s">
        <v>113</v>
      </c>
      <c r="G1412" s="22" t="s">
        <v>113</v>
      </c>
      <c r="H1412" s="22" t="n">
        <f aca="false">SUM(H1415)</f>
        <v>811</v>
      </c>
      <c r="I1412" s="22" t="n">
        <f aca="false">SUM(I1415)</f>
        <v>1829</v>
      </c>
      <c r="J1412" s="22" t="s">
        <v>113</v>
      </c>
      <c r="K1412" s="22" t="s">
        <v>113</v>
      </c>
      <c r="L1412" s="22" t="n">
        <f aca="false">SUM(L1415)</f>
        <v>2</v>
      </c>
      <c r="M1412" s="22" t="s">
        <v>113</v>
      </c>
    </row>
    <row r="1413" customFormat="false" ht="9" hidden="false" customHeight="true" outlineLevel="0" collapsed="false">
      <c r="A1413" s="21"/>
      <c r="B1413" s="22"/>
      <c r="C1413" s="22"/>
      <c r="D1413" s="22"/>
      <c r="E1413" s="22"/>
      <c r="F1413" s="22"/>
    </row>
    <row r="1414" customFormat="false" ht="9" hidden="false" customHeight="true" outlineLevel="0" collapsed="false">
      <c r="A1414" s="21"/>
      <c r="B1414" s="22"/>
      <c r="C1414" s="22"/>
      <c r="D1414" s="22"/>
      <c r="E1414" s="22"/>
      <c r="F1414" s="22"/>
    </row>
    <row r="1415" customFormat="false" ht="9" hidden="false" customHeight="true" outlineLevel="0" collapsed="false">
      <c r="A1415" s="21" t="s">
        <v>520</v>
      </c>
      <c r="B1415" s="22" t="n">
        <f aca="false">SUM(C1415:M1415)</f>
        <v>2642</v>
      </c>
      <c r="C1415" s="22" t="s">
        <v>113</v>
      </c>
      <c r="D1415" s="22" t="s">
        <v>113</v>
      </c>
      <c r="E1415" s="22" t="s">
        <v>113</v>
      </c>
      <c r="F1415" s="22" t="s">
        <v>113</v>
      </c>
      <c r="G1415" s="22" t="s">
        <v>113</v>
      </c>
      <c r="H1415" s="22" t="n">
        <v>811</v>
      </c>
      <c r="I1415" s="22" t="n">
        <v>1829</v>
      </c>
      <c r="J1415" s="22" t="s">
        <v>113</v>
      </c>
      <c r="K1415" s="22" t="s">
        <v>113</v>
      </c>
      <c r="L1415" s="22" t="n">
        <v>2</v>
      </c>
      <c r="M1415" s="22" t="s">
        <v>113</v>
      </c>
    </row>
    <row r="1416" customFormat="false" ht="9" hidden="false" customHeight="true" outlineLevel="0" collapsed="false">
      <c r="A1416" s="21"/>
      <c r="B1416" s="22"/>
      <c r="C1416" s="22"/>
      <c r="D1416" s="22"/>
      <c r="E1416" s="22"/>
      <c r="F1416" s="22"/>
    </row>
    <row r="1417" customFormat="false" ht="9" hidden="false" customHeight="true" outlineLevel="0" collapsed="false">
      <c r="A1417" s="21"/>
      <c r="B1417" s="22"/>
      <c r="C1417" s="22"/>
      <c r="D1417" s="22"/>
      <c r="E1417" s="22"/>
      <c r="F1417" s="22"/>
    </row>
    <row r="1418" customFormat="false" ht="9" hidden="false" customHeight="true" outlineLevel="0" collapsed="false">
      <c r="A1418" s="21" t="s">
        <v>233</v>
      </c>
      <c r="B1418" s="22" t="n">
        <f aca="false">SUM(C1418:M1418)</f>
        <v>4368</v>
      </c>
      <c r="C1418" s="22" t="s">
        <v>113</v>
      </c>
      <c r="D1418" s="22" t="s">
        <v>113</v>
      </c>
      <c r="E1418" s="22" t="s">
        <v>113</v>
      </c>
      <c r="F1418" s="22" t="s">
        <v>113</v>
      </c>
      <c r="G1418" s="22" t="s">
        <v>113</v>
      </c>
      <c r="H1418" s="22" t="s">
        <v>113</v>
      </c>
      <c r="I1418" s="22" t="n">
        <f aca="false">SUM(I1421)</f>
        <v>4368</v>
      </c>
      <c r="J1418" s="22" t="s">
        <v>113</v>
      </c>
      <c r="K1418" s="22" t="s">
        <v>113</v>
      </c>
      <c r="L1418" s="22" t="s">
        <v>113</v>
      </c>
      <c r="M1418" s="22" t="s">
        <v>113</v>
      </c>
    </row>
    <row r="1419" customFormat="false" ht="9" hidden="false" customHeight="true" outlineLevel="0" collapsed="false">
      <c r="A1419" s="21"/>
      <c r="B1419" s="22"/>
      <c r="C1419" s="22"/>
      <c r="D1419" s="22"/>
      <c r="E1419" s="22"/>
      <c r="F1419" s="22"/>
    </row>
    <row r="1420" customFormat="false" ht="9" hidden="false" customHeight="true" outlineLevel="0" collapsed="false">
      <c r="A1420" s="21"/>
      <c r="B1420" s="22"/>
      <c r="C1420" s="22"/>
      <c r="D1420" s="22"/>
      <c r="E1420" s="22"/>
      <c r="F1420" s="22"/>
    </row>
    <row r="1421" customFormat="false" ht="9" hidden="false" customHeight="true" outlineLevel="0" collapsed="false">
      <c r="A1421" s="21" t="s">
        <v>520</v>
      </c>
      <c r="B1421" s="22" t="n">
        <f aca="false">SUM(C1421:M1421)</f>
        <v>4368</v>
      </c>
      <c r="C1421" s="22" t="s">
        <v>113</v>
      </c>
      <c r="D1421" s="22" t="s">
        <v>113</v>
      </c>
      <c r="E1421" s="22" t="s">
        <v>113</v>
      </c>
      <c r="F1421" s="22" t="s">
        <v>113</v>
      </c>
      <c r="G1421" s="22" t="s">
        <v>113</v>
      </c>
      <c r="H1421" s="22" t="s">
        <v>113</v>
      </c>
      <c r="I1421" s="22" t="n">
        <v>4368</v>
      </c>
      <c r="J1421" s="22" t="s">
        <v>113</v>
      </c>
      <c r="K1421" s="22" t="s">
        <v>113</v>
      </c>
      <c r="L1421" s="22" t="s">
        <v>113</v>
      </c>
      <c r="M1421" s="22" t="s">
        <v>113</v>
      </c>
    </row>
    <row r="1422" customFormat="false" ht="9" hidden="false" customHeight="true" outlineLevel="0" collapsed="false">
      <c r="A1422" s="59"/>
      <c r="B1422" s="22"/>
      <c r="C1422" s="22"/>
      <c r="D1422" s="22"/>
      <c r="E1422" s="22"/>
      <c r="F1422" s="22"/>
    </row>
    <row r="1423" customFormat="false" ht="9" hidden="false" customHeight="true" outlineLevel="0" collapsed="false">
      <c r="A1423" s="59"/>
      <c r="B1423" s="22"/>
      <c r="C1423" s="22"/>
      <c r="D1423" s="22"/>
      <c r="E1423" s="22"/>
      <c r="F1423" s="22"/>
    </row>
    <row r="1424" customFormat="false" ht="9" hidden="false" customHeight="true" outlineLevel="0" collapsed="false">
      <c r="A1424" s="21" t="s">
        <v>234</v>
      </c>
      <c r="B1424" s="22" t="n">
        <f aca="false">SUM(C1424:M1424)</f>
        <v>15532</v>
      </c>
      <c r="C1424" s="22" t="n">
        <f aca="false">SUM(C1427:C1431)</f>
        <v>3426</v>
      </c>
      <c r="D1424" s="22" t="s">
        <v>113</v>
      </c>
      <c r="E1424" s="22" t="s">
        <v>113</v>
      </c>
      <c r="F1424" s="22" t="s">
        <v>113</v>
      </c>
      <c r="G1424" s="22" t="s">
        <v>113</v>
      </c>
      <c r="H1424" s="22" t="n">
        <f aca="false">SUM(H1427:H1431)</f>
        <v>4358</v>
      </c>
      <c r="I1424" s="22" t="n">
        <f aca="false">SUM(I1427:I1431)</f>
        <v>7550</v>
      </c>
      <c r="J1424" s="22" t="s">
        <v>113</v>
      </c>
      <c r="K1424" s="22" t="s">
        <v>113</v>
      </c>
      <c r="L1424" s="22" t="n">
        <f aca="false">SUM(L1427:L1431)</f>
        <v>198</v>
      </c>
      <c r="M1424" s="22" t="s">
        <v>113</v>
      </c>
    </row>
    <row r="1425" customFormat="false" ht="9" hidden="false" customHeight="true" outlineLevel="0" collapsed="false">
      <c r="A1425" s="21"/>
      <c r="B1425" s="22"/>
      <c r="C1425" s="22"/>
      <c r="D1425" s="22"/>
      <c r="E1425" s="22"/>
      <c r="F1425" s="22"/>
    </row>
    <row r="1426" customFormat="false" ht="9" hidden="false" customHeight="true" outlineLevel="0" collapsed="false">
      <c r="A1426" s="21"/>
      <c r="B1426" s="22"/>
      <c r="C1426" s="22"/>
      <c r="D1426" s="22"/>
      <c r="E1426" s="22"/>
      <c r="F1426" s="22"/>
    </row>
    <row r="1427" customFormat="false" ht="9" hidden="false" customHeight="true" outlineLevel="0" collapsed="false">
      <c r="A1427" s="21" t="s">
        <v>520</v>
      </c>
      <c r="B1427" s="22" t="n">
        <f aca="false">SUM(C1427:M1427)</f>
        <v>15469</v>
      </c>
      <c r="C1427" s="22" t="n">
        <v>3426</v>
      </c>
      <c r="D1427" s="22" t="s">
        <v>113</v>
      </c>
      <c r="E1427" s="22" t="s">
        <v>113</v>
      </c>
      <c r="F1427" s="22" t="s">
        <v>113</v>
      </c>
      <c r="G1427" s="22" t="s">
        <v>113</v>
      </c>
      <c r="H1427" s="22" t="n">
        <v>4358</v>
      </c>
      <c r="I1427" s="22" t="n">
        <v>7550</v>
      </c>
      <c r="J1427" s="22" t="s">
        <v>113</v>
      </c>
      <c r="K1427" s="22" t="s">
        <v>113</v>
      </c>
      <c r="L1427" s="22" t="n">
        <v>135</v>
      </c>
      <c r="M1427" s="22" t="s">
        <v>113</v>
      </c>
      <c r="O1427" s="49"/>
    </row>
    <row r="1428" customFormat="false" ht="9" hidden="false" customHeight="true" outlineLevel="0" collapsed="false">
      <c r="A1428" s="21"/>
      <c r="B1428" s="22"/>
      <c r="C1428" s="22"/>
      <c r="D1428" s="22"/>
      <c r="E1428" s="22"/>
      <c r="F1428" s="22"/>
    </row>
    <row r="1429" customFormat="false" ht="9" hidden="false" customHeight="true" outlineLevel="0" collapsed="false">
      <c r="A1429" s="21" t="s">
        <v>521</v>
      </c>
      <c r="B1429" s="22" t="n">
        <f aca="false">SUM(C1429:M1429)</f>
        <v>6</v>
      </c>
      <c r="C1429" s="22" t="s">
        <v>113</v>
      </c>
      <c r="D1429" s="22" t="s">
        <v>113</v>
      </c>
      <c r="E1429" s="22" t="s">
        <v>113</v>
      </c>
      <c r="F1429" s="22" t="s">
        <v>113</v>
      </c>
      <c r="G1429" s="22" t="s">
        <v>113</v>
      </c>
      <c r="H1429" s="22" t="s">
        <v>113</v>
      </c>
      <c r="I1429" s="22" t="s">
        <v>113</v>
      </c>
      <c r="J1429" s="22" t="s">
        <v>113</v>
      </c>
      <c r="K1429" s="22" t="s">
        <v>113</v>
      </c>
      <c r="L1429" s="22" t="n">
        <v>6</v>
      </c>
      <c r="M1429" s="22" t="s">
        <v>113</v>
      </c>
    </row>
    <row r="1430" customFormat="false" ht="9" hidden="false" customHeight="true" outlineLevel="0" collapsed="false">
      <c r="A1430" s="21"/>
      <c r="B1430" s="22"/>
      <c r="C1430" s="22"/>
      <c r="D1430" s="22"/>
      <c r="E1430" s="22"/>
      <c r="F1430" s="22"/>
    </row>
    <row r="1431" customFormat="false" ht="9" hidden="false" customHeight="true" outlineLevel="0" collapsed="false">
      <c r="A1431" s="59" t="s">
        <v>524</v>
      </c>
      <c r="B1431" s="22" t="n">
        <f aca="false">SUM(C1431:M1431)</f>
        <v>57</v>
      </c>
      <c r="C1431" s="22" t="s">
        <v>113</v>
      </c>
      <c r="D1431" s="22" t="s">
        <v>113</v>
      </c>
      <c r="E1431" s="22" t="s">
        <v>113</v>
      </c>
      <c r="F1431" s="22" t="s">
        <v>113</v>
      </c>
      <c r="G1431" s="22" t="s">
        <v>113</v>
      </c>
      <c r="H1431" s="22" t="s">
        <v>113</v>
      </c>
      <c r="I1431" s="22" t="s">
        <v>113</v>
      </c>
      <c r="J1431" s="22" t="s">
        <v>113</v>
      </c>
      <c r="K1431" s="22" t="s">
        <v>113</v>
      </c>
      <c r="L1431" s="22" t="n">
        <v>57</v>
      </c>
      <c r="M1431" s="22" t="s">
        <v>113</v>
      </c>
    </row>
    <row r="1432" customFormat="false" ht="9" hidden="false" customHeight="true" outlineLevel="0" collapsed="false">
      <c r="A1432" s="21"/>
      <c r="B1432" s="22"/>
      <c r="C1432" s="22"/>
      <c r="D1432" s="22"/>
      <c r="E1432" s="22"/>
      <c r="F1432" s="22"/>
    </row>
    <row r="1433" customFormat="false" ht="9" hidden="false" customHeight="true" outlineLevel="0" collapsed="false">
      <c r="A1433" s="21"/>
      <c r="B1433" s="22"/>
      <c r="C1433" s="22"/>
      <c r="D1433" s="22"/>
      <c r="E1433" s="22"/>
      <c r="F1433" s="22"/>
    </row>
    <row r="1434" customFormat="false" ht="9" hidden="false" customHeight="true" outlineLevel="0" collapsed="false">
      <c r="A1434" s="21" t="s">
        <v>354</v>
      </c>
      <c r="B1434" s="22" t="n">
        <f aca="false">SUM(C1434:M1434)</f>
        <v>7928</v>
      </c>
      <c r="C1434" s="22" t="s">
        <v>113</v>
      </c>
      <c r="D1434" s="22" t="s">
        <v>113</v>
      </c>
      <c r="E1434" s="22" t="s">
        <v>113</v>
      </c>
      <c r="F1434" s="22" t="s">
        <v>113</v>
      </c>
      <c r="G1434" s="22" t="s">
        <v>113</v>
      </c>
      <c r="H1434" s="22" t="n">
        <f aca="false">SUM(H1437:H1441)</f>
        <v>6042</v>
      </c>
      <c r="I1434" s="22" t="n">
        <f aca="false">SUM(I1437:I1441)</f>
        <v>1753</v>
      </c>
      <c r="J1434" s="22" t="s">
        <v>113</v>
      </c>
      <c r="K1434" s="22" t="s">
        <v>113</v>
      </c>
      <c r="L1434" s="22" t="n">
        <f aca="false">SUM(L1437:L1441)</f>
        <v>133</v>
      </c>
      <c r="M1434" s="22" t="s">
        <v>113</v>
      </c>
    </row>
    <row r="1435" customFormat="false" ht="9" hidden="false" customHeight="true" outlineLevel="0" collapsed="false">
      <c r="A1435" s="21"/>
      <c r="B1435" s="22"/>
      <c r="C1435" s="22"/>
      <c r="D1435" s="22"/>
      <c r="E1435" s="22"/>
      <c r="F1435" s="22"/>
    </row>
    <row r="1436" customFormat="false" ht="9" hidden="false" customHeight="true" outlineLevel="0" collapsed="false">
      <c r="A1436" s="21"/>
      <c r="B1436" s="22"/>
      <c r="C1436" s="22"/>
      <c r="D1436" s="22"/>
      <c r="E1436" s="22"/>
      <c r="F1436" s="22"/>
    </row>
    <row r="1437" customFormat="false" ht="9" hidden="false" customHeight="true" outlineLevel="0" collapsed="false">
      <c r="A1437" s="21" t="s">
        <v>520</v>
      </c>
      <c r="B1437" s="22" t="n">
        <f aca="false">SUM(C1437:M1437)</f>
        <v>7876</v>
      </c>
      <c r="C1437" s="22" t="s">
        <v>113</v>
      </c>
      <c r="D1437" s="22" t="s">
        <v>113</v>
      </c>
      <c r="E1437" s="22" t="s">
        <v>113</v>
      </c>
      <c r="F1437" s="22" t="s">
        <v>113</v>
      </c>
      <c r="G1437" s="22" t="s">
        <v>113</v>
      </c>
      <c r="H1437" s="22" t="n">
        <v>6042</v>
      </c>
      <c r="I1437" s="22" t="n">
        <v>1753</v>
      </c>
      <c r="J1437" s="22" t="s">
        <v>113</v>
      </c>
      <c r="K1437" s="22" t="s">
        <v>113</v>
      </c>
      <c r="L1437" s="22" t="n">
        <v>81</v>
      </c>
      <c r="M1437" s="22" t="s">
        <v>113</v>
      </c>
    </row>
    <row r="1438" customFormat="false" ht="9" hidden="false" customHeight="true" outlineLevel="0" collapsed="false">
      <c r="A1438" s="21"/>
      <c r="B1438" s="22"/>
      <c r="C1438" s="22"/>
      <c r="D1438" s="22"/>
      <c r="E1438" s="22"/>
      <c r="F1438" s="22"/>
    </row>
    <row r="1439" customFormat="false" ht="9" hidden="false" customHeight="true" outlineLevel="0" collapsed="false">
      <c r="A1439" s="21" t="s">
        <v>521</v>
      </c>
      <c r="B1439" s="22" t="n">
        <f aca="false">SUM(C1439:M1439)</f>
        <v>2</v>
      </c>
      <c r="C1439" s="22" t="s">
        <v>113</v>
      </c>
      <c r="D1439" s="22" t="s">
        <v>113</v>
      </c>
      <c r="E1439" s="22" t="s">
        <v>113</v>
      </c>
      <c r="F1439" s="22" t="s">
        <v>113</v>
      </c>
      <c r="G1439" s="22" t="s">
        <v>113</v>
      </c>
      <c r="H1439" s="22" t="s">
        <v>113</v>
      </c>
      <c r="I1439" s="22" t="s">
        <v>113</v>
      </c>
      <c r="J1439" s="22" t="s">
        <v>113</v>
      </c>
      <c r="K1439" s="22" t="s">
        <v>113</v>
      </c>
      <c r="L1439" s="22" t="n">
        <v>2</v>
      </c>
      <c r="M1439" s="22" t="s">
        <v>113</v>
      </c>
    </row>
    <row r="1440" customFormat="false" ht="9" hidden="false" customHeight="true" outlineLevel="0" collapsed="false">
      <c r="A1440" s="21"/>
      <c r="B1440" s="22"/>
      <c r="C1440" s="22"/>
      <c r="D1440" s="22"/>
      <c r="E1440" s="22"/>
      <c r="F1440" s="22"/>
      <c r="G1440" s="22"/>
      <c r="H1440" s="22"/>
      <c r="I1440" s="22"/>
      <c r="J1440" s="22"/>
      <c r="K1440" s="22"/>
      <c r="L1440" s="22"/>
      <c r="M1440" s="22"/>
    </row>
    <row r="1441" customFormat="false" ht="9" hidden="false" customHeight="true" outlineLevel="0" collapsed="false">
      <c r="A1441" s="59" t="s">
        <v>524</v>
      </c>
      <c r="B1441" s="22" t="n">
        <f aca="false">SUM(C1441:M1441)</f>
        <v>50</v>
      </c>
      <c r="C1441" s="22" t="s">
        <v>113</v>
      </c>
      <c r="D1441" s="22" t="s">
        <v>113</v>
      </c>
      <c r="E1441" s="22" t="s">
        <v>113</v>
      </c>
      <c r="F1441" s="22" t="s">
        <v>113</v>
      </c>
      <c r="G1441" s="22" t="s">
        <v>113</v>
      </c>
      <c r="H1441" s="22" t="s">
        <v>113</v>
      </c>
      <c r="I1441" s="22" t="s">
        <v>113</v>
      </c>
      <c r="J1441" s="22" t="s">
        <v>113</v>
      </c>
      <c r="K1441" s="22" t="s">
        <v>113</v>
      </c>
      <c r="L1441" s="22" t="n">
        <v>50</v>
      </c>
      <c r="M1441" s="22" t="s">
        <v>113</v>
      </c>
    </row>
    <row r="1442" customFormat="false" ht="9" hidden="false" customHeight="true" outlineLevel="0" collapsed="false">
      <c r="A1442" s="21"/>
      <c r="B1442" s="22"/>
      <c r="C1442" s="22"/>
      <c r="D1442" s="22"/>
      <c r="E1442" s="22"/>
      <c r="F1442" s="22"/>
      <c r="G1442" s="22"/>
      <c r="H1442" s="22"/>
      <c r="I1442" s="22"/>
      <c r="J1442" s="22"/>
      <c r="K1442" s="22"/>
      <c r="L1442" s="22"/>
      <c r="M1442" s="22"/>
    </row>
    <row r="1443" customFormat="false" ht="9" hidden="false" customHeight="true" outlineLevel="0" collapsed="false">
      <c r="A1443" s="21"/>
      <c r="B1443" s="22"/>
      <c r="C1443" s="22"/>
      <c r="D1443" s="22"/>
      <c r="E1443" s="22"/>
      <c r="F1443" s="22"/>
    </row>
    <row r="1444" customFormat="false" ht="9" hidden="false" customHeight="true" outlineLevel="0" collapsed="false">
      <c r="A1444" s="21" t="s">
        <v>355</v>
      </c>
      <c r="B1444" s="22" t="n">
        <f aca="false">SUM(C1444:M1444)</f>
        <v>16263</v>
      </c>
      <c r="C1444" s="22" t="s">
        <v>113</v>
      </c>
      <c r="D1444" s="22" t="s">
        <v>113</v>
      </c>
      <c r="E1444" s="22" t="s">
        <v>113</v>
      </c>
      <c r="F1444" s="22" t="s">
        <v>113</v>
      </c>
      <c r="G1444" s="22" t="s">
        <v>113</v>
      </c>
      <c r="H1444" s="22" t="n">
        <f aca="false">SUM(H1447:H1449)</f>
        <v>4151</v>
      </c>
      <c r="I1444" s="22" t="n">
        <f aca="false">SUM(I1447:I1449)</f>
        <v>12034</v>
      </c>
      <c r="J1444" s="22" t="s">
        <v>113</v>
      </c>
      <c r="K1444" s="22" t="s">
        <v>113</v>
      </c>
      <c r="L1444" s="22" t="n">
        <f aca="false">SUM(L1447:L1449)</f>
        <v>78</v>
      </c>
      <c r="M1444" s="22" t="s">
        <v>113</v>
      </c>
    </row>
    <row r="1445" customFormat="false" ht="9" hidden="false" customHeight="true" outlineLevel="0" collapsed="false">
      <c r="A1445" s="21"/>
      <c r="B1445" s="22"/>
      <c r="C1445" s="22"/>
      <c r="D1445" s="22"/>
      <c r="E1445" s="22"/>
      <c r="F1445" s="22"/>
    </row>
    <row r="1446" customFormat="false" ht="9" hidden="false" customHeight="true" outlineLevel="0" collapsed="false">
      <c r="A1446" s="21"/>
      <c r="B1446" s="22"/>
      <c r="C1446" s="22"/>
      <c r="D1446" s="22"/>
      <c r="E1446" s="22"/>
      <c r="F1446" s="22"/>
    </row>
    <row r="1447" customFormat="false" ht="9" hidden="false" customHeight="true" outlineLevel="0" collapsed="false">
      <c r="A1447" s="21" t="s">
        <v>520</v>
      </c>
      <c r="B1447" s="22" t="n">
        <f aca="false">SUM(C1447:M1447)</f>
        <v>16241</v>
      </c>
      <c r="C1447" s="22" t="s">
        <v>113</v>
      </c>
      <c r="D1447" s="22" t="s">
        <v>113</v>
      </c>
      <c r="E1447" s="22" t="s">
        <v>113</v>
      </c>
      <c r="F1447" s="22" t="s">
        <v>113</v>
      </c>
      <c r="G1447" s="22" t="s">
        <v>113</v>
      </c>
      <c r="H1447" s="22" t="n">
        <v>4151</v>
      </c>
      <c r="I1447" s="22" t="n">
        <v>12034</v>
      </c>
      <c r="J1447" s="22" t="s">
        <v>113</v>
      </c>
      <c r="K1447" s="22" t="s">
        <v>113</v>
      </c>
      <c r="L1447" s="22" t="n">
        <v>56</v>
      </c>
      <c r="M1447" s="22" t="s">
        <v>113</v>
      </c>
    </row>
    <row r="1448" customFormat="false" ht="9" hidden="false" customHeight="true" outlineLevel="0" collapsed="false">
      <c r="A1448" s="21"/>
      <c r="B1448" s="22"/>
      <c r="C1448" s="22"/>
      <c r="D1448" s="22"/>
      <c r="E1448" s="22"/>
      <c r="F1448" s="22"/>
    </row>
    <row r="1449" customFormat="false" ht="9" hidden="false" customHeight="true" outlineLevel="0" collapsed="false">
      <c r="A1449" s="59" t="s">
        <v>524</v>
      </c>
      <c r="B1449" s="22" t="n">
        <f aca="false">SUM(C1449:M1449)</f>
        <v>22</v>
      </c>
      <c r="C1449" s="22" t="s">
        <v>113</v>
      </c>
      <c r="D1449" s="22" t="s">
        <v>113</v>
      </c>
      <c r="E1449" s="22" t="s">
        <v>113</v>
      </c>
      <c r="F1449" s="22" t="s">
        <v>113</v>
      </c>
      <c r="G1449" s="22" t="s">
        <v>113</v>
      </c>
      <c r="H1449" s="22" t="s">
        <v>113</v>
      </c>
      <c r="I1449" s="22" t="s">
        <v>113</v>
      </c>
      <c r="J1449" s="22" t="s">
        <v>113</v>
      </c>
      <c r="K1449" s="22" t="s">
        <v>113</v>
      </c>
      <c r="L1449" s="22" t="n">
        <v>22</v>
      </c>
      <c r="M1449" s="22" t="s">
        <v>113</v>
      </c>
    </row>
    <row r="1450" customFormat="false" ht="9" hidden="false" customHeight="true" outlineLevel="0" collapsed="false">
      <c r="A1450" s="21"/>
      <c r="B1450" s="22"/>
      <c r="C1450" s="22"/>
      <c r="D1450" s="22"/>
      <c r="E1450" s="22"/>
      <c r="F1450" s="22"/>
    </row>
    <row r="1451" customFormat="false" ht="9" hidden="false" customHeight="true" outlineLevel="0" collapsed="false">
      <c r="A1451" s="21"/>
      <c r="B1451" s="22"/>
      <c r="C1451" s="22"/>
      <c r="D1451" s="22"/>
      <c r="E1451" s="22"/>
      <c r="F1451" s="22"/>
    </row>
    <row r="1452" customFormat="false" ht="9" hidden="false" customHeight="true" outlineLevel="0" collapsed="false">
      <c r="A1452" s="21" t="s">
        <v>235</v>
      </c>
      <c r="B1452" s="22" t="n">
        <f aca="false">SUM(C1452:M1452)</f>
        <v>12288</v>
      </c>
      <c r="C1452" s="22" t="s">
        <v>113</v>
      </c>
      <c r="D1452" s="22" t="s">
        <v>113</v>
      </c>
      <c r="E1452" s="22" t="s">
        <v>113</v>
      </c>
      <c r="F1452" s="22" t="s">
        <v>113</v>
      </c>
      <c r="G1452" s="22" t="s">
        <v>113</v>
      </c>
      <c r="H1452" s="22" t="n">
        <f aca="false">SUM(H1455:H1457)</f>
        <v>1587</v>
      </c>
      <c r="I1452" s="22" t="n">
        <f aca="false">SUM(I1455:I1457)</f>
        <v>10509</v>
      </c>
      <c r="J1452" s="22" t="s">
        <v>113</v>
      </c>
      <c r="K1452" s="22" t="s">
        <v>113</v>
      </c>
      <c r="L1452" s="22" t="n">
        <f aca="false">SUM(L1455:L1457)</f>
        <v>192</v>
      </c>
      <c r="M1452" s="22" t="s">
        <v>113</v>
      </c>
    </row>
    <row r="1453" customFormat="false" ht="9" hidden="false" customHeight="true" outlineLevel="0" collapsed="false">
      <c r="A1453" s="21"/>
      <c r="B1453" s="22"/>
      <c r="C1453" s="22"/>
      <c r="D1453" s="22"/>
      <c r="E1453" s="22"/>
      <c r="F1453" s="22"/>
    </row>
    <row r="1454" customFormat="false" ht="9" hidden="false" customHeight="true" outlineLevel="0" collapsed="false">
      <c r="A1454" s="21"/>
      <c r="B1454" s="22"/>
      <c r="C1454" s="22"/>
      <c r="D1454" s="22"/>
      <c r="E1454" s="22"/>
      <c r="F1454" s="22"/>
    </row>
    <row r="1455" customFormat="false" ht="9" hidden="false" customHeight="true" outlineLevel="0" collapsed="false">
      <c r="A1455" s="21" t="s">
        <v>520</v>
      </c>
      <c r="B1455" s="22" t="n">
        <f aca="false">SUM(C1455:M1455)</f>
        <v>12174</v>
      </c>
      <c r="C1455" s="22" t="s">
        <v>113</v>
      </c>
      <c r="D1455" s="22" t="s">
        <v>113</v>
      </c>
      <c r="E1455" s="22" t="s">
        <v>113</v>
      </c>
      <c r="F1455" s="22" t="s">
        <v>113</v>
      </c>
      <c r="G1455" s="22" t="s">
        <v>113</v>
      </c>
      <c r="H1455" s="22" t="n">
        <v>1587</v>
      </c>
      <c r="I1455" s="22" t="n">
        <v>10509</v>
      </c>
      <c r="J1455" s="22" t="s">
        <v>113</v>
      </c>
      <c r="K1455" s="22" t="s">
        <v>113</v>
      </c>
      <c r="L1455" s="22" t="n">
        <v>78</v>
      </c>
      <c r="M1455" s="22" t="s">
        <v>113</v>
      </c>
    </row>
    <row r="1456" customFormat="false" ht="9" hidden="false" customHeight="true" outlineLevel="0" collapsed="false">
      <c r="A1456" s="21"/>
      <c r="B1456" s="22"/>
      <c r="C1456" s="22"/>
      <c r="D1456" s="22"/>
      <c r="E1456" s="22"/>
      <c r="F1456" s="22"/>
    </row>
    <row r="1457" customFormat="false" ht="9" hidden="false" customHeight="true" outlineLevel="0" collapsed="false">
      <c r="A1457" s="59" t="s">
        <v>524</v>
      </c>
      <c r="B1457" s="22" t="n">
        <f aca="false">SUM(C1457:M1457)</f>
        <v>114</v>
      </c>
      <c r="C1457" s="22" t="s">
        <v>113</v>
      </c>
      <c r="D1457" s="22" t="s">
        <v>113</v>
      </c>
      <c r="E1457" s="22" t="s">
        <v>113</v>
      </c>
      <c r="F1457" s="22" t="s">
        <v>113</v>
      </c>
      <c r="G1457" s="22" t="s">
        <v>113</v>
      </c>
      <c r="H1457" s="22" t="s">
        <v>113</v>
      </c>
      <c r="I1457" s="22" t="s">
        <v>113</v>
      </c>
      <c r="J1457" s="22" t="s">
        <v>113</v>
      </c>
      <c r="K1457" s="22" t="s">
        <v>113</v>
      </c>
      <c r="L1457" s="22" t="n">
        <v>114</v>
      </c>
      <c r="M1457" s="22" t="s">
        <v>113</v>
      </c>
    </row>
    <row r="1458" customFormat="false" ht="9" hidden="false" customHeight="true" outlineLevel="0" collapsed="false">
      <c r="A1458" s="59"/>
      <c r="B1458" s="22"/>
      <c r="C1458" s="22"/>
      <c r="D1458" s="22"/>
      <c r="E1458" s="22"/>
      <c r="F1458" s="22"/>
    </row>
    <row r="1459" customFormat="false" ht="9" hidden="false" customHeight="true" outlineLevel="0" collapsed="false">
      <c r="A1459" s="59"/>
      <c r="B1459" s="22"/>
      <c r="C1459" s="22"/>
      <c r="D1459" s="22"/>
      <c r="E1459" s="22"/>
      <c r="F1459" s="22"/>
    </row>
    <row r="1460" customFormat="false" ht="9" hidden="false" customHeight="true" outlineLevel="0" collapsed="false">
      <c r="A1460" s="21" t="s">
        <v>356</v>
      </c>
      <c r="B1460" s="22" t="n">
        <f aca="false">SUM(C1460:M1460)</f>
        <v>5255</v>
      </c>
      <c r="C1460" s="22" t="s">
        <v>113</v>
      </c>
      <c r="D1460" s="22" t="s">
        <v>113</v>
      </c>
      <c r="E1460" s="22" t="s">
        <v>113</v>
      </c>
      <c r="F1460" s="22" t="s">
        <v>113</v>
      </c>
      <c r="G1460" s="22" t="s">
        <v>113</v>
      </c>
      <c r="H1460" s="22" t="s">
        <v>113</v>
      </c>
      <c r="I1460" s="22" t="n">
        <f aca="false">SUM(I1463:I1465)</f>
        <v>5254</v>
      </c>
      <c r="J1460" s="22" t="s">
        <v>113</v>
      </c>
      <c r="K1460" s="22" t="s">
        <v>113</v>
      </c>
      <c r="L1460" s="22" t="n">
        <f aca="false">SUM(L1463:L1465)</f>
        <v>1</v>
      </c>
      <c r="M1460" s="22" t="s">
        <v>113</v>
      </c>
    </row>
    <row r="1461" customFormat="false" ht="9" hidden="false" customHeight="true" outlineLevel="0" collapsed="false">
      <c r="A1461" s="21"/>
      <c r="B1461" s="22"/>
      <c r="C1461" s="22"/>
      <c r="D1461" s="22"/>
      <c r="E1461" s="22"/>
      <c r="F1461" s="22"/>
    </row>
    <row r="1462" customFormat="false" ht="9" hidden="false" customHeight="true" outlineLevel="0" collapsed="false">
      <c r="A1462" s="21"/>
      <c r="B1462" s="22"/>
      <c r="C1462" s="22"/>
      <c r="D1462" s="22"/>
      <c r="E1462" s="22"/>
      <c r="F1462" s="22"/>
    </row>
    <row r="1463" customFormat="false" ht="9" hidden="false" customHeight="true" outlineLevel="0" collapsed="false">
      <c r="A1463" s="21" t="s">
        <v>520</v>
      </c>
      <c r="B1463" s="22" t="n">
        <f aca="false">SUM(C1463:M1463)</f>
        <v>5254</v>
      </c>
      <c r="C1463" s="22" t="s">
        <v>113</v>
      </c>
      <c r="D1463" s="22" t="s">
        <v>113</v>
      </c>
      <c r="E1463" s="22" t="s">
        <v>113</v>
      </c>
      <c r="F1463" s="22" t="s">
        <v>113</v>
      </c>
      <c r="G1463" s="22" t="s">
        <v>113</v>
      </c>
      <c r="H1463" s="22" t="s">
        <v>113</v>
      </c>
      <c r="I1463" s="22" t="n">
        <v>5254</v>
      </c>
      <c r="J1463" s="22" t="s">
        <v>113</v>
      </c>
      <c r="K1463" s="22" t="s">
        <v>113</v>
      </c>
      <c r="L1463" s="22" t="s">
        <v>113</v>
      </c>
      <c r="M1463" s="22" t="s">
        <v>113</v>
      </c>
    </row>
    <row r="1464" customFormat="false" ht="9" hidden="false" customHeight="true" outlineLevel="0" collapsed="false">
      <c r="A1464" s="21"/>
      <c r="B1464" s="22"/>
      <c r="C1464" s="22"/>
      <c r="D1464" s="22"/>
      <c r="E1464" s="22"/>
      <c r="F1464" s="22"/>
    </row>
    <row r="1465" customFormat="false" ht="9" hidden="false" customHeight="true" outlineLevel="0" collapsed="false">
      <c r="A1465" s="21" t="s">
        <v>521</v>
      </c>
      <c r="B1465" s="22" t="n">
        <f aca="false">SUM(C1465:M1465)</f>
        <v>1</v>
      </c>
      <c r="C1465" s="22" t="s">
        <v>113</v>
      </c>
      <c r="D1465" s="22" t="s">
        <v>113</v>
      </c>
      <c r="E1465" s="22" t="s">
        <v>113</v>
      </c>
      <c r="F1465" s="22" t="s">
        <v>113</v>
      </c>
      <c r="G1465" s="22" t="s">
        <v>113</v>
      </c>
      <c r="H1465" s="22" t="s">
        <v>113</v>
      </c>
      <c r="I1465" s="22" t="s">
        <v>113</v>
      </c>
      <c r="J1465" s="22" t="s">
        <v>113</v>
      </c>
      <c r="K1465" s="22" t="s">
        <v>113</v>
      </c>
      <c r="L1465" s="22" t="n">
        <v>1</v>
      </c>
      <c r="M1465" s="22" t="s">
        <v>113</v>
      </c>
    </row>
    <row r="1466" customFormat="false" ht="9" hidden="false" customHeight="true" outlineLevel="0" collapsed="false">
      <c r="A1466" s="21"/>
      <c r="B1466" s="22"/>
      <c r="C1466" s="22"/>
      <c r="D1466" s="22"/>
      <c r="E1466" s="22"/>
      <c r="F1466" s="22"/>
    </row>
    <row r="1467" customFormat="false" ht="9" hidden="false" customHeight="true" outlineLevel="0" collapsed="false">
      <c r="A1467" s="21"/>
      <c r="B1467" s="22"/>
      <c r="C1467" s="22"/>
      <c r="D1467" s="22"/>
      <c r="E1467" s="22"/>
      <c r="F1467" s="22"/>
    </row>
    <row r="1468" customFormat="false" ht="9" hidden="false" customHeight="true" outlineLevel="0" collapsed="false">
      <c r="A1468" s="21" t="s">
        <v>357</v>
      </c>
      <c r="B1468" s="22" t="n">
        <f aca="false">SUM(C1468:M1468)</f>
        <v>4322</v>
      </c>
      <c r="C1468" s="22" t="s">
        <v>113</v>
      </c>
      <c r="D1468" s="22" t="s">
        <v>113</v>
      </c>
      <c r="E1468" s="22" t="s">
        <v>113</v>
      </c>
      <c r="F1468" s="22" t="s">
        <v>113</v>
      </c>
      <c r="G1468" s="22" t="s">
        <v>113</v>
      </c>
      <c r="H1468" s="22" t="s">
        <v>113</v>
      </c>
      <c r="I1468" s="22" t="n">
        <f aca="false">SUM(I1471)</f>
        <v>4322</v>
      </c>
      <c r="J1468" s="22" t="s">
        <v>113</v>
      </c>
      <c r="K1468" s="22" t="s">
        <v>113</v>
      </c>
      <c r="L1468" s="22" t="s">
        <v>113</v>
      </c>
      <c r="M1468" s="22" t="s">
        <v>113</v>
      </c>
    </row>
    <row r="1469" customFormat="false" ht="9" hidden="false" customHeight="true" outlineLevel="0" collapsed="false">
      <c r="A1469" s="21"/>
      <c r="B1469" s="22"/>
      <c r="C1469" s="22"/>
      <c r="D1469" s="22"/>
      <c r="E1469" s="22"/>
      <c r="F1469" s="22"/>
    </row>
    <row r="1470" customFormat="false" ht="9" hidden="false" customHeight="true" outlineLevel="0" collapsed="false">
      <c r="A1470" s="21"/>
      <c r="B1470" s="22"/>
      <c r="C1470" s="22"/>
      <c r="D1470" s="22"/>
      <c r="E1470" s="22"/>
      <c r="F1470" s="22"/>
    </row>
    <row r="1471" customFormat="false" ht="9" hidden="false" customHeight="true" outlineLevel="0" collapsed="false">
      <c r="A1471" s="21" t="s">
        <v>520</v>
      </c>
      <c r="B1471" s="22" t="n">
        <f aca="false">SUM(C1471:M1471)</f>
        <v>4322</v>
      </c>
      <c r="C1471" s="22" t="s">
        <v>113</v>
      </c>
      <c r="D1471" s="22" t="s">
        <v>113</v>
      </c>
      <c r="E1471" s="22" t="s">
        <v>113</v>
      </c>
      <c r="F1471" s="22" t="s">
        <v>113</v>
      </c>
      <c r="G1471" s="22" t="s">
        <v>113</v>
      </c>
      <c r="H1471" s="22" t="s">
        <v>113</v>
      </c>
      <c r="I1471" s="22" t="n">
        <v>4322</v>
      </c>
      <c r="J1471" s="22" t="s">
        <v>113</v>
      </c>
      <c r="K1471" s="22" t="s">
        <v>113</v>
      </c>
      <c r="L1471" s="22" t="s">
        <v>113</v>
      </c>
      <c r="M1471" s="22" t="s">
        <v>113</v>
      </c>
    </row>
    <row r="1472" customFormat="false" ht="9" hidden="false" customHeight="true" outlineLevel="0" collapsed="false">
      <c r="A1472" s="21"/>
      <c r="B1472" s="22"/>
      <c r="C1472" s="22"/>
      <c r="D1472" s="22"/>
      <c r="E1472" s="22"/>
      <c r="F1472" s="22"/>
    </row>
    <row r="1473" customFormat="false" ht="9" hidden="false" customHeight="true" outlineLevel="0" collapsed="false">
      <c r="A1473" s="21"/>
      <c r="B1473" s="22"/>
      <c r="C1473" s="22"/>
      <c r="D1473" s="22"/>
      <c r="E1473" s="22"/>
      <c r="F1473" s="22"/>
    </row>
    <row r="1474" customFormat="false" ht="9" hidden="false" customHeight="true" outlineLevel="0" collapsed="false">
      <c r="A1474" s="21" t="s">
        <v>358</v>
      </c>
      <c r="B1474" s="22" t="n">
        <f aca="false">SUM(C1474:M1474)</f>
        <v>6991</v>
      </c>
      <c r="C1474" s="22" t="s">
        <v>113</v>
      </c>
      <c r="D1474" s="22" t="s">
        <v>113</v>
      </c>
      <c r="E1474" s="22" t="s">
        <v>113</v>
      </c>
      <c r="F1474" s="22" t="s">
        <v>113</v>
      </c>
      <c r="G1474" s="22" t="s">
        <v>113</v>
      </c>
      <c r="H1474" s="22" t="n">
        <f aca="false">SUM(H1477:H1479)</f>
        <v>6943</v>
      </c>
      <c r="I1474" s="22" t="s">
        <v>113</v>
      </c>
      <c r="J1474" s="22" t="s">
        <v>113</v>
      </c>
      <c r="K1474" s="22" t="s">
        <v>113</v>
      </c>
      <c r="L1474" s="22" t="n">
        <f aca="false">SUM(L1477:L1479)</f>
        <v>48</v>
      </c>
      <c r="M1474" s="22" t="s">
        <v>113</v>
      </c>
    </row>
    <row r="1475" customFormat="false" ht="9" hidden="false" customHeight="true" outlineLevel="0" collapsed="false">
      <c r="A1475" s="21"/>
      <c r="B1475" s="22"/>
      <c r="C1475" s="22"/>
      <c r="D1475" s="22"/>
      <c r="E1475" s="22"/>
      <c r="F1475" s="22"/>
    </row>
    <row r="1476" customFormat="false" ht="9" hidden="false" customHeight="true" outlineLevel="0" collapsed="false">
      <c r="A1476" s="21"/>
      <c r="B1476" s="22"/>
      <c r="C1476" s="22"/>
      <c r="D1476" s="22"/>
      <c r="E1476" s="22"/>
      <c r="F1476" s="22"/>
    </row>
    <row r="1477" customFormat="false" ht="9" hidden="false" customHeight="true" outlineLevel="0" collapsed="false">
      <c r="A1477" s="21" t="s">
        <v>520</v>
      </c>
      <c r="B1477" s="22" t="n">
        <f aca="false">SUM(C1477:M1477)</f>
        <v>6957</v>
      </c>
      <c r="C1477" s="22" t="s">
        <v>113</v>
      </c>
      <c r="D1477" s="22" t="s">
        <v>113</v>
      </c>
      <c r="E1477" s="22" t="s">
        <v>113</v>
      </c>
      <c r="F1477" s="22" t="s">
        <v>113</v>
      </c>
      <c r="G1477" s="22" t="s">
        <v>113</v>
      </c>
      <c r="H1477" s="22" t="n">
        <v>6943</v>
      </c>
      <c r="I1477" s="22" t="s">
        <v>113</v>
      </c>
      <c r="J1477" s="22" t="s">
        <v>113</v>
      </c>
      <c r="K1477" s="22" t="s">
        <v>113</v>
      </c>
      <c r="L1477" s="22" t="n">
        <v>14</v>
      </c>
      <c r="M1477" s="22" t="s">
        <v>113</v>
      </c>
    </row>
    <row r="1478" customFormat="false" ht="9" hidden="false" customHeight="true" outlineLevel="0" collapsed="false">
      <c r="A1478" s="21"/>
      <c r="B1478" s="22"/>
      <c r="C1478" s="22"/>
      <c r="D1478" s="22"/>
      <c r="E1478" s="22"/>
      <c r="F1478" s="22"/>
    </row>
    <row r="1479" customFormat="false" ht="9" hidden="false" customHeight="true" outlineLevel="0" collapsed="false">
      <c r="A1479" s="59" t="s">
        <v>524</v>
      </c>
      <c r="B1479" s="22" t="n">
        <f aca="false">SUM(C1479:M1479)</f>
        <v>34</v>
      </c>
      <c r="C1479" s="22" t="s">
        <v>113</v>
      </c>
      <c r="D1479" s="22" t="s">
        <v>113</v>
      </c>
      <c r="E1479" s="22" t="s">
        <v>113</v>
      </c>
      <c r="F1479" s="22" t="s">
        <v>113</v>
      </c>
      <c r="G1479" s="22" t="s">
        <v>113</v>
      </c>
      <c r="H1479" s="22" t="s">
        <v>113</v>
      </c>
      <c r="I1479" s="22" t="s">
        <v>113</v>
      </c>
      <c r="J1479" s="22" t="s">
        <v>113</v>
      </c>
      <c r="K1479" s="22" t="s">
        <v>113</v>
      </c>
      <c r="L1479" s="22" t="n">
        <v>34</v>
      </c>
      <c r="M1479" s="22" t="s">
        <v>113</v>
      </c>
    </row>
    <row r="1480" customFormat="false" ht="9" hidden="false" customHeight="true" outlineLevel="0" collapsed="false">
      <c r="A1480" s="21"/>
      <c r="B1480" s="22"/>
      <c r="C1480" s="22"/>
      <c r="D1480" s="22"/>
      <c r="E1480" s="22"/>
      <c r="F1480" s="22"/>
    </row>
    <row r="1481" customFormat="false" ht="9" hidden="false" customHeight="true" outlineLevel="0" collapsed="false">
      <c r="A1481" s="21"/>
      <c r="B1481" s="22"/>
      <c r="C1481" s="22"/>
      <c r="D1481" s="22"/>
      <c r="E1481" s="22"/>
      <c r="F1481" s="22"/>
    </row>
    <row r="1482" customFormat="false" ht="9" hidden="false" customHeight="true" outlineLevel="0" collapsed="false">
      <c r="A1482" s="21" t="s">
        <v>359</v>
      </c>
      <c r="B1482" s="22" t="n">
        <f aca="false">SUM(C1482:M1482)</f>
        <v>1891</v>
      </c>
      <c r="C1482" s="22" t="s">
        <v>113</v>
      </c>
      <c r="D1482" s="22" t="s">
        <v>113</v>
      </c>
      <c r="E1482" s="22" t="s">
        <v>113</v>
      </c>
      <c r="F1482" s="22" t="s">
        <v>113</v>
      </c>
      <c r="G1482" s="22" t="s">
        <v>113</v>
      </c>
      <c r="H1482" s="22" t="n">
        <f aca="false">SUM(H1485:H1489)</f>
        <v>1770</v>
      </c>
      <c r="I1482" s="22" t="s">
        <v>113</v>
      </c>
      <c r="J1482" s="22" t="s">
        <v>113</v>
      </c>
      <c r="K1482" s="22" t="s">
        <v>113</v>
      </c>
      <c r="L1482" s="22" t="n">
        <f aca="false">SUM(L1485:L1489)</f>
        <v>121</v>
      </c>
      <c r="M1482" s="22" t="s">
        <v>113</v>
      </c>
    </row>
    <row r="1483" customFormat="false" ht="9" hidden="false" customHeight="true" outlineLevel="0" collapsed="false">
      <c r="A1483" s="21"/>
      <c r="B1483" s="22"/>
      <c r="C1483" s="22"/>
      <c r="D1483" s="22"/>
      <c r="E1483" s="22"/>
      <c r="F1483" s="22"/>
    </row>
    <row r="1484" customFormat="false" ht="9" hidden="false" customHeight="true" outlineLevel="0" collapsed="false">
      <c r="A1484" s="21"/>
      <c r="B1484" s="22"/>
      <c r="C1484" s="22"/>
      <c r="D1484" s="22"/>
      <c r="E1484" s="22"/>
      <c r="F1484" s="22"/>
    </row>
    <row r="1485" customFormat="false" ht="9" hidden="false" customHeight="true" outlineLevel="0" collapsed="false">
      <c r="A1485" s="21" t="s">
        <v>520</v>
      </c>
      <c r="B1485" s="22" t="n">
        <f aca="false">SUM(C1485:M1485)</f>
        <v>1818</v>
      </c>
      <c r="C1485" s="22" t="s">
        <v>113</v>
      </c>
      <c r="D1485" s="22" t="s">
        <v>113</v>
      </c>
      <c r="E1485" s="22" t="s">
        <v>113</v>
      </c>
      <c r="F1485" s="22" t="s">
        <v>113</v>
      </c>
      <c r="G1485" s="22" t="s">
        <v>113</v>
      </c>
      <c r="H1485" s="22" t="n">
        <v>1770</v>
      </c>
      <c r="I1485" s="22" t="s">
        <v>113</v>
      </c>
      <c r="J1485" s="22" t="s">
        <v>113</v>
      </c>
      <c r="K1485" s="22" t="s">
        <v>113</v>
      </c>
      <c r="L1485" s="22" t="n">
        <v>48</v>
      </c>
      <c r="M1485" s="22" t="s">
        <v>113</v>
      </c>
    </row>
    <row r="1486" customFormat="false" ht="9" hidden="false" customHeight="true" outlineLevel="0" collapsed="false">
      <c r="A1486" s="21"/>
      <c r="B1486" s="22"/>
      <c r="C1486" s="22"/>
      <c r="D1486" s="22"/>
      <c r="E1486" s="22"/>
      <c r="F1486" s="22"/>
    </row>
    <row r="1487" customFormat="false" ht="9" hidden="false" customHeight="true" outlineLevel="0" collapsed="false">
      <c r="A1487" s="21" t="s">
        <v>521</v>
      </c>
      <c r="B1487" s="22" t="n">
        <f aca="false">SUM(C1487:M1487)</f>
        <v>1</v>
      </c>
      <c r="C1487" s="22" t="s">
        <v>113</v>
      </c>
      <c r="D1487" s="22" t="s">
        <v>113</v>
      </c>
      <c r="E1487" s="22" t="s">
        <v>113</v>
      </c>
      <c r="F1487" s="22" t="s">
        <v>113</v>
      </c>
      <c r="G1487" s="22" t="s">
        <v>113</v>
      </c>
      <c r="H1487" s="22" t="s">
        <v>113</v>
      </c>
      <c r="I1487" s="22" t="s">
        <v>113</v>
      </c>
      <c r="J1487" s="22" t="s">
        <v>113</v>
      </c>
      <c r="K1487" s="22" t="s">
        <v>113</v>
      </c>
      <c r="L1487" s="22" t="n">
        <v>1</v>
      </c>
      <c r="M1487" s="22" t="s">
        <v>113</v>
      </c>
    </row>
    <row r="1488" customFormat="false" ht="9" hidden="false" customHeight="true" outlineLevel="0" collapsed="false">
      <c r="A1488" s="21"/>
      <c r="B1488" s="22"/>
      <c r="C1488" s="22"/>
      <c r="D1488" s="22"/>
      <c r="E1488" s="22"/>
      <c r="F1488" s="22"/>
    </row>
    <row r="1489" customFormat="false" ht="9" hidden="false" customHeight="true" outlineLevel="0" collapsed="false">
      <c r="A1489" s="59" t="s">
        <v>524</v>
      </c>
      <c r="B1489" s="22" t="n">
        <f aca="false">SUM(C1489:M1489)</f>
        <v>72</v>
      </c>
      <c r="C1489" s="22" t="s">
        <v>113</v>
      </c>
      <c r="D1489" s="22" t="s">
        <v>113</v>
      </c>
      <c r="E1489" s="22" t="s">
        <v>113</v>
      </c>
      <c r="F1489" s="22" t="s">
        <v>113</v>
      </c>
      <c r="G1489" s="22" t="s">
        <v>113</v>
      </c>
      <c r="H1489" s="22" t="s">
        <v>113</v>
      </c>
      <c r="I1489" s="22" t="s">
        <v>113</v>
      </c>
      <c r="J1489" s="22" t="s">
        <v>113</v>
      </c>
      <c r="K1489" s="22" t="s">
        <v>113</v>
      </c>
      <c r="L1489" s="22" t="n">
        <v>72</v>
      </c>
      <c r="M1489" s="22" t="s">
        <v>113</v>
      </c>
    </row>
    <row r="1490" customFormat="false" ht="9" hidden="false" customHeight="true" outlineLevel="0" collapsed="false">
      <c r="A1490" s="59"/>
      <c r="B1490" s="22"/>
      <c r="C1490" s="22"/>
      <c r="D1490" s="22"/>
      <c r="E1490" s="22"/>
      <c r="F1490" s="22"/>
    </row>
    <row r="1491" customFormat="false" ht="9" hidden="false" customHeight="true" outlineLevel="0" collapsed="false">
      <c r="A1491" s="59"/>
      <c r="B1491" s="22"/>
      <c r="C1491" s="22"/>
      <c r="D1491" s="22"/>
      <c r="E1491" s="22"/>
      <c r="F1491" s="22"/>
    </row>
    <row r="1492" customFormat="false" ht="9" hidden="false" customHeight="true" outlineLevel="0" collapsed="false">
      <c r="A1492" s="21" t="s">
        <v>360</v>
      </c>
      <c r="B1492" s="22" t="n">
        <f aca="false">SUM(C1492:M1492)</f>
        <v>8904</v>
      </c>
      <c r="C1492" s="22" t="s">
        <v>113</v>
      </c>
      <c r="D1492" s="22" t="s">
        <v>113</v>
      </c>
      <c r="E1492" s="22" t="s">
        <v>113</v>
      </c>
      <c r="F1492" s="22" t="s">
        <v>113</v>
      </c>
      <c r="G1492" s="22" t="s">
        <v>113</v>
      </c>
      <c r="H1492" s="22" t="n">
        <f aca="false">SUM(H1495:H1497)</f>
        <v>1851</v>
      </c>
      <c r="I1492" s="22" t="n">
        <f aca="false">SUM(I1495:I1497)</f>
        <v>7053</v>
      </c>
      <c r="J1492" s="22" t="s">
        <v>113</v>
      </c>
      <c r="K1492" s="22" t="s">
        <v>113</v>
      </c>
      <c r="L1492" s="22" t="s">
        <v>113</v>
      </c>
      <c r="M1492" s="22" t="s">
        <v>113</v>
      </c>
    </row>
    <row r="1493" customFormat="false" ht="9" hidden="false" customHeight="true" outlineLevel="0" collapsed="false">
      <c r="A1493" s="21"/>
      <c r="B1493" s="22"/>
      <c r="C1493" s="22"/>
      <c r="D1493" s="22"/>
      <c r="E1493" s="22"/>
      <c r="F1493" s="22"/>
    </row>
    <row r="1494" customFormat="false" ht="9" hidden="false" customHeight="true" outlineLevel="0" collapsed="false">
      <c r="A1494" s="21"/>
      <c r="B1494" s="22"/>
      <c r="C1494" s="22"/>
      <c r="D1494" s="22"/>
      <c r="E1494" s="22"/>
      <c r="F1494" s="22"/>
    </row>
    <row r="1495" customFormat="false" ht="9" hidden="false" customHeight="true" outlineLevel="0" collapsed="false">
      <c r="A1495" s="21" t="s">
        <v>520</v>
      </c>
      <c r="B1495" s="22" t="n">
        <f aca="false">SUM(C1495:M1495)</f>
        <v>8317</v>
      </c>
      <c r="C1495" s="22" t="s">
        <v>113</v>
      </c>
      <c r="D1495" s="22" t="s">
        <v>113</v>
      </c>
      <c r="E1495" s="22" t="s">
        <v>113</v>
      </c>
      <c r="F1495" s="22" t="s">
        <v>113</v>
      </c>
      <c r="G1495" s="22" t="s">
        <v>113</v>
      </c>
      <c r="H1495" s="22" t="n">
        <v>1851</v>
      </c>
      <c r="I1495" s="22" t="n">
        <v>6466</v>
      </c>
      <c r="J1495" s="22" t="s">
        <v>113</v>
      </c>
      <c r="K1495" s="22" t="s">
        <v>113</v>
      </c>
      <c r="L1495" s="22" t="s">
        <v>113</v>
      </c>
      <c r="M1495" s="22" t="s">
        <v>113</v>
      </c>
    </row>
    <row r="1496" customFormat="false" ht="9" hidden="false" customHeight="true" outlineLevel="0" collapsed="false">
      <c r="A1496" s="21"/>
      <c r="B1496" s="22"/>
      <c r="C1496" s="22"/>
      <c r="D1496" s="22"/>
      <c r="E1496" s="22"/>
      <c r="F1496" s="22"/>
    </row>
    <row r="1497" customFormat="false" ht="9" hidden="false" customHeight="true" outlineLevel="0" collapsed="false">
      <c r="A1497" s="59" t="s">
        <v>524</v>
      </c>
      <c r="B1497" s="22" t="n">
        <f aca="false">SUM(C1497:M1497)</f>
        <v>587</v>
      </c>
      <c r="C1497" s="22" t="s">
        <v>113</v>
      </c>
      <c r="D1497" s="22" t="s">
        <v>113</v>
      </c>
      <c r="E1497" s="22" t="s">
        <v>113</v>
      </c>
      <c r="F1497" s="22" t="s">
        <v>113</v>
      </c>
      <c r="G1497" s="22" t="s">
        <v>113</v>
      </c>
      <c r="H1497" s="22" t="s">
        <v>113</v>
      </c>
      <c r="I1497" s="22" t="n">
        <v>587</v>
      </c>
      <c r="J1497" s="22" t="s">
        <v>113</v>
      </c>
      <c r="K1497" s="22" t="s">
        <v>113</v>
      </c>
      <c r="L1497" s="22" t="s">
        <v>113</v>
      </c>
      <c r="M1497" s="22" t="s">
        <v>113</v>
      </c>
    </row>
    <row r="1498" customFormat="false" ht="9" hidden="false" customHeight="true" outlineLevel="0" collapsed="false">
      <c r="A1498" s="21"/>
      <c r="B1498" s="22"/>
      <c r="C1498" s="22"/>
      <c r="D1498" s="22"/>
      <c r="E1498" s="22"/>
      <c r="F1498" s="22"/>
    </row>
    <row r="1499" customFormat="false" ht="9" hidden="false" customHeight="true" outlineLevel="0" collapsed="false">
      <c r="A1499" s="21"/>
      <c r="B1499" s="22"/>
      <c r="C1499" s="22"/>
      <c r="D1499" s="22"/>
      <c r="E1499" s="22"/>
      <c r="F1499" s="22"/>
    </row>
    <row r="1500" customFormat="false" ht="9" hidden="false" customHeight="true" outlineLevel="0" collapsed="false">
      <c r="A1500" s="21" t="s">
        <v>236</v>
      </c>
      <c r="B1500" s="22" t="n">
        <f aca="false">SUM(C1500:M1500)</f>
        <v>55543</v>
      </c>
      <c r="C1500" s="22" t="n">
        <f aca="false">SUM(C1503:C1509)</f>
        <v>1796</v>
      </c>
      <c r="D1500" s="22" t="n">
        <f aca="false">SUM(D1503:D1509)</f>
        <v>6504</v>
      </c>
      <c r="E1500" s="22" t="n">
        <f aca="false">SUM(E1503:E1509)</f>
        <v>2712</v>
      </c>
      <c r="F1500" s="22" t="s">
        <v>113</v>
      </c>
      <c r="G1500" s="22" t="s">
        <v>113</v>
      </c>
      <c r="H1500" s="22" t="n">
        <f aca="false">SUM(H1503:H1509)</f>
        <v>12920</v>
      </c>
      <c r="I1500" s="22" t="n">
        <f aca="false">SUM(I1503:I1509)</f>
        <v>31363</v>
      </c>
      <c r="J1500" s="22" t="s">
        <v>113</v>
      </c>
      <c r="K1500" s="22" t="s">
        <v>113</v>
      </c>
      <c r="L1500" s="22" t="n">
        <f aca="false">SUM(L1503:L1509)</f>
        <v>248</v>
      </c>
      <c r="M1500" s="22" t="s">
        <v>113</v>
      </c>
    </row>
    <row r="1501" customFormat="false" ht="9" hidden="false" customHeight="true" outlineLevel="0" collapsed="false">
      <c r="A1501" s="21"/>
      <c r="B1501" s="22"/>
      <c r="C1501" s="22"/>
      <c r="D1501" s="22"/>
      <c r="E1501" s="22"/>
      <c r="F1501" s="22"/>
    </row>
    <row r="1502" customFormat="false" ht="9" hidden="false" customHeight="true" outlineLevel="0" collapsed="false">
      <c r="A1502" s="21"/>
      <c r="B1502" s="22"/>
      <c r="C1502" s="22"/>
      <c r="D1502" s="22"/>
      <c r="E1502" s="22"/>
      <c r="F1502" s="22"/>
    </row>
    <row r="1503" customFormat="false" ht="9" hidden="false" customHeight="true" outlineLevel="0" collapsed="false">
      <c r="A1503" s="21" t="s">
        <v>520</v>
      </c>
      <c r="B1503" s="22" t="n">
        <f aca="false">SUM(C1503:M1503)</f>
        <v>48243</v>
      </c>
      <c r="C1503" s="22" t="n">
        <v>1796</v>
      </c>
      <c r="D1503" s="22" t="n">
        <v>6504</v>
      </c>
      <c r="E1503" s="22" t="n">
        <v>2545</v>
      </c>
      <c r="F1503" s="22" t="s">
        <v>113</v>
      </c>
      <c r="G1503" s="22" t="s">
        <v>113</v>
      </c>
      <c r="H1503" s="22" t="n">
        <v>12920</v>
      </c>
      <c r="I1503" s="22" t="n">
        <v>24331</v>
      </c>
      <c r="J1503" s="22" t="s">
        <v>113</v>
      </c>
      <c r="K1503" s="22" t="s">
        <v>113</v>
      </c>
      <c r="L1503" s="22" t="n">
        <v>147</v>
      </c>
      <c r="M1503" s="22" t="s">
        <v>113</v>
      </c>
    </row>
    <row r="1504" customFormat="false" ht="9" hidden="false" customHeight="true" outlineLevel="0" collapsed="false">
      <c r="A1504" s="21"/>
      <c r="B1504" s="22"/>
      <c r="C1504" s="22"/>
      <c r="D1504" s="22"/>
      <c r="E1504" s="22"/>
      <c r="F1504" s="22"/>
    </row>
    <row r="1505" customFormat="false" ht="9" hidden="false" customHeight="true" outlineLevel="0" collapsed="false">
      <c r="A1505" s="21" t="s">
        <v>521</v>
      </c>
      <c r="B1505" s="22" t="n">
        <f aca="false">SUM(C1505:M1505)</f>
        <v>770</v>
      </c>
      <c r="C1505" s="22" t="s">
        <v>113</v>
      </c>
      <c r="D1505" s="22" t="s">
        <v>113</v>
      </c>
      <c r="E1505" s="22" t="s">
        <v>113</v>
      </c>
      <c r="F1505" s="22" t="s">
        <v>113</v>
      </c>
      <c r="G1505" s="22" t="s">
        <v>113</v>
      </c>
      <c r="H1505" s="22" t="s">
        <v>113</v>
      </c>
      <c r="I1505" s="22" t="n">
        <v>770</v>
      </c>
      <c r="J1505" s="22" t="s">
        <v>113</v>
      </c>
      <c r="K1505" s="22" t="s">
        <v>113</v>
      </c>
      <c r="L1505" s="22" t="s">
        <v>113</v>
      </c>
      <c r="M1505" s="22" t="s">
        <v>113</v>
      </c>
    </row>
    <row r="1506" customFormat="false" ht="9" hidden="false" customHeight="true" outlineLevel="0" collapsed="false">
      <c r="A1506" s="21"/>
      <c r="B1506" s="22"/>
      <c r="C1506" s="22"/>
      <c r="D1506" s="22"/>
      <c r="E1506" s="22"/>
      <c r="F1506" s="22"/>
    </row>
    <row r="1507" customFormat="false" ht="9" hidden="false" customHeight="true" outlineLevel="0" collapsed="false">
      <c r="A1507" s="59" t="s">
        <v>525</v>
      </c>
      <c r="B1507" s="22" t="n">
        <f aca="false">SUM(C1507:M1507)</f>
        <v>3597</v>
      </c>
      <c r="C1507" s="22" t="s">
        <v>113</v>
      </c>
      <c r="D1507" s="22" t="s">
        <v>113</v>
      </c>
      <c r="E1507" s="22" t="s">
        <v>113</v>
      </c>
      <c r="F1507" s="22" t="s">
        <v>113</v>
      </c>
      <c r="G1507" s="22" t="s">
        <v>113</v>
      </c>
      <c r="H1507" s="22" t="s">
        <v>113</v>
      </c>
      <c r="I1507" s="22" t="n">
        <v>3597</v>
      </c>
      <c r="J1507" s="22" t="s">
        <v>113</v>
      </c>
      <c r="K1507" s="22" t="s">
        <v>113</v>
      </c>
      <c r="L1507" s="22" t="s">
        <v>113</v>
      </c>
      <c r="M1507" s="22" t="s">
        <v>113</v>
      </c>
    </row>
    <row r="1508" customFormat="false" ht="9" hidden="false" customHeight="true" outlineLevel="0" collapsed="false">
      <c r="A1508" s="21"/>
      <c r="B1508" s="22"/>
      <c r="C1508" s="22"/>
      <c r="D1508" s="22"/>
      <c r="E1508" s="22"/>
      <c r="F1508" s="22"/>
    </row>
    <row r="1509" customFormat="false" ht="9" hidden="false" customHeight="true" outlineLevel="0" collapsed="false">
      <c r="A1509" s="59" t="s">
        <v>524</v>
      </c>
      <c r="B1509" s="22" t="n">
        <f aca="false">SUM(C1509:M1509)</f>
        <v>2933</v>
      </c>
      <c r="C1509" s="22" t="s">
        <v>113</v>
      </c>
      <c r="D1509" s="22" t="s">
        <v>113</v>
      </c>
      <c r="E1509" s="22" t="n">
        <v>167</v>
      </c>
      <c r="F1509" s="22" t="s">
        <v>113</v>
      </c>
      <c r="G1509" s="22" t="s">
        <v>113</v>
      </c>
      <c r="H1509" s="22" t="s">
        <v>113</v>
      </c>
      <c r="I1509" s="22" t="n">
        <v>2665</v>
      </c>
      <c r="J1509" s="22" t="s">
        <v>113</v>
      </c>
      <c r="K1509" s="22" t="s">
        <v>113</v>
      </c>
      <c r="L1509" s="22" t="n">
        <v>101</v>
      </c>
      <c r="M1509" s="22" t="s">
        <v>113</v>
      </c>
    </row>
    <row r="1510" customFormat="false" ht="9" hidden="false" customHeight="true" outlineLevel="0" collapsed="false">
      <c r="A1510" s="21"/>
      <c r="B1510" s="22"/>
      <c r="C1510" s="22"/>
      <c r="D1510" s="22"/>
      <c r="E1510" s="22"/>
      <c r="F1510" s="22"/>
    </row>
    <row r="1511" customFormat="false" ht="9" hidden="false" customHeight="true" outlineLevel="0" collapsed="false">
      <c r="A1511" s="21"/>
      <c r="B1511" s="22"/>
      <c r="C1511" s="22"/>
      <c r="D1511" s="22"/>
      <c r="E1511" s="22"/>
      <c r="F1511" s="22"/>
    </row>
    <row r="1512" customFormat="false" ht="9" hidden="false" customHeight="true" outlineLevel="0" collapsed="false">
      <c r="A1512" s="21" t="s">
        <v>361</v>
      </c>
      <c r="B1512" s="22" t="n">
        <f aca="false">SUM(C1512:M1512)</f>
        <v>2319</v>
      </c>
      <c r="C1512" s="22" t="s">
        <v>113</v>
      </c>
      <c r="D1512" s="22" t="s">
        <v>113</v>
      </c>
      <c r="E1512" s="22" t="s">
        <v>113</v>
      </c>
      <c r="F1512" s="22" t="s">
        <v>113</v>
      </c>
      <c r="G1512" s="22" t="s">
        <v>113</v>
      </c>
      <c r="H1512" s="22" t="n">
        <f aca="false">SUM(H1515:H1515)</f>
        <v>2319</v>
      </c>
      <c r="I1512" s="22" t="s">
        <v>113</v>
      </c>
      <c r="J1512" s="22" t="s">
        <v>113</v>
      </c>
      <c r="K1512" s="22" t="s">
        <v>113</v>
      </c>
      <c r="L1512" s="22" t="s">
        <v>113</v>
      </c>
      <c r="M1512" s="22" t="s">
        <v>113</v>
      </c>
    </row>
    <row r="1513" customFormat="false" ht="9" hidden="false" customHeight="true" outlineLevel="0" collapsed="false">
      <c r="A1513" s="21"/>
      <c r="B1513" s="22"/>
      <c r="C1513" s="22"/>
      <c r="D1513" s="22"/>
      <c r="E1513" s="22"/>
      <c r="F1513" s="22"/>
    </row>
    <row r="1514" customFormat="false" ht="9" hidden="false" customHeight="true" outlineLevel="0" collapsed="false">
      <c r="A1514" s="21"/>
      <c r="B1514" s="22"/>
      <c r="C1514" s="22"/>
      <c r="D1514" s="22"/>
      <c r="E1514" s="22"/>
      <c r="F1514" s="22"/>
    </row>
    <row r="1515" customFormat="false" ht="9" hidden="false" customHeight="true" outlineLevel="0" collapsed="false">
      <c r="A1515" s="21" t="s">
        <v>520</v>
      </c>
      <c r="B1515" s="22" t="n">
        <f aca="false">SUM(C1515:M1515)</f>
        <v>2319</v>
      </c>
      <c r="C1515" s="22" t="s">
        <v>113</v>
      </c>
      <c r="D1515" s="22" t="s">
        <v>113</v>
      </c>
      <c r="E1515" s="22" t="s">
        <v>113</v>
      </c>
      <c r="F1515" s="22" t="s">
        <v>113</v>
      </c>
      <c r="G1515" s="22" t="s">
        <v>113</v>
      </c>
      <c r="H1515" s="22" t="n">
        <v>2319</v>
      </c>
      <c r="I1515" s="22" t="s">
        <v>113</v>
      </c>
      <c r="J1515" s="22" t="s">
        <v>113</v>
      </c>
      <c r="K1515" s="22" t="s">
        <v>113</v>
      </c>
      <c r="L1515" s="22" t="s">
        <v>113</v>
      </c>
      <c r="M1515" s="22" t="s">
        <v>113</v>
      </c>
    </row>
    <row r="1516" customFormat="false" ht="9" hidden="false" customHeight="true" outlineLevel="0" collapsed="false">
      <c r="A1516" s="21"/>
      <c r="B1516" s="22"/>
      <c r="C1516" s="22"/>
      <c r="D1516" s="22"/>
      <c r="E1516" s="22"/>
      <c r="F1516" s="22"/>
    </row>
    <row r="1517" customFormat="false" ht="9" hidden="false" customHeight="true" outlineLevel="0" collapsed="false">
      <c r="A1517" s="21"/>
      <c r="B1517" s="22"/>
      <c r="C1517" s="22"/>
      <c r="D1517" s="22"/>
      <c r="E1517" s="22"/>
      <c r="F1517" s="22"/>
    </row>
    <row r="1518" customFormat="false" ht="9" hidden="false" customHeight="true" outlineLevel="0" collapsed="false">
      <c r="A1518" s="21" t="s">
        <v>362</v>
      </c>
      <c r="B1518" s="22" t="n">
        <f aca="false">SUM(C1518:M1518)</f>
        <v>5011</v>
      </c>
      <c r="C1518" s="22" t="s">
        <v>113</v>
      </c>
      <c r="D1518" s="22" t="s">
        <v>113</v>
      </c>
      <c r="E1518" s="22" t="s">
        <v>113</v>
      </c>
      <c r="F1518" s="22" t="s">
        <v>113</v>
      </c>
      <c r="G1518" s="22" t="s">
        <v>113</v>
      </c>
      <c r="H1518" s="22" t="n">
        <f aca="false">SUM(H1521)</f>
        <v>1860</v>
      </c>
      <c r="I1518" s="22" t="n">
        <f aca="false">SUM(I1521)</f>
        <v>3145</v>
      </c>
      <c r="J1518" s="22" t="s">
        <v>113</v>
      </c>
      <c r="K1518" s="22" t="s">
        <v>113</v>
      </c>
      <c r="L1518" s="22" t="n">
        <f aca="false">SUM(L1521)</f>
        <v>6</v>
      </c>
      <c r="M1518" s="22" t="s">
        <v>113</v>
      </c>
    </row>
    <row r="1519" customFormat="false" ht="9" hidden="false" customHeight="true" outlineLevel="0" collapsed="false">
      <c r="A1519" s="21"/>
      <c r="B1519" s="22"/>
      <c r="C1519" s="22"/>
      <c r="D1519" s="22"/>
      <c r="E1519" s="22"/>
      <c r="F1519" s="22"/>
    </row>
    <row r="1520" customFormat="false" ht="9" hidden="false" customHeight="true" outlineLevel="0" collapsed="false">
      <c r="A1520" s="21"/>
      <c r="B1520" s="22"/>
      <c r="C1520" s="22"/>
      <c r="D1520" s="22"/>
      <c r="E1520" s="22"/>
      <c r="F1520" s="22"/>
    </row>
    <row r="1521" customFormat="false" ht="9" hidden="false" customHeight="true" outlineLevel="0" collapsed="false">
      <c r="A1521" s="21" t="s">
        <v>520</v>
      </c>
      <c r="B1521" s="22" t="n">
        <f aca="false">SUM(C1521:M1521)</f>
        <v>5011</v>
      </c>
      <c r="C1521" s="22" t="s">
        <v>113</v>
      </c>
      <c r="D1521" s="22" t="s">
        <v>113</v>
      </c>
      <c r="E1521" s="22" t="s">
        <v>113</v>
      </c>
      <c r="F1521" s="22" t="s">
        <v>113</v>
      </c>
      <c r="G1521" s="22" t="s">
        <v>113</v>
      </c>
      <c r="H1521" s="22" t="n">
        <v>1860</v>
      </c>
      <c r="I1521" s="22" t="n">
        <v>3145</v>
      </c>
      <c r="J1521" s="22" t="s">
        <v>113</v>
      </c>
      <c r="K1521" s="22" t="s">
        <v>113</v>
      </c>
      <c r="L1521" s="22" t="n">
        <v>6</v>
      </c>
      <c r="M1521" s="22" t="s">
        <v>113</v>
      </c>
    </row>
    <row r="1522" customFormat="false" ht="9" hidden="false" customHeight="true" outlineLevel="0" collapsed="false">
      <c r="A1522" s="59"/>
      <c r="B1522" s="22"/>
      <c r="C1522" s="22"/>
      <c r="D1522" s="22"/>
      <c r="E1522" s="22"/>
      <c r="F1522" s="22"/>
    </row>
    <row r="1523" customFormat="false" ht="9" hidden="false" customHeight="true" outlineLevel="0" collapsed="false">
      <c r="A1523" s="59"/>
      <c r="B1523" s="22"/>
      <c r="C1523" s="22"/>
      <c r="D1523" s="22"/>
      <c r="E1523" s="22"/>
      <c r="F1523" s="22"/>
    </row>
    <row r="1524" customFormat="false" ht="9" hidden="false" customHeight="true" outlineLevel="0" collapsed="false">
      <c r="A1524" s="21" t="s">
        <v>237</v>
      </c>
      <c r="B1524" s="22" t="n">
        <f aca="false">SUM(C1524:M1524)</f>
        <v>10993</v>
      </c>
      <c r="C1524" s="22" t="s">
        <v>113</v>
      </c>
      <c r="D1524" s="22" t="s">
        <v>113</v>
      </c>
      <c r="E1524" s="22" t="s">
        <v>113</v>
      </c>
      <c r="F1524" s="22" t="s">
        <v>113</v>
      </c>
      <c r="G1524" s="22" t="s">
        <v>113</v>
      </c>
      <c r="H1524" s="22" t="n">
        <f aca="false">SUM(H1527:H1529)</f>
        <v>1774</v>
      </c>
      <c r="I1524" s="22" t="n">
        <f aca="false">SUM(I1527:I1529)</f>
        <v>9214</v>
      </c>
      <c r="J1524" s="22" t="s">
        <v>113</v>
      </c>
      <c r="K1524" s="22" t="s">
        <v>113</v>
      </c>
      <c r="L1524" s="22" t="n">
        <f aca="false">SUM(L1527:L1529)</f>
        <v>5</v>
      </c>
      <c r="M1524" s="22" t="s">
        <v>113</v>
      </c>
    </row>
    <row r="1525" customFormat="false" ht="9" hidden="false" customHeight="true" outlineLevel="0" collapsed="false">
      <c r="A1525" s="21"/>
      <c r="B1525" s="22"/>
      <c r="C1525" s="22"/>
      <c r="D1525" s="22"/>
      <c r="E1525" s="22"/>
      <c r="F1525" s="22"/>
    </row>
    <row r="1526" customFormat="false" ht="9" hidden="false" customHeight="true" outlineLevel="0" collapsed="false">
      <c r="A1526" s="21"/>
      <c r="B1526" s="22"/>
      <c r="C1526" s="22"/>
      <c r="D1526" s="22"/>
      <c r="E1526" s="22"/>
      <c r="F1526" s="22"/>
    </row>
    <row r="1527" customFormat="false" ht="9" hidden="false" customHeight="true" outlineLevel="0" collapsed="false">
      <c r="A1527" s="21" t="s">
        <v>520</v>
      </c>
      <c r="B1527" s="22" t="n">
        <f aca="false">SUM(C1527:M1527)</f>
        <v>10992</v>
      </c>
      <c r="C1527" s="22" t="s">
        <v>113</v>
      </c>
      <c r="D1527" s="22" t="s">
        <v>113</v>
      </c>
      <c r="E1527" s="22" t="s">
        <v>113</v>
      </c>
      <c r="F1527" s="22" t="s">
        <v>113</v>
      </c>
      <c r="G1527" s="22" t="s">
        <v>113</v>
      </c>
      <c r="H1527" s="22" t="n">
        <v>1774</v>
      </c>
      <c r="I1527" s="22" t="n">
        <v>9214</v>
      </c>
      <c r="J1527" s="22" t="s">
        <v>113</v>
      </c>
      <c r="K1527" s="22" t="s">
        <v>113</v>
      </c>
      <c r="L1527" s="22" t="n">
        <v>4</v>
      </c>
      <c r="M1527" s="22" t="s">
        <v>113</v>
      </c>
    </row>
    <row r="1528" customFormat="false" ht="9" hidden="false" customHeight="true" outlineLevel="0" collapsed="false">
      <c r="A1528" s="21"/>
      <c r="B1528" s="22"/>
      <c r="C1528" s="22"/>
      <c r="D1528" s="22"/>
      <c r="E1528" s="22"/>
      <c r="F1528" s="22"/>
    </row>
    <row r="1529" customFormat="false" ht="9" hidden="false" customHeight="true" outlineLevel="0" collapsed="false">
      <c r="A1529" s="21" t="s">
        <v>521</v>
      </c>
      <c r="B1529" s="22" t="n">
        <f aca="false">SUM(C1529:M1529)</f>
        <v>1</v>
      </c>
      <c r="C1529" s="22" t="s">
        <v>113</v>
      </c>
      <c r="D1529" s="22" t="s">
        <v>113</v>
      </c>
      <c r="E1529" s="22" t="s">
        <v>113</v>
      </c>
      <c r="F1529" s="22" t="s">
        <v>113</v>
      </c>
      <c r="G1529" s="22" t="s">
        <v>113</v>
      </c>
      <c r="H1529" s="22" t="s">
        <v>113</v>
      </c>
      <c r="I1529" s="22" t="s">
        <v>113</v>
      </c>
      <c r="J1529" s="22" t="s">
        <v>113</v>
      </c>
      <c r="K1529" s="22" t="s">
        <v>113</v>
      </c>
      <c r="L1529" s="22" t="n">
        <v>1</v>
      </c>
      <c r="M1529" s="22" t="s">
        <v>113</v>
      </c>
    </row>
    <row r="1530" customFormat="false" ht="9" hidden="false" customHeight="true" outlineLevel="0" collapsed="false">
      <c r="A1530" s="21"/>
      <c r="B1530" s="22"/>
      <c r="C1530" s="22"/>
      <c r="D1530" s="22"/>
      <c r="E1530" s="22"/>
      <c r="F1530" s="22"/>
    </row>
    <row r="1531" customFormat="false" ht="9" hidden="false" customHeight="true" outlineLevel="0" collapsed="false">
      <c r="A1531" s="21"/>
      <c r="B1531" s="22"/>
      <c r="C1531" s="22"/>
      <c r="D1531" s="22"/>
      <c r="E1531" s="22"/>
      <c r="F1531" s="22"/>
    </row>
    <row r="1532" customFormat="false" ht="9" hidden="false" customHeight="true" outlineLevel="0" collapsed="false">
      <c r="A1532" s="21" t="s">
        <v>363</v>
      </c>
      <c r="B1532" s="22" t="n">
        <f aca="false">SUM(C1532:M1532)</f>
        <v>1829</v>
      </c>
      <c r="C1532" s="22" t="s">
        <v>113</v>
      </c>
      <c r="D1532" s="22" t="s">
        <v>113</v>
      </c>
      <c r="E1532" s="22" t="s">
        <v>113</v>
      </c>
      <c r="F1532" s="22" t="s">
        <v>113</v>
      </c>
      <c r="G1532" s="22" t="s">
        <v>113</v>
      </c>
      <c r="H1532" s="22" t="n">
        <f aca="false">SUM(H1535:H1536)</f>
        <v>1829</v>
      </c>
      <c r="I1532" s="22" t="s">
        <v>113</v>
      </c>
      <c r="J1532" s="22" t="s">
        <v>113</v>
      </c>
      <c r="K1532" s="22" t="s">
        <v>113</v>
      </c>
      <c r="L1532" s="22" t="s">
        <v>113</v>
      </c>
      <c r="M1532" s="22" t="s">
        <v>113</v>
      </c>
    </row>
    <row r="1533" customFormat="false" ht="9" hidden="false" customHeight="true" outlineLevel="0" collapsed="false">
      <c r="A1533" s="21"/>
      <c r="B1533" s="22"/>
      <c r="C1533" s="22"/>
      <c r="D1533" s="22"/>
      <c r="E1533" s="22"/>
      <c r="F1533" s="22"/>
    </row>
    <row r="1534" customFormat="false" ht="9" hidden="false" customHeight="true" outlineLevel="0" collapsed="false">
      <c r="A1534" s="21"/>
      <c r="B1534" s="22"/>
      <c r="C1534" s="22"/>
      <c r="D1534" s="22"/>
      <c r="E1534" s="22"/>
      <c r="F1534" s="22"/>
    </row>
    <row r="1535" customFormat="false" ht="9" hidden="false" customHeight="true" outlineLevel="0" collapsed="false">
      <c r="A1535" s="21" t="s">
        <v>520</v>
      </c>
      <c r="B1535" s="22" t="n">
        <f aca="false">SUM(C1535:M1535)</f>
        <v>1829</v>
      </c>
      <c r="C1535" s="22" t="s">
        <v>113</v>
      </c>
      <c r="D1535" s="22" t="s">
        <v>113</v>
      </c>
      <c r="E1535" s="22" t="s">
        <v>113</v>
      </c>
      <c r="F1535" s="22" t="s">
        <v>113</v>
      </c>
      <c r="G1535" s="22" t="s">
        <v>113</v>
      </c>
      <c r="H1535" s="22" t="n">
        <v>1829</v>
      </c>
      <c r="I1535" s="22" t="s">
        <v>113</v>
      </c>
      <c r="J1535" s="22" t="s">
        <v>113</v>
      </c>
      <c r="K1535" s="22" t="s">
        <v>113</v>
      </c>
      <c r="L1535" s="22" t="s">
        <v>113</v>
      </c>
      <c r="M1535" s="22" t="s">
        <v>113</v>
      </c>
    </row>
    <row r="1536" customFormat="false" ht="9" hidden="false" customHeight="true" outlineLevel="0" collapsed="false">
      <c r="A1536" s="21"/>
      <c r="B1536" s="22"/>
      <c r="C1536" s="22"/>
      <c r="D1536" s="22"/>
      <c r="E1536" s="22"/>
      <c r="F1536" s="22"/>
    </row>
    <row r="1537" customFormat="false" ht="9" hidden="false" customHeight="true" outlineLevel="0" collapsed="false">
      <c r="A1537" s="21"/>
      <c r="B1537" s="22"/>
      <c r="C1537" s="22"/>
      <c r="D1537" s="22"/>
      <c r="E1537" s="22"/>
      <c r="F1537" s="22"/>
    </row>
    <row r="1538" customFormat="false" ht="9" hidden="false" customHeight="true" outlineLevel="0" collapsed="false">
      <c r="A1538" s="21" t="s">
        <v>364</v>
      </c>
      <c r="B1538" s="22" t="n">
        <f aca="false">SUM(C1538:M1538)</f>
        <v>4610</v>
      </c>
      <c r="C1538" s="22" t="s">
        <v>113</v>
      </c>
      <c r="D1538" s="22" t="s">
        <v>113</v>
      </c>
      <c r="E1538" s="22" t="s">
        <v>113</v>
      </c>
      <c r="F1538" s="22" t="s">
        <v>113</v>
      </c>
      <c r="G1538" s="22" t="s">
        <v>113</v>
      </c>
      <c r="H1538" s="22" t="n">
        <f aca="false">SUM(H1541:H1543)</f>
        <v>1956</v>
      </c>
      <c r="I1538" s="22" t="n">
        <f aca="false">SUM(I1541:I1543)</f>
        <v>2345</v>
      </c>
      <c r="J1538" s="22" t="s">
        <v>113</v>
      </c>
      <c r="K1538" s="22" t="s">
        <v>113</v>
      </c>
      <c r="L1538" s="22" t="n">
        <f aca="false">SUM(L1541:L1543)</f>
        <v>309</v>
      </c>
      <c r="M1538" s="22" t="s">
        <v>113</v>
      </c>
    </row>
    <row r="1539" customFormat="false" ht="9" hidden="false" customHeight="true" outlineLevel="0" collapsed="false">
      <c r="A1539" s="21"/>
      <c r="B1539" s="22"/>
      <c r="C1539" s="22"/>
      <c r="D1539" s="22"/>
      <c r="E1539" s="22"/>
      <c r="F1539" s="22"/>
    </row>
    <row r="1540" customFormat="false" ht="9" hidden="false" customHeight="true" outlineLevel="0" collapsed="false">
      <c r="A1540" s="21"/>
      <c r="B1540" s="22"/>
      <c r="C1540" s="22"/>
      <c r="D1540" s="22"/>
      <c r="E1540" s="22"/>
      <c r="F1540" s="22"/>
    </row>
    <row r="1541" customFormat="false" ht="9" hidden="false" customHeight="true" outlineLevel="0" collapsed="false">
      <c r="A1541" s="21" t="s">
        <v>520</v>
      </c>
      <c r="B1541" s="22" t="n">
        <f aca="false">SUM(C1541:M1541)</f>
        <v>4438</v>
      </c>
      <c r="C1541" s="22" t="s">
        <v>113</v>
      </c>
      <c r="D1541" s="22" t="s">
        <v>113</v>
      </c>
      <c r="E1541" s="22" t="s">
        <v>113</v>
      </c>
      <c r="F1541" s="22" t="s">
        <v>113</v>
      </c>
      <c r="G1541" s="22" t="s">
        <v>113</v>
      </c>
      <c r="H1541" s="22" t="n">
        <v>1956</v>
      </c>
      <c r="I1541" s="22" t="n">
        <v>2345</v>
      </c>
      <c r="J1541" s="22" t="s">
        <v>113</v>
      </c>
      <c r="K1541" s="22" t="s">
        <v>113</v>
      </c>
      <c r="L1541" s="22" t="n">
        <v>137</v>
      </c>
      <c r="M1541" s="22" t="s">
        <v>113</v>
      </c>
    </row>
    <row r="1542" customFormat="false" ht="9" hidden="false" customHeight="true" outlineLevel="0" collapsed="false">
      <c r="A1542" s="21"/>
      <c r="B1542" s="22"/>
      <c r="C1542" s="22"/>
      <c r="D1542" s="22"/>
      <c r="E1542" s="22"/>
      <c r="F1542" s="22"/>
      <c r="G1542" s="22"/>
      <c r="H1542" s="22"/>
      <c r="I1542" s="22"/>
      <c r="J1542" s="22"/>
      <c r="K1542" s="22"/>
      <c r="L1542" s="22"/>
      <c r="M1542" s="22"/>
    </row>
    <row r="1543" customFormat="false" ht="9" hidden="false" customHeight="true" outlineLevel="0" collapsed="false">
      <c r="A1543" s="59" t="s">
        <v>524</v>
      </c>
      <c r="B1543" s="22" t="n">
        <f aca="false">SUM(C1543:M1543)</f>
        <v>172</v>
      </c>
      <c r="C1543" s="22" t="s">
        <v>113</v>
      </c>
      <c r="D1543" s="22" t="s">
        <v>113</v>
      </c>
      <c r="E1543" s="22" t="s">
        <v>113</v>
      </c>
      <c r="F1543" s="22" t="s">
        <v>113</v>
      </c>
      <c r="G1543" s="22" t="s">
        <v>113</v>
      </c>
      <c r="H1543" s="22" t="s">
        <v>113</v>
      </c>
      <c r="I1543" s="22" t="s">
        <v>113</v>
      </c>
      <c r="J1543" s="22" t="s">
        <v>113</v>
      </c>
      <c r="K1543" s="22" t="s">
        <v>113</v>
      </c>
      <c r="L1543" s="22" t="n">
        <v>172</v>
      </c>
      <c r="M1543" s="22" t="s">
        <v>113</v>
      </c>
    </row>
    <row r="1544" customFormat="false" ht="9" hidden="false" customHeight="true" outlineLevel="0" collapsed="false">
      <c r="A1544" s="21"/>
      <c r="B1544" s="22"/>
      <c r="C1544" s="22"/>
      <c r="D1544" s="22"/>
      <c r="E1544" s="22"/>
      <c r="F1544" s="22"/>
    </row>
    <row r="1545" customFormat="false" ht="9" hidden="false" customHeight="true" outlineLevel="0" collapsed="false">
      <c r="A1545" s="21"/>
      <c r="B1545" s="22"/>
      <c r="C1545" s="22"/>
      <c r="D1545" s="22"/>
      <c r="E1545" s="22"/>
      <c r="F1545" s="22"/>
    </row>
    <row r="1546" customFormat="false" ht="9" hidden="false" customHeight="true" outlineLevel="0" collapsed="false">
      <c r="A1546" s="21" t="s">
        <v>365</v>
      </c>
      <c r="B1546" s="22" t="n">
        <f aca="false">SUM(C1546:M1546)</f>
        <v>1790</v>
      </c>
      <c r="C1546" s="22" t="s">
        <v>113</v>
      </c>
      <c r="D1546" s="22" t="s">
        <v>113</v>
      </c>
      <c r="E1546" s="22" t="s">
        <v>113</v>
      </c>
      <c r="F1546" s="22" t="s">
        <v>113</v>
      </c>
      <c r="G1546" s="22" t="s">
        <v>113</v>
      </c>
      <c r="H1546" s="22" t="n">
        <f aca="false">SUM(H1549:H1550)</f>
        <v>1790</v>
      </c>
      <c r="I1546" s="22" t="s">
        <v>113</v>
      </c>
      <c r="J1546" s="22" t="s">
        <v>113</v>
      </c>
      <c r="K1546" s="22" t="s">
        <v>113</v>
      </c>
      <c r="L1546" s="22" t="s">
        <v>113</v>
      </c>
      <c r="M1546" s="22" t="s">
        <v>113</v>
      </c>
    </row>
    <row r="1547" customFormat="false" ht="9" hidden="false" customHeight="true" outlineLevel="0" collapsed="false">
      <c r="A1547" s="21"/>
      <c r="B1547" s="22"/>
      <c r="C1547" s="22"/>
      <c r="D1547" s="22"/>
      <c r="E1547" s="22"/>
      <c r="F1547" s="22"/>
    </row>
    <row r="1548" customFormat="false" ht="9" hidden="false" customHeight="true" outlineLevel="0" collapsed="false">
      <c r="A1548" s="21"/>
      <c r="B1548" s="22"/>
      <c r="C1548" s="22"/>
      <c r="D1548" s="22"/>
      <c r="E1548" s="22"/>
      <c r="F1548" s="22"/>
    </row>
    <row r="1549" customFormat="false" ht="9" hidden="false" customHeight="true" outlineLevel="0" collapsed="false">
      <c r="A1549" s="21" t="s">
        <v>520</v>
      </c>
      <c r="B1549" s="22" t="n">
        <f aca="false">SUM(C1549:M1549)</f>
        <v>1790</v>
      </c>
      <c r="C1549" s="22" t="s">
        <v>113</v>
      </c>
      <c r="D1549" s="22" t="s">
        <v>113</v>
      </c>
      <c r="E1549" s="22" t="s">
        <v>113</v>
      </c>
      <c r="F1549" s="22" t="s">
        <v>113</v>
      </c>
      <c r="G1549" s="22" t="s">
        <v>113</v>
      </c>
      <c r="H1549" s="22" t="n">
        <v>1790</v>
      </c>
      <c r="I1549" s="22" t="s">
        <v>113</v>
      </c>
      <c r="J1549" s="22" t="s">
        <v>113</v>
      </c>
      <c r="K1549" s="22" t="s">
        <v>113</v>
      </c>
      <c r="L1549" s="22" t="s">
        <v>113</v>
      </c>
      <c r="M1549" s="22" t="s">
        <v>113</v>
      </c>
    </row>
    <row r="1550" customFormat="false" ht="9" hidden="false" customHeight="true" outlineLevel="0" collapsed="false">
      <c r="A1550" s="21"/>
      <c r="B1550" s="22"/>
      <c r="C1550" s="22"/>
      <c r="D1550" s="22"/>
      <c r="E1550" s="22"/>
      <c r="F1550" s="22"/>
    </row>
    <row r="1551" customFormat="false" ht="9" hidden="false" customHeight="true" outlineLevel="0" collapsed="false">
      <c r="A1551" s="59"/>
      <c r="B1551" s="22"/>
      <c r="C1551" s="22"/>
      <c r="D1551" s="22"/>
      <c r="E1551" s="22"/>
      <c r="F1551" s="22"/>
    </row>
    <row r="1552" customFormat="false" ht="9" hidden="false" customHeight="true" outlineLevel="0" collapsed="false">
      <c r="A1552" s="21" t="s">
        <v>366</v>
      </c>
      <c r="B1552" s="22" t="n">
        <f aca="false">SUM(C1552:M1552)</f>
        <v>7722</v>
      </c>
      <c r="C1552" s="22" t="s">
        <v>113</v>
      </c>
      <c r="D1552" s="22" t="s">
        <v>113</v>
      </c>
      <c r="E1552" s="22" t="s">
        <v>113</v>
      </c>
      <c r="F1552" s="22" t="s">
        <v>113</v>
      </c>
      <c r="G1552" s="22" t="s">
        <v>113</v>
      </c>
      <c r="H1552" s="22" t="n">
        <f aca="false">SUM(H1555)</f>
        <v>1493</v>
      </c>
      <c r="I1552" s="22" t="n">
        <f aca="false">SUM(I1555)</f>
        <v>6229</v>
      </c>
      <c r="J1552" s="22" t="s">
        <v>113</v>
      </c>
      <c r="K1552" s="22" t="s">
        <v>113</v>
      </c>
      <c r="L1552" s="22" t="s">
        <v>113</v>
      </c>
      <c r="M1552" s="22" t="s">
        <v>113</v>
      </c>
    </row>
    <row r="1553" customFormat="false" ht="9" hidden="false" customHeight="true" outlineLevel="0" collapsed="false">
      <c r="A1553" s="21"/>
      <c r="B1553" s="22"/>
      <c r="C1553" s="22"/>
      <c r="D1553" s="22"/>
      <c r="E1553" s="22"/>
      <c r="F1553" s="22"/>
    </row>
    <row r="1554" customFormat="false" ht="9" hidden="false" customHeight="true" outlineLevel="0" collapsed="false">
      <c r="A1554" s="21"/>
      <c r="B1554" s="22"/>
      <c r="C1554" s="22"/>
      <c r="D1554" s="22"/>
      <c r="E1554" s="22"/>
      <c r="F1554" s="22"/>
    </row>
    <row r="1555" customFormat="false" ht="9" hidden="false" customHeight="true" outlineLevel="0" collapsed="false">
      <c r="A1555" s="21" t="s">
        <v>520</v>
      </c>
      <c r="B1555" s="22" t="n">
        <f aca="false">SUM(C1555:M1555)</f>
        <v>7722</v>
      </c>
      <c r="C1555" s="22" t="s">
        <v>113</v>
      </c>
      <c r="D1555" s="22" t="s">
        <v>113</v>
      </c>
      <c r="E1555" s="22" t="s">
        <v>113</v>
      </c>
      <c r="F1555" s="22" t="s">
        <v>113</v>
      </c>
      <c r="G1555" s="22" t="s">
        <v>113</v>
      </c>
      <c r="H1555" s="22" t="n">
        <v>1493</v>
      </c>
      <c r="I1555" s="22" t="n">
        <v>6229</v>
      </c>
      <c r="J1555" s="22" t="s">
        <v>113</v>
      </c>
      <c r="K1555" s="22" t="s">
        <v>113</v>
      </c>
      <c r="L1555" s="22" t="s">
        <v>113</v>
      </c>
      <c r="M1555" s="22" t="s">
        <v>113</v>
      </c>
    </row>
    <row r="1556" customFormat="false" ht="9" hidden="false" customHeight="true" outlineLevel="0" collapsed="false">
      <c r="A1556" s="21"/>
      <c r="B1556" s="22"/>
      <c r="C1556" s="22"/>
      <c r="D1556" s="22"/>
      <c r="E1556" s="22"/>
      <c r="F1556" s="22"/>
    </row>
    <row r="1557" customFormat="false" ht="9" hidden="false" customHeight="true" outlineLevel="0" collapsed="false">
      <c r="A1557" s="21"/>
      <c r="B1557" s="22"/>
      <c r="C1557" s="22"/>
      <c r="D1557" s="22"/>
      <c r="E1557" s="22"/>
      <c r="F1557" s="22"/>
    </row>
    <row r="1558" customFormat="false" ht="9" hidden="false" customHeight="true" outlineLevel="0" collapsed="false">
      <c r="A1558" s="21" t="s">
        <v>238</v>
      </c>
      <c r="B1558" s="22" t="n">
        <f aca="false">SUM(C1558:M1558)</f>
        <v>22297</v>
      </c>
      <c r="C1558" s="22" t="s">
        <v>113</v>
      </c>
      <c r="D1558" s="22" t="s">
        <v>113</v>
      </c>
      <c r="E1558" s="22" t="n">
        <f aca="false">SUM(E1561:E1563)</f>
        <v>2475</v>
      </c>
      <c r="F1558" s="22" t="s">
        <v>113</v>
      </c>
      <c r="G1558" s="22" t="s">
        <v>113</v>
      </c>
      <c r="H1558" s="22" t="n">
        <f aca="false">SUM(H1561:H1563)</f>
        <v>6926</v>
      </c>
      <c r="I1558" s="22" t="n">
        <f aca="false">SUM(I1561:I1563)</f>
        <v>12783</v>
      </c>
      <c r="J1558" s="22" t="s">
        <v>113</v>
      </c>
      <c r="K1558" s="22" t="s">
        <v>113</v>
      </c>
      <c r="L1558" s="22" t="n">
        <f aca="false">SUM(L1561:L1563)</f>
        <v>113</v>
      </c>
      <c r="M1558" s="22" t="s">
        <v>113</v>
      </c>
    </row>
    <row r="1559" customFormat="false" ht="9" hidden="false" customHeight="true" outlineLevel="0" collapsed="false">
      <c r="A1559" s="21"/>
      <c r="B1559" s="22"/>
      <c r="C1559" s="22"/>
      <c r="D1559" s="22"/>
      <c r="E1559" s="22"/>
      <c r="F1559" s="22"/>
    </row>
    <row r="1560" customFormat="false" ht="9" hidden="false" customHeight="true" outlineLevel="0" collapsed="false">
      <c r="A1560" s="21"/>
      <c r="B1560" s="22"/>
      <c r="C1560" s="22"/>
      <c r="D1560" s="22"/>
      <c r="E1560" s="22"/>
      <c r="F1560" s="22"/>
    </row>
    <row r="1561" customFormat="false" ht="9" hidden="false" customHeight="true" outlineLevel="0" collapsed="false">
      <c r="A1561" s="21" t="s">
        <v>520</v>
      </c>
      <c r="B1561" s="22" t="n">
        <f aca="false">SUM(C1561:M1561)</f>
        <v>20116</v>
      </c>
      <c r="C1561" s="22" t="s">
        <v>113</v>
      </c>
      <c r="D1561" s="22" t="s">
        <v>113</v>
      </c>
      <c r="E1561" s="22" t="n">
        <v>2074</v>
      </c>
      <c r="F1561" s="22" t="s">
        <v>113</v>
      </c>
      <c r="G1561" s="22" t="s">
        <v>113</v>
      </c>
      <c r="H1561" s="22" t="n">
        <v>6926</v>
      </c>
      <c r="I1561" s="22" t="n">
        <v>11078</v>
      </c>
      <c r="J1561" s="22" t="s">
        <v>113</v>
      </c>
      <c r="K1561" s="22" t="s">
        <v>113</v>
      </c>
      <c r="L1561" s="22" t="n">
        <v>38</v>
      </c>
      <c r="M1561" s="22" t="s">
        <v>113</v>
      </c>
    </row>
    <row r="1562" customFormat="false" ht="9" hidden="false" customHeight="true" outlineLevel="0" collapsed="false">
      <c r="A1562" s="21"/>
      <c r="B1562" s="22"/>
      <c r="C1562" s="22"/>
      <c r="D1562" s="22"/>
      <c r="E1562" s="22"/>
      <c r="F1562" s="22"/>
    </row>
    <row r="1563" customFormat="false" ht="9" hidden="false" customHeight="true" outlineLevel="0" collapsed="false">
      <c r="A1563" s="59" t="s">
        <v>524</v>
      </c>
      <c r="B1563" s="22" t="n">
        <f aca="false">SUM(C1563:M1563)</f>
        <v>2181</v>
      </c>
      <c r="C1563" s="22" t="s">
        <v>113</v>
      </c>
      <c r="D1563" s="22" t="s">
        <v>113</v>
      </c>
      <c r="E1563" s="22" t="n">
        <v>401</v>
      </c>
      <c r="F1563" s="22" t="s">
        <v>113</v>
      </c>
      <c r="G1563" s="22" t="s">
        <v>113</v>
      </c>
      <c r="H1563" s="22" t="s">
        <v>113</v>
      </c>
      <c r="I1563" s="22" t="n">
        <v>1705</v>
      </c>
      <c r="J1563" s="22" t="s">
        <v>113</v>
      </c>
      <c r="K1563" s="22" t="s">
        <v>113</v>
      </c>
      <c r="L1563" s="22" t="n">
        <v>75</v>
      </c>
      <c r="M1563" s="22" t="s">
        <v>113</v>
      </c>
    </row>
    <row r="1564" customFormat="false" ht="9" hidden="false" customHeight="true" outlineLevel="0" collapsed="false">
      <c r="A1564" s="21"/>
      <c r="B1564" s="22"/>
      <c r="C1564" s="22"/>
      <c r="D1564" s="22"/>
      <c r="E1564" s="22"/>
      <c r="F1564" s="22"/>
    </row>
    <row r="1565" customFormat="false" ht="9" hidden="false" customHeight="true" outlineLevel="0" collapsed="false">
      <c r="A1565" s="21"/>
      <c r="B1565" s="22"/>
      <c r="C1565" s="22"/>
      <c r="D1565" s="22"/>
      <c r="E1565" s="22"/>
      <c r="F1565" s="22"/>
    </row>
    <row r="1566" customFormat="false" ht="9" hidden="false" customHeight="true" outlineLevel="0" collapsed="false">
      <c r="A1566" s="21" t="s">
        <v>367</v>
      </c>
      <c r="B1566" s="22" t="n">
        <f aca="false">SUM(C1566:M1566)</f>
        <v>7133</v>
      </c>
      <c r="C1566" s="22" t="s">
        <v>113</v>
      </c>
      <c r="D1566" s="22" t="s">
        <v>113</v>
      </c>
      <c r="E1566" s="22" t="s">
        <v>113</v>
      </c>
      <c r="F1566" s="22" t="s">
        <v>113</v>
      </c>
      <c r="G1566" s="22" t="s">
        <v>113</v>
      </c>
      <c r="H1566" s="22" t="n">
        <f aca="false">SUM(H1569:H1571)</f>
        <v>4056</v>
      </c>
      <c r="I1566" s="22" t="n">
        <f aca="false">SUM(I1569:I1571)</f>
        <v>2941</v>
      </c>
      <c r="J1566" s="22" t="s">
        <v>113</v>
      </c>
      <c r="K1566" s="22" t="s">
        <v>113</v>
      </c>
      <c r="L1566" s="22" t="n">
        <f aca="false">SUM(L1569:L1571)</f>
        <v>136</v>
      </c>
      <c r="M1566" s="22" t="s">
        <v>113</v>
      </c>
    </row>
    <row r="1567" customFormat="false" ht="9" hidden="false" customHeight="true" outlineLevel="0" collapsed="false">
      <c r="A1567" s="21"/>
      <c r="B1567" s="22"/>
      <c r="C1567" s="22"/>
      <c r="D1567" s="22"/>
      <c r="E1567" s="22"/>
      <c r="F1567" s="22"/>
    </row>
    <row r="1568" customFormat="false" ht="9" hidden="false" customHeight="true" outlineLevel="0" collapsed="false">
      <c r="A1568" s="21"/>
      <c r="B1568" s="22"/>
      <c r="C1568" s="22"/>
      <c r="D1568" s="22"/>
      <c r="E1568" s="22"/>
      <c r="F1568" s="22"/>
    </row>
    <row r="1569" customFormat="false" ht="9" hidden="false" customHeight="true" outlineLevel="0" collapsed="false">
      <c r="A1569" s="21" t="s">
        <v>520</v>
      </c>
      <c r="B1569" s="22" t="n">
        <f aca="false">SUM(C1569:M1569)</f>
        <v>7078</v>
      </c>
      <c r="C1569" s="22" t="s">
        <v>113</v>
      </c>
      <c r="D1569" s="22" t="s">
        <v>113</v>
      </c>
      <c r="E1569" s="22" t="s">
        <v>113</v>
      </c>
      <c r="F1569" s="22" t="s">
        <v>113</v>
      </c>
      <c r="G1569" s="22" t="s">
        <v>113</v>
      </c>
      <c r="H1569" s="22" t="n">
        <v>4056</v>
      </c>
      <c r="I1569" s="22" t="n">
        <v>2941</v>
      </c>
      <c r="J1569" s="22" t="s">
        <v>113</v>
      </c>
      <c r="K1569" s="22" t="s">
        <v>113</v>
      </c>
      <c r="L1569" s="22" t="n">
        <v>81</v>
      </c>
      <c r="M1569" s="22" t="s">
        <v>113</v>
      </c>
    </row>
    <row r="1570" customFormat="false" ht="9" hidden="false" customHeight="true" outlineLevel="0" collapsed="false">
      <c r="A1570" s="21"/>
      <c r="B1570" s="22"/>
      <c r="C1570" s="22"/>
      <c r="D1570" s="22"/>
      <c r="E1570" s="22"/>
      <c r="F1570" s="22"/>
      <c r="G1570" s="22"/>
      <c r="H1570" s="22"/>
      <c r="I1570" s="22"/>
      <c r="J1570" s="22"/>
      <c r="K1570" s="22"/>
      <c r="L1570" s="22"/>
      <c r="M1570" s="22"/>
    </row>
    <row r="1571" customFormat="false" ht="9" hidden="false" customHeight="true" outlineLevel="0" collapsed="false">
      <c r="A1571" s="59" t="s">
        <v>524</v>
      </c>
      <c r="B1571" s="22" t="n">
        <f aca="false">SUM(C1571:M1571)</f>
        <v>55</v>
      </c>
      <c r="C1571" s="22" t="s">
        <v>113</v>
      </c>
      <c r="D1571" s="22" t="s">
        <v>113</v>
      </c>
      <c r="E1571" s="22" t="s">
        <v>113</v>
      </c>
      <c r="F1571" s="22" t="s">
        <v>113</v>
      </c>
      <c r="G1571" s="22" t="s">
        <v>113</v>
      </c>
      <c r="H1571" s="22" t="s">
        <v>113</v>
      </c>
      <c r="I1571" s="22" t="s">
        <v>113</v>
      </c>
      <c r="J1571" s="22" t="s">
        <v>113</v>
      </c>
      <c r="K1571" s="22" t="s">
        <v>113</v>
      </c>
      <c r="L1571" s="22" t="n">
        <v>55</v>
      </c>
      <c r="M1571" s="22" t="s">
        <v>113</v>
      </c>
    </row>
    <row r="1572" customFormat="false" ht="9" hidden="false" customHeight="true" outlineLevel="0" collapsed="false">
      <c r="A1572" s="21"/>
      <c r="B1572" s="22"/>
      <c r="C1572" s="22"/>
      <c r="D1572" s="22"/>
      <c r="E1572" s="22"/>
      <c r="F1572" s="22"/>
    </row>
    <row r="1573" customFormat="false" ht="9" hidden="false" customHeight="true" outlineLevel="0" collapsed="false">
      <c r="A1573" s="21"/>
      <c r="B1573" s="22"/>
      <c r="C1573" s="22"/>
      <c r="D1573" s="22"/>
      <c r="E1573" s="22"/>
      <c r="F1573" s="22"/>
    </row>
    <row r="1574" customFormat="false" ht="9" hidden="false" customHeight="true" outlineLevel="0" collapsed="false">
      <c r="A1574" s="21" t="s">
        <v>368</v>
      </c>
      <c r="B1574" s="22" t="n">
        <f aca="false">SUM(C1574:M1574)</f>
        <v>4024</v>
      </c>
      <c r="C1574" s="22" t="s">
        <v>113</v>
      </c>
      <c r="D1574" s="22" t="s">
        <v>113</v>
      </c>
      <c r="E1574" s="22" t="s">
        <v>113</v>
      </c>
      <c r="F1574" s="22" t="s">
        <v>113</v>
      </c>
      <c r="G1574" s="22" t="s">
        <v>113</v>
      </c>
      <c r="H1574" s="22" t="n">
        <f aca="false">SUM(H1577:H1579)</f>
        <v>1558</v>
      </c>
      <c r="I1574" s="22" t="n">
        <f aca="false">SUM(I1577:I1579)</f>
        <v>2329</v>
      </c>
      <c r="J1574" s="22" t="s">
        <v>113</v>
      </c>
      <c r="K1574" s="22" t="s">
        <v>113</v>
      </c>
      <c r="L1574" s="22" t="n">
        <f aca="false">SUM(L1577:L1579)</f>
        <v>137</v>
      </c>
      <c r="M1574" s="22" t="s">
        <v>113</v>
      </c>
    </row>
    <row r="1575" customFormat="false" ht="9" hidden="false" customHeight="true" outlineLevel="0" collapsed="false">
      <c r="A1575" s="21"/>
      <c r="B1575" s="22"/>
      <c r="C1575" s="22"/>
      <c r="D1575" s="22"/>
      <c r="E1575" s="22"/>
      <c r="F1575" s="22"/>
    </row>
    <row r="1576" customFormat="false" ht="9" hidden="false" customHeight="true" outlineLevel="0" collapsed="false">
      <c r="A1576" s="21"/>
      <c r="B1576" s="22"/>
      <c r="C1576" s="22"/>
      <c r="D1576" s="22"/>
      <c r="E1576" s="22"/>
      <c r="F1576" s="22"/>
    </row>
    <row r="1577" customFormat="false" ht="9" hidden="false" customHeight="true" outlineLevel="0" collapsed="false">
      <c r="A1577" s="21" t="s">
        <v>520</v>
      </c>
      <c r="B1577" s="22" t="n">
        <f aca="false">SUM(C1577:M1577)</f>
        <v>3952</v>
      </c>
      <c r="C1577" s="22" t="s">
        <v>113</v>
      </c>
      <c r="D1577" s="22" t="s">
        <v>113</v>
      </c>
      <c r="E1577" s="22" t="s">
        <v>113</v>
      </c>
      <c r="F1577" s="22" t="s">
        <v>113</v>
      </c>
      <c r="G1577" s="22" t="s">
        <v>113</v>
      </c>
      <c r="H1577" s="22" t="n">
        <v>1558</v>
      </c>
      <c r="I1577" s="22" t="n">
        <v>2329</v>
      </c>
      <c r="J1577" s="22" t="s">
        <v>113</v>
      </c>
      <c r="K1577" s="22" t="s">
        <v>113</v>
      </c>
      <c r="L1577" s="22" t="n">
        <v>65</v>
      </c>
      <c r="M1577" s="22" t="s">
        <v>113</v>
      </c>
    </row>
    <row r="1578" customFormat="false" ht="9" hidden="false" customHeight="true" outlineLevel="0" collapsed="false">
      <c r="A1578" s="21"/>
      <c r="B1578" s="22"/>
      <c r="C1578" s="22"/>
      <c r="D1578" s="22"/>
      <c r="E1578" s="22"/>
      <c r="F1578" s="22"/>
      <c r="G1578" s="22"/>
      <c r="H1578" s="22"/>
      <c r="I1578" s="22"/>
      <c r="J1578" s="22"/>
      <c r="K1578" s="22"/>
      <c r="L1578" s="22"/>
      <c r="M1578" s="22"/>
    </row>
    <row r="1579" customFormat="false" ht="9" hidden="false" customHeight="true" outlineLevel="0" collapsed="false">
      <c r="A1579" s="59" t="s">
        <v>524</v>
      </c>
      <c r="B1579" s="22" t="n">
        <f aca="false">SUM(C1579:M1579)</f>
        <v>72</v>
      </c>
      <c r="C1579" s="22" t="s">
        <v>113</v>
      </c>
      <c r="D1579" s="22" t="s">
        <v>113</v>
      </c>
      <c r="E1579" s="22" t="s">
        <v>113</v>
      </c>
      <c r="F1579" s="22" t="s">
        <v>113</v>
      </c>
      <c r="G1579" s="22" t="s">
        <v>113</v>
      </c>
      <c r="H1579" s="22" t="s">
        <v>113</v>
      </c>
      <c r="I1579" s="22" t="s">
        <v>113</v>
      </c>
      <c r="J1579" s="22" t="s">
        <v>113</v>
      </c>
      <c r="K1579" s="22" t="s">
        <v>113</v>
      </c>
      <c r="L1579" s="22" t="n">
        <v>72</v>
      </c>
      <c r="M1579" s="22" t="s">
        <v>113</v>
      </c>
    </row>
    <row r="1580" customFormat="false" ht="9" hidden="false" customHeight="true" outlineLevel="0" collapsed="false">
      <c r="A1580" s="59"/>
      <c r="B1580" s="22"/>
      <c r="C1580" s="22"/>
      <c r="D1580" s="22"/>
      <c r="E1580" s="22"/>
      <c r="F1580" s="22"/>
    </row>
    <row r="1581" customFormat="false" ht="9" hidden="false" customHeight="true" outlineLevel="0" collapsed="false">
      <c r="A1581" s="59"/>
      <c r="B1581" s="22"/>
      <c r="C1581" s="22"/>
      <c r="D1581" s="22"/>
      <c r="E1581" s="22"/>
      <c r="F1581" s="22"/>
    </row>
    <row r="1582" customFormat="false" ht="9" hidden="false" customHeight="true" outlineLevel="0" collapsed="false">
      <c r="A1582" s="21" t="s">
        <v>239</v>
      </c>
      <c r="B1582" s="22" t="n">
        <f aca="false">SUM(C1582:M1582)</f>
        <v>78270</v>
      </c>
      <c r="C1582" s="22" t="n">
        <f aca="false">SUM(C1585:C1591)</f>
        <v>14184</v>
      </c>
      <c r="D1582" s="22" t="n">
        <f aca="false">SUM(D1585:D1591)</f>
        <v>7377</v>
      </c>
      <c r="E1582" s="22" t="n">
        <f aca="false">SUM(E1585:E1591)</f>
        <v>836</v>
      </c>
      <c r="F1582" s="22" t="s">
        <v>113</v>
      </c>
      <c r="G1582" s="22" t="s">
        <v>113</v>
      </c>
      <c r="H1582" s="22" t="n">
        <f aca="false">SUM(H1585:H1591)</f>
        <v>33246</v>
      </c>
      <c r="I1582" s="22" t="n">
        <f aca="false">SUM(I1585:I1591)</f>
        <v>22322</v>
      </c>
      <c r="J1582" s="22" t="s">
        <v>113</v>
      </c>
      <c r="K1582" s="22" t="s">
        <v>113</v>
      </c>
      <c r="L1582" s="22" t="n">
        <f aca="false">SUM(L1585:L1591)</f>
        <v>305</v>
      </c>
      <c r="M1582" s="22" t="s">
        <v>113</v>
      </c>
    </row>
    <row r="1583" customFormat="false" ht="9" hidden="false" customHeight="true" outlineLevel="0" collapsed="false">
      <c r="A1583" s="21"/>
      <c r="B1583" s="22"/>
      <c r="C1583" s="22"/>
      <c r="D1583" s="22"/>
      <c r="E1583" s="22"/>
      <c r="F1583" s="22"/>
    </row>
    <row r="1584" customFormat="false" ht="9" hidden="false" customHeight="true" outlineLevel="0" collapsed="false">
      <c r="A1584" s="21"/>
      <c r="B1584" s="22"/>
      <c r="C1584" s="22"/>
      <c r="D1584" s="22"/>
      <c r="E1584" s="22"/>
      <c r="F1584" s="22"/>
    </row>
    <row r="1585" customFormat="false" ht="9" hidden="false" customHeight="true" outlineLevel="0" collapsed="false">
      <c r="A1585" s="21" t="s">
        <v>520</v>
      </c>
      <c r="B1585" s="22" t="n">
        <f aca="false">SUM(C1585:M1585)</f>
        <v>66156</v>
      </c>
      <c r="C1585" s="22" t="n">
        <v>14184</v>
      </c>
      <c r="D1585" s="22" t="n">
        <v>6679</v>
      </c>
      <c r="E1585" s="22" t="n">
        <v>836</v>
      </c>
      <c r="F1585" s="22" t="s">
        <v>113</v>
      </c>
      <c r="G1585" s="22" t="s">
        <v>113</v>
      </c>
      <c r="H1585" s="22" t="n">
        <v>23516</v>
      </c>
      <c r="I1585" s="22" t="n">
        <v>20775</v>
      </c>
      <c r="J1585" s="22" t="s">
        <v>113</v>
      </c>
      <c r="K1585" s="22" t="s">
        <v>113</v>
      </c>
      <c r="L1585" s="22" t="n">
        <v>166</v>
      </c>
      <c r="M1585" s="22" t="s">
        <v>113</v>
      </c>
    </row>
    <row r="1586" customFormat="false" ht="9" hidden="false" customHeight="true" outlineLevel="0" collapsed="false">
      <c r="A1586" s="21"/>
      <c r="B1586" s="22"/>
      <c r="C1586" s="22"/>
      <c r="D1586" s="22"/>
      <c r="E1586" s="22"/>
      <c r="F1586" s="22"/>
    </row>
    <row r="1587" customFormat="false" ht="9" hidden="false" customHeight="true" outlineLevel="0" collapsed="false">
      <c r="A1587" s="21" t="s">
        <v>521</v>
      </c>
      <c r="B1587" s="22" t="n">
        <f aca="false">SUM(C1587:M1587)</f>
        <v>2144</v>
      </c>
      <c r="C1587" s="22" t="s">
        <v>113</v>
      </c>
      <c r="D1587" s="22" t="s">
        <v>113</v>
      </c>
      <c r="E1587" s="22" t="s">
        <v>113</v>
      </c>
      <c r="F1587" s="22" t="s">
        <v>113</v>
      </c>
      <c r="G1587" s="22" t="s">
        <v>113</v>
      </c>
      <c r="H1587" s="22" t="n">
        <v>2099</v>
      </c>
      <c r="I1587" s="22" t="s">
        <v>113</v>
      </c>
      <c r="J1587" s="22" t="s">
        <v>113</v>
      </c>
      <c r="K1587" s="22" t="s">
        <v>113</v>
      </c>
      <c r="L1587" s="22" t="n">
        <v>45</v>
      </c>
      <c r="M1587" s="22" t="s">
        <v>113</v>
      </c>
    </row>
    <row r="1588" customFormat="false" ht="9" hidden="false" customHeight="true" outlineLevel="0" collapsed="false">
      <c r="A1588" s="21"/>
      <c r="B1588" s="22"/>
      <c r="C1588" s="22"/>
      <c r="D1588" s="22"/>
      <c r="E1588" s="22"/>
      <c r="F1588" s="22"/>
    </row>
    <row r="1589" customFormat="false" ht="9" hidden="false" customHeight="true" outlineLevel="0" collapsed="false">
      <c r="A1589" s="59" t="s">
        <v>525</v>
      </c>
      <c r="B1589" s="22" t="n">
        <f aca="false">SUM(C1589:M1589)</f>
        <v>3094</v>
      </c>
      <c r="C1589" s="22" t="s">
        <v>113</v>
      </c>
      <c r="D1589" s="22" t="s">
        <v>113</v>
      </c>
      <c r="E1589" s="22" t="s">
        <v>113</v>
      </c>
      <c r="F1589" s="22" t="s">
        <v>113</v>
      </c>
      <c r="G1589" s="22" t="s">
        <v>113</v>
      </c>
      <c r="H1589" s="22" t="n">
        <v>3094</v>
      </c>
      <c r="I1589" s="22" t="s">
        <v>113</v>
      </c>
      <c r="J1589" s="22" t="s">
        <v>113</v>
      </c>
      <c r="K1589" s="22" t="s">
        <v>113</v>
      </c>
      <c r="L1589" s="22" t="s">
        <v>113</v>
      </c>
      <c r="M1589" s="22" t="s">
        <v>113</v>
      </c>
    </row>
    <row r="1590" customFormat="false" ht="9" hidden="false" customHeight="true" outlineLevel="0" collapsed="false">
      <c r="A1590" s="21"/>
      <c r="B1590" s="22"/>
      <c r="C1590" s="22"/>
      <c r="D1590" s="22"/>
      <c r="E1590" s="22"/>
      <c r="F1590" s="22"/>
    </row>
    <row r="1591" customFormat="false" ht="9" hidden="false" customHeight="true" outlineLevel="0" collapsed="false">
      <c r="A1591" s="59" t="s">
        <v>524</v>
      </c>
      <c r="B1591" s="22" t="n">
        <f aca="false">SUM(C1591:M1591)</f>
        <v>6876</v>
      </c>
      <c r="C1591" s="22" t="s">
        <v>113</v>
      </c>
      <c r="D1591" s="22" t="n">
        <v>698</v>
      </c>
      <c r="E1591" s="22" t="s">
        <v>113</v>
      </c>
      <c r="F1591" s="22" t="s">
        <v>113</v>
      </c>
      <c r="G1591" s="22" t="s">
        <v>113</v>
      </c>
      <c r="H1591" s="22" t="n">
        <v>4537</v>
      </c>
      <c r="I1591" s="22" t="n">
        <v>1547</v>
      </c>
      <c r="J1591" s="22" t="s">
        <v>113</v>
      </c>
      <c r="K1591" s="22" t="s">
        <v>113</v>
      </c>
      <c r="L1591" s="22" t="n">
        <v>94</v>
      </c>
      <c r="M1591" s="22" t="s">
        <v>113</v>
      </c>
    </row>
    <row r="1592" customFormat="false" ht="9" hidden="false" customHeight="true" outlineLevel="0" collapsed="false">
      <c r="A1592" s="21"/>
      <c r="B1592" s="22"/>
      <c r="C1592" s="22"/>
      <c r="D1592" s="22"/>
      <c r="E1592" s="22"/>
      <c r="F1592" s="22"/>
    </row>
    <row r="1593" customFormat="false" ht="9" hidden="false" customHeight="true" outlineLevel="0" collapsed="false">
      <c r="A1593" s="21"/>
      <c r="B1593" s="22"/>
      <c r="C1593" s="22"/>
      <c r="D1593" s="22"/>
      <c r="E1593" s="22"/>
      <c r="F1593" s="22"/>
    </row>
    <row r="1594" customFormat="false" ht="9" hidden="false" customHeight="true" outlineLevel="0" collapsed="false">
      <c r="A1594" s="21" t="s">
        <v>369</v>
      </c>
      <c r="B1594" s="22" t="n">
        <f aca="false">SUM(C1594:M1594)</f>
        <v>1925</v>
      </c>
      <c r="C1594" s="22" t="s">
        <v>113</v>
      </c>
      <c r="D1594" s="22" t="s">
        <v>113</v>
      </c>
      <c r="E1594" s="22" t="s">
        <v>113</v>
      </c>
      <c r="F1594" s="22" t="s">
        <v>113</v>
      </c>
      <c r="G1594" s="22" t="s">
        <v>113</v>
      </c>
      <c r="H1594" s="22" t="n">
        <f aca="false">SUM(H1597:H1597)</f>
        <v>1925</v>
      </c>
      <c r="I1594" s="22" t="s">
        <v>113</v>
      </c>
      <c r="J1594" s="22" t="s">
        <v>113</v>
      </c>
      <c r="K1594" s="22" t="s">
        <v>113</v>
      </c>
      <c r="L1594" s="22" t="s">
        <v>113</v>
      </c>
      <c r="M1594" s="22" t="s">
        <v>113</v>
      </c>
    </row>
    <row r="1595" customFormat="false" ht="9" hidden="false" customHeight="true" outlineLevel="0" collapsed="false">
      <c r="A1595" s="21"/>
      <c r="B1595" s="22"/>
      <c r="C1595" s="22"/>
      <c r="D1595" s="22"/>
      <c r="E1595" s="22"/>
      <c r="F1595" s="22"/>
      <c r="G1595" s="22"/>
      <c r="H1595" s="22"/>
      <c r="I1595" s="22"/>
      <c r="J1595" s="22"/>
      <c r="K1595" s="22"/>
      <c r="L1595" s="22"/>
      <c r="M1595" s="22"/>
    </row>
    <row r="1596" customFormat="false" ht="9" hidden="false" customHeight="true" outlineLevel="0" collapsed="false">
      <c r="A1596" s="21"/>
      <c r="B1596" s="22"/>
      <c r="C1596" s="22"/>
      <c r="D1596" s="22"/>
      <c r="E1596" s="22"/>
      <c r="F1596" s="22"/>
    </row>
    <row r="1597" customFormat="false" ht="9" hidden="false" customHeight="true" outlineLevel="0" collapsed="false">
      <c r="A1597" s="21" t="s">
        <v>520</v>
      </c>
      <c r="B1597" s="22" t="n">
        <f aca="false">SUM(C1597:M1597)</f>
        <v>1925</v>
      </c>
      <c r="C1597" s="22" t="s">
        <v>113</v>
      </c>
      <c r="D1597" s="22" t="s">
        <v>113</v>
      </c>
      <c r="E1597" s="22" t="s">
        <v>113</v>
      </c>
      <c r="F1597" s="22" t="s">
        <v>113</v>
      </c>
      <c r="G1597" s="22" t="s">
        <v>113</v>
      </c>
      <c r="H1597" s="22" t="n">
        <v>1925</v>
      </c>
      <c r="I1597" s="22" t="s">
        <v>113</v>
      </c>
      <c r="J1597" s="22" t="s">
        <v>113</v>
      </c>
      <c r="K1597" s="22" t="s">
        <v>113</v>
      </c>
      <c r="L1597" s="22" t="s">
        <v>113</v>
      </c>
      <c r="M1597" s="22" t="s">
        <v>113</v>
      </c>
    </row>
    <row r="1598" customFormat="false" ht="9" hidden="false" customHeight="true" outlineLevel="0" collapsed="false">
      <c r="A1598" s="21"/>
      <c r="B1598" s="22"/>
      <c r="C1598" s="22"/>
      <c r="D1598" s="22"/>
      <c r="E1598" s="22"/>
      <c r="F1598" s="22"/>
    </row>
    <row r="1599" customFormat="false" ht="9" hidden="false" customHeight="true" outlineLevel="0" collapsed="false">
      <c r="A1599" s="21"/>
      <c r="B1599" s="22"/>
      <c r="C1599" s="22"/>
      <c r="D1599" s="22"/>
      <c r="E1599" s="22"/>
      <c r="F1599" s="22"/>
    </row>
    <row r="1600" customFormat="false" ht="9" hidden="false" customHeight="true" outlineLevel="0" collapsed="false">
      <c r="A1600" s="21" t="s">
        <v>240</v>
      </c>
      <c r="B1600" s="22" t="n">
        <f aca="false">SUM(C1600:M1600)</f>
        <v>5593</v>
      </c>
      <c r="C1600" s="22" t="s">
        <v>113</v>
      </c>
      <c r="D1600" s="22" t="s">
        <v>113</v>
      </c>
      <c r="E1600" s="22" t="s">
        <v>113</v>
      </c>
      <c r="F1600" s="22" t="s">
        <v>113</v>
      </c>
      <c r="G1600" s="22" t="s">
        <v>113</v>
      </c>
      <c r="H1600" s="22" t="n">
        <f aca="false">SUM(H1603:H1605)</f>
        <v>5586</v>
      </c>
      <c r="I1600" s="22" t="s">
        <v>113</v>
      </c>
      <c r="J1600" s="22" t="s">
        <v>113</v>
      </c>
      <c r="K1600" s="22" t="s">
        <v>113</v>
      </c>
      <c r="L1600" s="22" t="n">
        <f aca="false">SUM(L1603:L1605)</f>
        <v>7</v>
      </c>
      <c r="M1600" s="22" t="s">
        <v>113</v>
      </c>
    </row>
    <row r="1601" customFormat="false" ht="9" hidden="false" customHeight="true" outlineLevel="0" collapsed="false">
      <c r="A1601" s="21"/>
      <c r="B1601" s="22"/>
      <c r="C1601" s="22"/>
      <c r="D1601" s="22"/>
      <c r="E1601" s="22"/>
      <c r="F1601" s="22"/>
    </row>
    <row r="1602" customFormat="false" ht="9" hidden="false" customHeight="true" outlineLevel="0" collapsed="false">
      <c r="A1602" s="21"/>
      <c r="B1602" s="22"/>
      <c r="C1602" s="22"/>
      <c r="D1602" s="22"/>
      <c r="E1602" s="22"/>
      <c r="F1602" s="22"/>
    </row>
    <row r="1603" customFormat="false" ht="9" hidden="false" customHeight="true" outlineLevel="0" collapsed="false">
      <c r="A1603" s="21" t="s">
        <v>520</v>
      </c>
      <c r="B1603" s="22" t="n">
        <f aca="false">SUM(C1603:M1603)</f>
        <v>5591</v>
      </c>
      <c r="C1603" s="22" t="s">
        <v>113</v>
      </c>
      <c r="D1603" s="22" t="s">
        <v>113</v>
      </c>
      <c r="E1603" s="22" t="s">
        <v>113</v>
      </c>
      <c r="F1603" s="22" t="s">
        <v>113</v>
      </c>
      <c r="G1603" s="22" t="s">
        <v>113</v>
      </c>
      <c r="H1603" s="22" t="n">
        <v>5586</v>
      </c>
      <c r="I1603" s="22" t="s">
        <v>113</v>
      </c>
      <c r="J1603" s="22" t="s">
        <v>113</v>
      </c>
      <c r="K1603" s="22" t="s">
        <v>113</v>
      </c>
      <c r="L1603" s="22" t="n">
        <v>5</v>
      </c>
      <c r="M1603" s="22" t="s">
        <v>113</v>
      </c>
    </row>
    <row r="1604" customFormat="false" ht="9" hidden="false" customHeight="true" outlineLevel="0" collapsed="false">
      <c r="A1604" s="21"/>
      <c r="B1604" s="22"/>
      <c r="C1604" s="22"/>
      <c r="D1604" s="22"/>
      <c r="E1604" s="22"/>
      <c r="F1604" s="22"/>
    </row>
    <row r="1605" customFormat="false" ht="9" hidden="false" customHeight="true" outlineLevel="0" collapsed="false">
      <c r="A1605" s="110" t="s">
        <v>521</v>
      </c>
      <c r="B1605" s="22" t="n">
        <f aca="false">SUM(C1605:M1605)</f>
        <v>2</v>
      </c>
      <c r="C1605" s="22" t="s">
        <v>113</v>
      </c>
      <c r="D1605" s="22" t="s">
        <v>113</v>
      </c>
      <c r="E1605" s="22" t="s">
        <v>113</v>
      </c>
      <c r="F1605" s="22" t="s">
        <v>113</v>
      </c>
      <c r="G1605" s="22" t="s">
        <v>113</v>
      </c>
      <c r="H1605" s="22" t="s">
        <v>113</v>
      </c>
      <c r="I1605" s="22" t="s">
        <v>113</v>
      </c>
      <c r="J1605" s="22" t="s">
        <v>113</v>
      </c>
      <c r="K1605" s="22" t="s">
        <v>113</v>
      </c>
      <c r="L1605" s="22" t="n">
        <v>2</v>
      </c>
      <c r="M1605" s="22" t="s">
        <v>113</v>
      </c>
    </row>
    <row r="1606" customFormat="false" ht="9" hidden="false" customHeight="true" outlineLevel="0" collapsed="false">
      <c r="A1606" s="21"/>
      <c r="B1606" s="22"/>
      <c r="C1606" s="22"/>
      <c r="D1606" s="22"/>
      <c r="E1606" s="22"/>
      <c r="F1606" s="22"/>
    </row>
    <row r="1607" customFormat="false" ht="9" hidden="false" customHeight="true" outlineLevel="0" collapsed="false">
      <c r="A1607" s="21"/>
      <c r="B1607" s="22"/>
      <c r="C1607" s="22"/>
      <c r="D1607" s="22"/>
      <c r="E1607" s="22"/>
      <c r="F1607" s="22"/>
    </row>
    <row r="1608" customFormat="false" ht="9" hidden="false" customHeight="true" outlineLevel="0" collapsed="false">
      <c r="A1608" s="21" t="s">
        <v>241</v>
      </c>
      <c r="B1608" s="22" t="n">
        <f aca="false">SUM(C1608:M1608)</f>
        <v>5893</v>
      </c>
      <c r="C1608" s="22" t="s">
        <v>113</v>
      </c>
      <c r="D1608" s="22" t="n">
        <f aca="false">SUM(D1611:D1615)</f>
        <v>673</v>
      </c>
      <c r="E1608" s="22" t="s">
        <v>113</v>
      </c>
      <c r="F1608" s="22" t="s">
        <v>113</v>
      </c>
      <c r="G1608" s="22" t="s">
        <v>113</v>
      </c>
      <c r="H1608" s="22" t="n">
        <f aca="false">SUM(H1611:H1615)</f>
        <v>1786</v>
      </c>
      <c r="I1608" s="22" t="n">
        <f aca="false">SUM(I1611:I1615)</f>
        <v>3355</v>
      </c>
      <c r="J1608" s="22" t="s">
        <v>113</v>
      </c>
      <c r="K1608" s="22" t="s">
        <v>113</v>
      </c>
      <c r="L1608" s="22" t="n">
        <f aca="false">SUM(L1611:L1615)</f>
        <v>79</v>
      </c>
      <c r="M1608" s="22" t="s">
        <v>113</v>
      </c>
    </row>
    <row r="1609" customFormat="false" ht="9" hidden="false" customHeight="true" outlineLevel="0" collapsed="false">
      <c r="A1609" s="21"/>
      <c r="B1609" s="22"/>
      <c r="C1609" s="22"/>
      <c r="D1609" s="22"/>
      <c r="E1609" s="22"/>
      <c r="F1609" s="22"/>
    </row>
    <row r="1610" customFormat="false" ht="9" hidden="false" customHeight="true" outlineLevel="0" collapsed="false">
      <c r="A1610" s="21"/>
      <c r="B1610" s="22"/>
      <c r="C1610" s="22"/>
      <c r="D1610" s="22"/>
      <c r="E1610" s="22"/>
      <c r="F1610" s="22"/>
    </row>
    <row r="1611" customFormat="false" ht="9" hidden="false" customHeight="true" outlineLevel="0" collapsed="false">
      <c r="A1611" s="21" t="s">
        <v>520</v>
      </c>
      <c r="B1611" s="22" t="n">
        <f aca="false">SUM(C1611:M1611)</f>
        <v>5861</v>
      </c>
      <c r="C1611" s="22" t="s">
        <v>113</v>
      </c>
      <c r="D1611" s="22" t="n">
        <v>673</v>
      </c>
      <c r="E1611" s="22" t="s">
        <v>113</v>
      </c>
      <c r="F1611" s="22" t="s">
        <v>113</v>
      </c>
      <c r="G1611" s="22" t="s">
        <v>113</v>
      </c>
      <c r="H1611" s="22" t="n">
        <v>1786</v>
      </c>
      <c r="I1611" s="22" t="n">
        <v>3355</v>
      </c>
      <c r="J1611" s="22" t="s">
        <v>113</v>
      </c>
      <c r="K1611" s="22" t="s">
        <v>113</v>
      </c>
      <c r="L1611" s="22" t="n">
        <v>47</v>
      </c>
      <c r="M1611" s="22" t="s">
        <v>113</v>
      </c>
    </row>
    <row r="1612" customFormat="false" ht="9" hidden="false" customHeight="true" outlineLevel="0" collapsed="false">
      <c r="A1612" s="21"/>
      <c r="B1612" s="22"/>
      <c r="C1612" s="22"/>
      <c r="D1612" s="22"/>
      <c r="E1612" s="22"/>
      <c r="F1612" s="22"/>
    </row>
    <row r="1613" customFormat="false" ht="9" hidden="false" customHeight="true" outlineLevel="0" collapsed="false">
      <c r="A1613" s="21" t="s">
        <v>521</v>
      </c>
      <c r="B1613" s="22" t="n">
        <f aca="false">SUM(C1613:M1613)</f>
        <v>1</v>
      </c>
      <c r="C1613" s="22" t="s">
        <v>113</v>
      </c>
      <c r="D1613" s="22" t="s">
        <v>113</v>
      </c>
      <c r="E1613" s="22" t="s">
        <v>113</v>
      </c>
      <c r="F1613" s="22" t="s">
        <v>113</v>
      </c>
      <c r="G1613" s="22" t="s">
        <v>113</v>
      </c>
      <c r="H1613" s="22" t="s">
        <v>113</v>
      </c>
      <c r="I1613" s="22" t="s">
        <v>113</v>
      </c>
      <c r="J1613" s="22" t="s">
        <v>113</v>
      </c>
      <c r="K1613" s="22" t="s">
        <v>113</v>
      </c>
      <c r="L1613" s="22" t="n">
        <v>1</v>
      </c>
      <c r="M1613" s="22" t="s">
        <v>113</v>
      </c>
    </row>
    <row r="1614" customFormat="false" ht="9" hidden="false" customHeight="true" outlineLevel="0" collapsed="false">
      <c r="A1614" s="21"/>
      <c r="B1614" s="22"/>
      <c r="C1614" s="22"/>
      <c r="D1614" s="22"/>
      <c r="E1614" s="22"/>
      <c r="F1614" s="22"/>
    </row>
    <row r="1615" customFormat="false" ht="9" hidden="false" customHeight="true" outlineLevel="0" collapsed="false">
      <c r="A1615" s="59" t="s">
        <v>524</v>
      </c>
      <c r="B1615" s="22" t="n">
        <f aca="false">SUM(C1615:M1615)</f>
        <v>31</v>
      </c>
      <c r="C1615" s="22" t="s">
        <v>113</v>
      </c>
      <c r="D1615" s="22" t="s">
        <v>113</v>
      </c>
      <c r="E1615" s="22" t="s">
        <v>113</v>
      </c>
      <c r="F1615" s="22" t="s">
        <v>113</v>
      </c>
      <c r="G1615" s="22" t="s">
        <v>113</v>
      </c>
      <c r="H1615" s="22" t="s">
        <v>113</v>
      </c>
      <c r="I1615" s="22" t="s">
        <v>113</v>
      </c>
      <c r="J1615" s="22" t="s">
        <v>113</v>
      </c>
      <c r="K1615" s="22" t="s">
        <v>113</v>
      </c>
      <c r="L1615" s="22" t="n">
        <v>31</v>
      </c>
      <c r="M1615" s="22" t="s">
        <v>113</v>
      </c>
    </row>
    <row r="1616" customFormat="false" ht="9" hidden="false" customHeight="true" outlineLevel="0" collapsed="false">
      <c r="A1616" s="59"/>
      <c r="B1616" s="22"/>
      <c r="C1616" s="22"/>
      <c r="D1616" s="22"/>
      <c r="E1616" s="22"/>
      <c r="F1616" s="22"/>
    </row>
    <row r="1617" customFormat="false" ht="9" hidden="false" customHeight="true" outlineLevel="0" collapsed="false">
      <c r="A1617" s="59"/>
      <c r="B1617" s="22"/>
      <c r="C1617" s="22"/>
      <c r="D1617" s="22"/>
      <c r="E1617" s="22"/>
      <c r="F1617" s="22"/>
    </row>
    <row r="1618" customFormat="false" ht="9" hidden="false" customHeight="true" outlineLevel="0" collapsed="false">
      <c r="A1618" s="21" t="s">
        <v>370</v>
      </c>
      <c r="B1618" s="22" t="n">
        <f aca="false">SUM(C1618:M1618)</f>
        <v>2909</v>
      </c>
      <c r="C1618" s="22" t="s">
        <v>113</v>
      </c>
      <c r="D1618" s="22" t="s">
        <v>113</v>
      </c>
      <c r="E1618" s="22" t="s">
        <v>113</v>
      </c>
      <c r="F1618" s="22" t="s">
        <v>113</v>
      </c>
      <c r="G1618" s="22" t="s">
        <v>113</v>
      </c>
      <c r="H1618" s="22" t="s">
        <v>113</v>
      </c>
      <c r="I1618" s="22" t="n">
        <f aca="false">SUM(I1621)</f>
        <v>2909</v>
      </c>
      <c r="J1618" s="22" t="s">
        <v>113</v>
      </c>
      <c r="K1618" s="22" t="s">
        <v>113</v>
      </c>
      <c r="L1618" s="22" t="s">
        <v>113</v>
      </c>
      <c r="M1618" s="22" t="s">
        <v>113</v>
      </c>
    </row>
    <row r="1619" customFormat="false" ht="9" hidden="false" customHeight="true" outlineLevel="0" collapsed="false">
      <c r="A1619" s="21"/>
      <c r="B1619" s="22"/>
      <c r="C1619" s="22"/>
      <c r="D1619" s="22"/>
      <c r="E1619" s="22"/>
      <c r="F1619" s="22"/>
    </row>
    <row r="1620" customFormat="false" ht="9" hidden="false" customHeight="true" outlineLevel="0" collapsed="false">
      <c r="A1620" s="21"/>
      <c r="B1620" s="22"/>
      <c r="C1620" s="22"/>
      <c r="D1620" s="22"/>
      <c r="E1620" s="22"/>
      <c r="F1620" s="22"/>
    </row>
    <row r="1621" customFormat="false" ht="9" hidden="false" customHeight="true" outlineLevel="0" collapsed="false">
      <c r="A1621" s="21" t="s">
        <v>520</v>
      </c>
      <c r="B1621" s="22" t="n">
        <f aca="false">SUM(C1621:M1621)</f>
        <v>2909</v>
      </c>
      <c r="C1621" s="22" t="s">
        <v>113</v>
      </c>
      <c r="D1621" s="22" t="s">
        <v>113</v>
      </c>
      <c r="E1621" s="22" t="s">
        <v>113</v>
      </c>
      <c r="F1621" s="22" t="s">
        <v>113</v>
      </c>
      <c r="G1621" s="22" t="s">
        <v>113</v>
      </c>
      <c r="H1621" s="22" t="s">
        <v>113</v>
      </c>
      <c r="I1621" s="22" t="n">
        <v>2909</v>
      </c>
      <c r="J1621" s="22" t="s">
        <v>113</v>
      </c>
      <c r="K1621" s="22" t="s">
        <v>113</v>
      </c>
      <c r="L1621" s="22" t="s">
        <v>113</v>
      </c>
      <c r="M1621" s="22" t="s">
        <v>113</v>
      </c>
    </row>
    <row r="1622" customFormat="false" ht="9" hidden="false" customHeight="true" outlineLevel="0" collapsed="false">
      <c r="A1622" s="21"/>
      <c r="B1622" s="22"/>
      <c r="C1622" s="22"/>
      <c r="D1622" s="22"/>
      <c r="E1622" s="22"/>
      <c r="F1622" s="22"/>
    </row>
    <row r="1623" customFormat="false" ht="9" hidden="false" customHeight="true" outlineLevel="0" collapsed="false">
      <c r="A1623" s="21"/>
      <c r="B1623" s="22"/>
      <c r="C1623" s="22"/>
      <c r="D1623" s="22"/>
      <c r="E1623" s="22"/>
      <c r="F1623" s="22"/>
    </row>
    <row r="1624" customFormat="false" ht="9" hidden="false" customHeight="true" outlineLevel="0" collapsed="false">
      <c r="A1624" s="21" t="s">
        <v>531</v>
      </c>
      <c r="B1624" s="22" t="n">
        <f aca="false">SUM(C1624:M1624)</f>
        <v>6984</v>
      </c>
      <c r="C1624" s="22" t="s">
        <v>113</v>
      </c>
      <c r="D1624" s="22" t="s">
        <v>113</v>
      </c>
      <c r="E1624" s="22" t="s">
        <v>113</v>
      </c>
      <c r="F1624" s="22" t="s">
        <v>113</v>
      </c>
      <c r="G1624" s="22" t="s">
        <v>113</v>
      </c>
      <c r="H1624" s="22" t="s">
        <v>113</v>
      </c>
      <c r="I1624" s="22" t="n">
        <f aca="false">SUM(I1627:I1629)</f>
        <v>6910</v>
      </c>
      <c r="J1624" s="22" t="s">
        <v>113</v>
      </c>
      <c r="K1624" s="22" t="s">
        <v>113</v>
      </c>
      <c r="L1624" s="22" t="n">
        <f aca="false">SUM(L1627:L1629)</f>
        <v>74</v>
      </c>
      <c r="M1624" s="22" t="s">
        <v>113</v>
      </c>
    </row>
    <row r="1625" customFormat="false" ht="9" hidden="false" customHeight="true" outlineLevel="0" collapsed="false">
      <c r="A1625" s="21"/>
      <c r="B1625" s="22"/>
      <c r="C1625" s="22"/>
      <c r="D1625" s="22"/>
      <c r="E1625" s="22"/>
      <c r="F1625" s="22"/>
    </row>
    <row r="1626" customFormat="false" ht="9" hidden="false" customHeight="true" outlineLevel="0" collapsed="false">
      <c r="A1626" s="21"/>
      <c r="B1626" s="22"/>
      <c r="C1626" s="22"/>
      <c r="D1626" s="22"/>
      <c r="E1626" s="22"/>
      <c r="F1626" s="22"/>
    </row>
    <row r="1627" customFormat="false" ht="9" hidden="false" customHeight="true" outlineLevel="0" collapsed="false">
      <c r="A1627" s="21" t="s">
        <v>520</v>
      </c>
      <c r="B1627" s="22" t="n">
        <f aca="false">SUM(C1627:M1627)</f>
        <v>6919</v>
      </c>
      <c r="C1627" s="22" t="s">
        <v>113</v>
      </c>
      <c r="D1627" s="22" t="s">
        <v>113</v>
      </c>
      <c r="E1627" s="22" t="s">
        <v>113</v>
      </c>
      <c r="F1627" s="22" t="s">
        <v>113</v>
      </c>
      <c r="G1627" s="22" t="s">
        <v>113</v>
      </c>
      <c r="H1627" s="22" t="s">
        <v>113</v>
      </c>
      <c r="I1627" s="22" t="n">
        <v>6910</v>
      </c>
      <c r="J1627" s="22" t="s">
        <v>113</v>
      </c>
      <c r="K1627" s="22" t="s">
        <v>113</v>
      </c>
      <c r="L1627" s="22" t="n">
        <v>9</v>
      </c>
      <c r="M1627" s="22" t="s">
        <v>113</v>
      </c>
    </row>
    <row r="1628" customFormat="false" ht="9" hidden="false" customHeight="true" outlineLevel="0" collapsed="false">
      <c r="A1628" s="21"/>
      <c r="B1628" s="22"/>
      <c r="C1628" s="22"/>
      <c r="D1628" s="22"/>
      <c r="E1628" s="22"/>
      <c r="F1628" s="22"/>
    </row>
    <row r="1629" customFormat="false" ht="9" hidden="false" customHeight="true" outlineLevel="0" collapsed="false">
      <c r="A1629" s="59" t="s">
        <v>524</v>
      </c>
      <c r="B1629" s="22" t="n">
        <f aca="false">SUM(C1629:M1629)</f>
        <v>65</v>
      </c>
      <c r="C1629" s="22" t="s">
        <v>113</v>
      </c>
      <c r="D1629" s="22" t="s">
        <v>113</v>
      </c>
      <c r="E1629" s="22" t="s">
        <v>113</v>
      </c>
      <c r="F1629" s="22" t="s">
        <v>113</v>
      </c>
      <c r="G1629" s="22" t="s">
        <v>113</v>
      </c>
      <c r="H1629" s="22" t="s">
        <v>113</v>
      </c>
      <c r="I1629" s="22" t="s">
        <v>113</v>
      </c>
      <c r="J1629" s="22" t="s">
        <v>113</v>
      </c>
      <c r="K1629" s="22" t="s">
        <v>113</v>
      </c>
      <c r="L1629" s="22" t="n">
        <v>65</v>
      </c>
      <c r="M1629" s="22" t="s">
        <v>113</v>
      </c>
    </row>
    <row r="1630" customFormat="false" ht="9" hidden="false" customHeight="true" outlineLevel="0" collapsed="false">
      <c r="A1630" s="21"/>
      <c r="B1630" s="22"/>
      <c r="C1630" s="22"/>
      <c r="D1630" s="22"/>
      <c r="E1630" s="22"/>
      <c r="F1630" s="22"/>
    </row>
    <row r="1631" customFormat="false" ht="9" hidden="false" customHeight="true" outlineLevel="0" collapsed="false">
      <c r="A1631" s="21"/>
      <c r="B1631" s="22"/>
      <c r="C1631" s="22"/>
      <c r="D1631" s="22"/>
      <c r="E1631" s="22"/>
      <c r="F1631" s="22"/>
    </row>
    <row r="1632" customFormat="false" ht="9" hidden="false" customHeight="true" outlineLevel="0" collapsed="false">
      <c r="A1632" s="21" t="s">
        <v>372</v>
      </c>
      <c r="B1632" s="22" t="n">
        <f aca="false">SUM(C1632:M1632)</f>
        <v>4327</v>
      </c>
      <c r="C1632" s="22" t="s">
        <v>113</v>
      </c>
      <c r="D1632" s="22" t="s">
        <v>113</v>
      </c>
      <c r="E1632" s="22" t="s">
        <v>113</v>
      </c>
      <c r="F1632" s="22" t="s">
        <v>113</v>
      </c>
      <c r="G1632" s="22" t="s">
        <v>113</v>
      </c>
      <c r="H1632" s="22" t="s">
        <v>113</v>
      </c>
      <c r="I1632" s="22" t="n">
        <f aca="false">SUM(I1635)</f>
        <v>4327</v>
      </c>
      <c r="J1632" s="22" t="s">
        <v>113</v>
      </c>
      <c r="K1632" s="22" t="s">
        <v>113</v>
      </c>
      <c r="L1632" s="22" t="s">
        <v>113</v>
      </c>
      <c r="M1632" s="22" t="s">
        <v>113</v>
      </c>
    </row>
    <row r="1633" customFormat="false" ht="9" hidden="false" customHeight="true" outlineLevel="0" collapsed="false">
      <c r="A1633" s="21"/>
      <c r="B1633" s="22"/>
      <c r="C1633" s="22"/>
      <c r="D1633" s="22"/>
      <c r="E1633" s="22"/>
      <c r="F1633" s="22"/>
    </row>
    <row r="1634" customFormat="false" ht="9" hidden="false" customHeight="true" outlineLevel="0" collapsed="false">
      <c r="A1634" s="21"/>
      <c r="B1634" s="22"/>
      <c r="C1634" s="22"/>
      <c r="D1634" s="22"/>
      <c r="E1634" s="22"/>
      <c r="F1634" s="22"/>
    </row>
    <row r="1635" customFormat="false" ht="9" hidden="false" customHeight="true" outlineLevel="0" collapsed="false">
      <c r="A1635" s="21" t="s">
        <v>520</v>
      </c>
      <c r="B1635" s="22" t="n">
        <f aca="false">SUM(C1635:M1635)</f>
        <v>4327</v>
      </c>
      <c r="C1635" s="22" t="s">
        <v>113</v>
      </c>
      <c r="D1635" s="22" t="s">
        <v>113</v>
      </c>
      <c r="E1635" s="22" t="s">
        <v>113</v>
      </c>
      <c r="F1635" s="22" t="s">
        <v>113</v>
      </c>
      <c r="G1635" s="22" t="s">
        <v>113</v>
      </c>
      <c r="H1635" s="22" t="s">
        <v>113</v>
      </c>
      <c r="I1635" s="22" t="n">
        <v>4327</v>
      </c>
      <c r="J1635" s="22" t="s">
        <v>113</v>
      </c>
      <c r="K1635" s="22" t="s">
        <v>113</v>
      </c>
      <c r="L1635" s="22" t="s">
        <v>113</v>
      </c>
      <c r="M1635" s="22" t="s">
        <v>113</v>
      </c>
    </row>
    <row r="1636" customFormat="false" ht="9" hidden="false" customHeight="true" outlineLevel="0" collapsed="false">
      <c r="A1636" s="59"/>
      <c r="B1636" s="22"/>
      <c r="C1636" s="22"/>
      <c r="D1636" s="22"/>
      <c r="E1636" s="22"/>
      <c r="F1636" s="22"/>
    </row>
    <row r="1637" customFormat="false" ht="9" hidden="false" customHeight="true" outlineLevel="0" collapsed="false">
      <c r="A1637" s="59"/>
      <c r="B1637" s="22"/>
      <c r="C1637" s="22"/>
      <c r="D1637" s="22"/>
      <c r="E1637" s="22"/>
      <c r="F1637" s="22"/>
    </row>
    <row r="1638" customFormat="false" ht="9" hidden="false" customHeight="true" outlineLevel="0" collapsed="false">
      <c r="A1638" s="21" t="s">
        <v>373</v>
      </c>
      <c r="B1638" s="22" t="n">
        <f aca="false">SUM(C1638:M1638)</f>
        <v>3967</v>
      </c>
      <c r="C1638" s="22" t="s">
        <v>113</v>
      </c>
      <c r="D1638" s="22" t="s">
        <v>113</v>
      </c>
      <c r="E1638" s="22" t="s">
        <v>113</v>
      </c>
      <c r="F1638" s="22" t="s">
        <v>113</v>
      </c>
      <c r="G1638" s="22" t="s">
        <v>113</v>
      </c>
      <c r="H1638" s="22" t="n">
        <f aca="false">SUM(H1641)</f>
        <v>3967</v>
      </c>
      <c r="I1638" s="22" t="s">
        <v>113</v>
      </c>
      <c r="J1638" s="22" t="s">
        <v>113</v>
      </c>
      <c r="K1638" s="22" t="s">
        <v>113</v>
      </c>
      <c r="L1638" s="22" t="s">
        <v>113</v>
      </c>
      <c r="M1638" s="22" t="s">
        <v>113</v>
      </c>
    </row>
    <row r="1639" customFormat="false" ht="9" hidden="false" customHeight="true" outlineLevel="0" collapsed="false">
      <c r="A1639" s="21"/>
      <c r="B1639" s="22"/>
      <c r="C1639" s="22"/>
      <c r="D1639" s="22"/>
      <c r="E1639" s="22"/>
      <c r="F1639" s="22"/>
    </row>
    <row r="1640" customFormat="false" ht="9" hidden="false" customHeight="true" outlineLevel="0" collapsed="false">
      <c r="A1640" s="21"/>
      <c r="B1640" s="22"/>
      <c r="C1640" s="22"/>
      <c r="D1640" s="22"/>
      <c r="E1640" s="22"/>
      <c r="F1640" s="22"/>
    </row>
    <row r="1641" customFormat="false" ht="9" hidden="false" customHeight="true" outlineLevel="0" collapsed="false">
      <c r="A1641" s="21" t="s">
        <v>520</v>
      </c>
      <c r="B1641" s="22" t="n">
        <f aca="false">SUM(C1641:M1641)</f>
        <v>3967</v>
      </c>
      <c r="C1641" s="22" t="s">
        <v>113</v>
      </c>
      <c r="D1641" s="22" t="s">
        <v>113</v>
      </c>
      <c r="E1641" s="22" t="s">
        <v>113</v>
      </c>
      <c r="F1641" s="22" t="s">
        <v>113</v>
      </c>
      <c r="G1641" s="22" t="s">
        <v>113</v>
      </c>
      <c r="H1641" s="22" t="n">
        <v>3967</v>
      </c>
      <c r="I1641" s="22" t="s">
        <v>113</v>
      </c>
      <c r="J1641" s="22" t="s">
        <v>113</v>
      </c>
      <c r="K1641" s="22" t="s">
        <v>113</v>
      </c>
      <c r="L1641" s="22" t="s">
        <v>113</v>
      </c>
      <c r="M1641" s="22" t="s">
        <v>113</v>
      </c>
    </row>
    <row r="1642" customFormat="false" ht="9" hidden="false" customHeight="true" outlineLevel="0" collapsed="false">
      <c r="A1642" s="21"/>
      <c r="B1642" s="22"/>
      <c r="C1642" s="22"/>
      <c r="D1642" s="22"/>
      <c r="E1642" s="22"/>
      <c r="F1642" s="22"/>
    </row>
    <row r="1643" customFormat="false" ht="9" hidden="false" customHeight="true" outlineLevel="0" collapsed="false">
      <c r="A1643" s="21"/>
      <c r="B1643" s="22"/>
      <c r="C1643" s="22"/>
      <c r="D1643" s="22"/>
      <c r="E1643" s="22"/>
      <c r="F1643" s="22"/>
    </row>
    <row r="1644" customFormat="false" ht="9" hidden="false" customHeight="true" outlineLevel="0" collapsed="false">
      <c r="A1644" s="21" t="s">
        <v>242</v>
      </c>
      <c r="B1644" s="22" t="n">
        <f aca="false">SUM(C1644:M1644)</f>
        <v>11557</v>
      </c>
      <c r="C1644" s="22" t="s">
        <v>113</v>
      </c>
      <c r="D1644" s="22" t="s">
        <v>113</v>
      </c>
      <c r="E1644" s="22" t="s">
        <v>113</v>
      </c>
      <c r="F1644" s="22" t="s">
        <v>113</v>
      </c>
      <c r="G1644" s="22" t="s">
        <v>113</v>
      </c>
      <c r="H1644" s="22" t="n">
        <f aca="false">SUM(H1647:H1649)</f>
        <v>1785</v>
      </c>
      <c r="I1644" s="22" t="n">
        <f aca="false">SUM(I1647:I1649)</f>
        <v>9772</v>
      </c>
      <c r="J1644" s="22" t="s">
        <v>113</v>
      </c>
      <c r="K1644" s="22" t="s">
        <v>113</v>
      </c>
      <c r="L1644" s="22" t="s">
        <v>113</v>
      </c>
      <c r="M1644" s="22" t="s">
        <v>113</v>
      </c>
    </row>
    <row r="1645" customFormat="false" ht="9" hidden="false" customHeight="true" outlineLevel="0" collapsed="false">
      <c r="A1645" s="21"/>
      <c r="B1645" s="22"/>
      <c r="C1645" s="22"/>
      <c r="D1645" s="22"/>
      <c r="E1645" s="22"/>
      <c r="F1645" s="22"/>
    </row>
    <row r="1646" customFormat="false" ht="9" hidden="false" customHeight="true" outlineLevel="0" collapsed="false">
      <c r="A1646" s="21"/>
      <c r="B1646" s="22"/>
      <c r="C1646" s="22"/>
      <c r="D1646" s="22"/>
      <c r="E1646" s="22"/>
      <c r="F1646" s="22"/>
    </row>
    <row r="1647" customFormat="false" ht="9" hidden="false" customHeight="true" outlineLevel="0" collapsed="false">
      <c r="A1647" s="21" t="s">
        <v>520</v>
      </c>
      <c r="B1647" s="22" t="n">
        <f aca="false">SUM(C1647:M1647)</f>
        <v>10956</v>
      </c>
      <c r="C1647" s="22" t="s">
        <v>113</v>
      </c>
      <c r="D1647" s="22" t="s">
        <v>113</v>
      </c>
      <c r="E1647" s="22" t="s">
        <v>113</v>
      </c>
      <c r="F1647" s="22" t="s">
        <v>113</v>
      </c>
      <c r="G1647" s="22" t="s">
        <v>113</v>
      </c>
      <c r="H1647" s="22" t="n">
        <v>1785</v>
      </c>
      <c r="I1647" s="22" t="n">
        <v>9171</v>
      </c>
      <c r="J1647" s="22" t="s">
        <v>113</v>
      </c>
      <c r="K1647" s="22" t="s">
        <v>113</v>
      </c>
      <c r="L1647" s="22" t="s">
        <v>113</v>
      </c>
      <c r="M1647" s="22" t="s">
        <v>113</v>
      </c>
    </row>
    <row r="1648" customFormat="false" ht="9" hidden="false" customHeight="true" outlineLevel="0" collapsed="false">
      <c r="A1648" s="21"/>
      <c r="B1648" s="22"/>
      <c r="C1648" s="22"/>
      <c r="D1648" s="22"/>
      <c r="E1648" s="22"/>
      <c r="F1648" s="22"/>
    </row>
    <row r="1649" customFormat="false" ht="9" hidden="false" customHeight="true" outlineLevel="0" collapsed="false">
      <c r="A1649" s="59" t="s">
        <v>524</v>
      </c>
      <c r="B1649" s="22" t="n">
        <f aca="false">SUM(C1649:M1649)</f>
        <v>601</v>
      </c>
      <c r="C1649" s="22" t="s">
        <v>113</v>
      </c>
      <c r="D1649" s="22" t="s">
        <v>113</v>
      </c>
      <c r="E1649" s="22" t="s">
        <v>113</v>
      </c>
      <c r="F1649" s="22" t="s">
        <v>113</v>
      </c>
      <c r="G1649" s="22" t="s">
        <v>113</v>
      </c>
      <c r="H1649" s="22" t="s">
        <v>113</v>
      </c>
      <c r="I1649" s="22" t="n">
        <v>601</v>
      </c>
      <c r="J1649" s="22" t="s">
        <v>113</v>
      </c>
      <c r="K1649" s="22" t="s">
        <v>113</v>
      </c>
      <c r="L1649" s="22" t="s">
        <v>113</v>
      </c>
      <c r="M1649" s="22" t="s">
        <v>113</v>
      </c>
    </row>
    <row r="1650" customFormat="false" ht="9" hidden="false" customHeight="true" outlineLevel="0" collapsed="false">
      <c r="A1650" s="21"/>
      <c r="B1650" s="22"/>
      <c r="C1650" s="22"/>
      <c r="D1650" s="22"/>
      <c r="E1650" s="22"/>
      <c r="F1650" s="22"/>
    </row>
    <row r="1651" customFormat="false" ht="9" hidden="false" customHeight="true" outlineLevel="0" collapsed="false">
      <c r="A1651" s="21"/>
      <c r="B1651" s="22"/>
      <c r="C1651" s="22"/>
      <c r="D1651" s="22"/>
      <c r="E1651" s="22"/>
      <c r="F1651" s="22"/>
    </row>
    <row r="1652" customFormat="false" ht="9" hidden="false" customHeight="true" outlineLevel="0" collapsed="false">
      <c r="A1652" s="21" t="s">
        <v>374</v>
      </c>
      <c r="B1652" s="22" t="n">
        <f aca="false">SUM(C1652:M1652)</f>
        <v>5678</v>
      </c>
      <c r="C1652" s="22" t="s">
        <v>113</v>
      </c>
      <c r="D1652" s="22" t="s">
        <v>113</v>
      </c>
      <c r="E1652" s="22" t="s">
        <v>113</v>
      </c>
      <c r="F1652" s="22" t="s">
        <v>113</v>
      </c>
      <c r="G1652" s="22" t="s">
        <v>113</v>
      </c>
      <c r="H1652" s="22" t="s">
        <v>113</v>
      </c>
      <c r="I1652" s="22" t="n">
        <f aca="false">SUM(I1655)</f>
        <v>5676</v>
      </c>
      <c r="J1652" s="22" t="s">
        <v>113</v>
      </c>
      <c r="K1652" s="22" t="s">
        <v>113</v>
      </c>
      <c r="L1652" s="22" t="n">
        <f aca="false">SUM(L1655)</f>
        <v>2</v>
      </c>
      <c r="M1652" s="22" t="s">
        <v>113</v>
      </c>
    </row>
    <row r="1653" customFormat="false" ht="9" hidden="false" customHeight="true" outlineLevel="0" collapsed="false">
      <c r="A1653" s="21"/>
      <c r="B1653" s="22"/>
      <c r="C1653" s="22"/>
      <c r="D1653" s="22"/>
      <c r="E1653" s="22"/>
      <c r="F1653" s="22"/>
    </row>
    <row r="1654" customFormat="false" ht="9" hidden="false" customHeight="true" outlineLevel="0" collapsed="false">
      <c r="A1654" s="21"/>
      <c r="B1654" s="22"/>
      <c r="C1654" s="22"/>
      <c r="D1654" s="22"/>
      <c r="E1654" s="22"/>
      <c r="F1654" s="22"/>
    </row>
    <row r="1655" customFormat="false" ht="9" hidden="false" customHeight="true" outlineLevel="0" collapsed="false">
      <c r="A1655" s="21" t="s">
        <v>520</v>
      </c>
      <c r="B1655" s="22" t="n">
        <f aca="false">SUM(C1655:M1655)</f>
        <v>5678</v>
      </c>
      <c r="C1655" s="22" t="s">
        <v>113</v>
      </c>
      <c r="D1655" s="22" t="s">
        <v>113</v>
      </c>
      <c r="E1655" s="22" t="s">
        <v>113</v>
      </c>
      <c r="F1655" s="22" t="s">
        <v>113</v>
      </c>
      <c r="G1655" s="22" t="s">
        <v>113</v>
      </c>
      <c r="H1655" s="22" t="s">
        <v>113</v>
      </c>
      <c r="I1655" s="22" t="n">
        <v>5676</v>
      </c>
      <c r="J1655" s="22" t="s">
        <v>113</v>
      </c>
      <c r="K1655" s="22" t="s">
        <v>113</v>
      </c>
      <c r="L1655" s="22" t="n">
        <v>2</v>
      </c>
      <c r="M1655" s="22" t="s">
        <v>113</v>
      </c>
    </row>
    <row r="1656" customFormat="false" ht="9" hidden="false" customHeight="true" outlineLevel="0" collapsed="false">
      <c r="A1656" s="59"/>
      <c r="B1656" s="22"/>
      <c r="C1656" s="22"/>
      <c r="D1656" s="22"/>
      <c r="E1656" s="22"/>
      <c r="F1656" s="22"/>
    </row>
    <row r="1657" customFormat="false" ht="9" hidden="false" customHeight="true" outlineLevel="0" collapsed="false">
      <c r="A1657" s="59"/>
      <c r="B1657" s="22"/>
      <c r="C1657" s="22"/>
      <c r="D1657" s="22"/>
      <c r="E1657" s="22"/>
      <c r="F1657" s="22"/>
    </row>
    <row r="1658" customFormat="false" ht="9" hidden="false" customHeight="true" outlineLevel="0" collapsed="false">
      <c r="A1658" s="21" t="s">
        <v>243</v>
      </c>
      <c r="B1658" s="22" t="n">
        <f aca="false">SUM(C1658:M1658)</f>
        <v>78946</v>
      </c>
      <c r="C1658" s="22" t="s">
        <v>113</v>
      </c>
      <c r="D1658" s="22" t="n">
        <f aca="false">SUM(D1661:D1667)</f>
        <v>3088</v>
      </c>
      <c r="E1658" s="22" t="n">
        <f aca="false">SUM(E1661:E1667)</f>
        <v>1510</v>
      </c>
      <c r="F1658" s="22" t="s">
        <v>113</v>
      </c>
      <c r="G1658" s="22" t="s">
        <v>113</v>
      </c>
      <c r="H1658" s="22" t="n">
        <f aca="false">SUM(H1661:H1667)</f>
        <v>37598</v>
      </c>
      <c r="I1658" s="22" t="n">
        <f aca="false">SUM(I1661:I1667)</f>
        <v>36029</v>
      </c>
      <c r="J1658" s="22" t="n">
        <f aca="false">SUM(J1661:J1667)</f>
        <v>454</v>
      </c>
      <c r="K1658" s="22" t="s">
        <v>113</v>
      </c>
      <c r="L1658" s="22" t="n">
        <f aca="false">SUM(L1661:L1667)</f>
        <v>267</v>
      </c>
      <c r="M1658" s="22" t="s">
        <v>113</v>
      </c>
    </row>
    <row r="1659" customFormat="false" ht="9" hidden="false" customHeight="true" outlineLevel="0" collapsed="false">
      <c r="A1659" s="21"/>
      <c r="B1659" s="22"/>
      <c r="C1659" s="22"/>
      <c r="D1659" s="22"/>
      <c r="E1659" s="22"/>
      <c r="F1659" s="22"/>
    </row>
    <row r="1660" customFormat="false" ht="9" hidden="false" customHeight="true" outlineLevel="0" collapsed="false">
      <c r="A1660" s="21"/>
      <c r="B1660" s="22"/>
      <c r="C1660" s="22"/>
      <c r="D1660" s="22"/>
      <c r="E1660" s="22"/>
      <c r="F1660" s="22"/>
    </row>
    <row r="1661" customFormat="false" ht="9" hidden="false" customHeight="true" outlineLevel="0" collapsed="false">
      <c r="A1661" s="21" t="s">
        <v>520</v>
      </c>
      <c r="B1661" s="22" t="n">
        <f aca="false">SUM(C1661:M1661)</f>
        <v>59338</v>
      </c>
      <c r="C1661" s="22" t="s">
        <v>113</v>
      </c>
      <c r="D1661" s="22" t="n">
        <v>3088</v>
      </c>
      <c r="E1661" s="22" t="n">
        <v>1435</v>
      </c>
      <c r="F1661" s="22" t="s">
        <v>113</v>
      </c>
      <c r="G1661" s="22" t="s">
        <v>113</v>
      </c>
      <c r="H1661" s="22" t="n">
        <v>20879</v>
      </c>
      <c r="I1661" s="22" t="n">
        <v>33332</v>
      </c>
      <c r="J1661" s="22" t="n">
        <v>454</v>
      </c>
      <c r="K1661" s="22" t="s">
        <v>113</v>
      </c>
      <c r="L1661" s="22" t="n">
        <v>150</v>
      </c>
      <c r="M1661" s="22" t="s">
        <v>113</v>
      </c>
    </row>
    <row r="1662" customFormat="false" ht="9" hidden="false" customHeight="true" outlineLevel="0" collapsed="false">
      <c r="A1662" s="21"/>
      <c r="B1662" s="22"/>
      <c r="C1662" s="22"/>
      <c r="D1662" s="22"/>
      <c r="E1662" s="22"/>
      <c r="F1662" s="22"/>
    </row>
    <row r="1663" customFormat="false" ht="9" hidden="false" customHeight="true" outlineLevel="0" collapsed="false">
      <c r="A1663" s="21" t="s">
        <v>521</v>
      </c>
      <c r="B1663" s="22" t="n">
        <f aca="false">SUM(C1663:M1663)</f>
        <v>6109</v>
      </c>
      <c r="C1663" s="22" t="s">
        <v>113</v>
      </c>
      <c r="D1663" s="22" t="s">
        <v>113</v>
      </c>
      <c r="E1663" s="22" t="s">
        <v>113</v>
      </c>
      <c r="F1663" s="22" t="s">
        <v>113</v>
      </c>
      <c r="G1663" s="22" t="s">
        <v>113</v>
      </c>
      <c r="H1663" s="22" t="n">
        <v>6102</v>
      </c>
      <c r="I1663" s="22" t="s">
        <v>113</v>
      </c>
      <c r="J1663" s="22" t="s">
        <v>113</v>
      </c>
      <c r="K1663" s="22" t="s">
        <v>113</v>
      </c>
      <c r="L1663" s="22" t="n">
        <v>7</v>
      </c>
      <c r="M1663" s="22" t="s">
        <v>113</v>
      </c>
    </row>
    <row r="1664" customFormat="false" ht="9" hidden="false" customHeight="true" outlineLevel="0" collapsed="false">
      <c r="A1664" s="21"/>
      <c r="B1664" s="22"/>
      <c r="C1664" s="22"/>
      <c r="D1664" s="22"/>
      <c r="E1664" s="22"/>
      <c r="F1664" s="22"/>
    </row>
    <row r="1665" customFormat="false" ht="9" hidden="false" customHeight="true" outlineLevel="0" collapsed="false">
      <c r="A1665" s="21" t="s">
        <v>532</v>
      </c>
      <c r="B1665" s="22" t="n">
        <f aca="false">SUM(C1665:M1665)</f>
        <v>6597</v>
      </c>
      <c r="C1665" s="22" t="s">
        <v>113</v>
      </c>
      <c r="D1665" s="22" t="s">
        <v>113</v>
      </c>
      <c r="E1665" s="22" t="s">
        <v>113</v>
      </c>
      <c r="F1665" s="22" t="s">
        <v>113</v>
      </c>
      <c r="G1665" s="22" t="s">
        <v>113</v>
      </c>
      <c r="H1665" s="22" t="n">
        <v>6597</v>
      </c>
      <c r="I1665" s="22" t="s">
        <v>113</v>
      </c>
      <c r="J1665" s="22" t="s">
        <v>113</v>
      </c>
      <c r="K1665" s="22" t="s">
        <v>113</v>
      </c>
      <c r="L1665" s="22" t="s">
        <v>113</v>
      </c>
      <c r="M1665" s="22" t="s">
        <v>113</v>
      </c>
    </row>
    <row r="1666" customFormat="false" ht="9" hidden="false" customHeight="true" outlineLevel="0" collapsed="false">
      <c r="A1666" s="21"/>
      <c r="B1666" s="22"/>
      <c r="C1666" s="22"/>
      <c r="D1666" s="22"/>
      <c r="E1666" s="22"/>
      <c r="F1666" s="22"/>
    </row>
    <row r="1667" customFormat="false" ht="9" hidden="false" customHeight="true" outlineLevel="0" collapsed="false">
      <c r="A1667" s="59" t="s">
        <v>524</v>
      </c>
      <c r="B1667" s="22" t="n">
        <f aca="false">SUM(C1667:M1667)</f>
        <v>6902</v>
      </c>
      <c r="C1667" s="22" t="s">
        <v>113</v>
      </c>
      <c r="D1667" s="22" t="s">
        <v>113</v>
      </c>
      <c r="E1667" s="22" t="n">
        <v>75</v>
      </c>
      <c r="F1667" s="22" t="s">
        <v>113</v>
      </c>
      <c r="G1667" s="22" t="s">
        <v>113</v>
      </c>
      <c r="H1667" s="22" t="n">
        <v>4020</v>
      </c>
      <c r="I1667" s="22" t="n">
        <v>2697</v>
      </c>
      <c r="J1667" s="22" t="s">
        <v>113</v>
      </c>
      <c r="K1667" s="22" t="s">
        <v>113</v>
      </c>
      <c r="L1667" s="22" t="n">
        <v>110</v>
      </c>
      <c r="M1667" s="22" t="s">
        <v>113</v>
      </c>
    </row>
    <row r="1668" customFormat="false" ht="9" hidden="false" customHeight="true" outlineLevel="0" collapsed="false">
      <c r="A1668" s="21"/>
      <c r="B1668" s="22"/>
      <c r="C1668" s="22"/>
      <c r="D1668" s="22"/>
      <c r="E1668" s="22"/>
      <c r="F1668" s="22"/>
    </row>
    <row r="1669" customFormat="false" ht="9" hidden="false" customHeight="true" outlineLevel="0" collapsed="false">
      <c r="A1669" s="21"/>
      <c r="B1669" s="22"/>
      <c r="C1669" s="22"/>
      <c r="D1669" s="22"/>
      <c r="E1669" s="22"/>
      <c r="F1669" s="22"/>
    </row>
    <row r="1670" customFormat="false" ht="9" hidden="false" customHeight="true" outlineLevel="0" collapsed="false">
      <c r="A1670" s="21" t="s">
        <v>244</v>
      </c>
      <c r="B1670" s="22" t="n">
        <f aca="false">SUM(C1670:M1670)</f>
        <v>53606</v>
      </c>
      <c r="C1670" s="22" t="n">
        <f aca="false">SUM(C1673:C1679)</f>
        <v>5265</v>
      </c>
      <c r="D1670" s="22" t="n">
        <f aca="false">SUM(D1673:D1679)</f>
        <v>8840</v>
      </c>
      <c r="E1670" s="22" t="n">
        <f aca="false">SUM(E1673:E1679)</f>
        <v>13891</v>
      </c>
      <c r="F1670" s="22" t="s">
        <v>113</v>
      </c>
      <c r="G1670" s="22" t="s">
        <v>113</v>
      </c>
      <c r="H1670" s="22" t="n">
        <f aca="false">SUM(H1673:H1679)</f>
        <v>8574</v>
      </c>
      <c r="I1670" s="22" t="n">
        <f aca="false">SUM(I1673:I1679)</f>
        <v>15777</v>
      </c>
      <c r="J1670" s="22" t="s">
        <v>113</v>
      </c>
      <c r="K1670" s="22" t="n">
        <f aca="false">SUM(K1673:K1679)</f>
        <v>907</v>
      </c>
      <c r="L1670" s="22" t="n">
        <f aca="false">SUM(L1673:L1679)</f>
        <v>352</v>
      </c>
      <c r="M1670" s="22" t="s">
        <v>113</v>
      </c>
    </row>
    <row r="1671" customFormat="false" ht="9" hidden="false" customHeight="true" outlineLevel="0" collapsed="false">
      <c r="A1671" s="21"/>
      <c r="B1671" s="22"/>
      <c r="C1671" s="22"/>
      <c r="D1671" s="22"/>
      <c r="E1671" s="22"/>
      <c r="F1671" s="22"/>
    </row>
    <row r="1672" customFormat="false" ht="9" hidden="false" customHeight="true" outlineLevel="0" collapsed="false">
      <c r="A1672" s="21"/>
      <c r="B1672" s="22"/>
      <c r="C1672" s="22"/>
      <c r="D1672" s="22"/>
      <c r="E1672" s="22"/>
      <c r="F1672" s="22"/>
    </row>
    <row r="1673" customFormat="false" ht="9" hidden="false" customHeight="true" outlineLevel="0" collapsed="false">
      <c r="A1673" s="21" t="s">
        <v>520</v>
      </c>
      <c r="B1673" s="22" t="n">
        <f aca="false">SUM(C1673:M1673)</f>
        <v>48629</v>
      </c>
      <c r="C1673" s="22" t="n">
        <v>5265</v>
      </c>
      <c r="D1673" s="22" t="n">
        <v>8698</v>
      </c>
      <c r="E1673" s="22" t="n">
        <v>10993</v>
      </c>
      <c r="F1673" s="22" t="s">
        <v>113</v>
      </c>
      <c r="G1673" s="22" t="s">
        <v>113</v>
      </c>
      <c r="H1673" s="22" t="n">
        <v>8574</v>
      </c>
      <c r="I1673" s="22" t="n">
        <v>14008</v>
      </c>
      <c r="J1673" s="22" t="s">
        <v>113</v>
      </c>
      <c r="K1673" s="22" t="n">
        <v>907</v>
      </c>
      <c r="L1673" s="22" t="n">
        <v>184</v>
      </c>
      <c r="M1673" s="22" t="s">
        <v>113</v>
      </c>
    </row>
    <row r="1674" customFormat="false" ht="9" hidden="false" customHeight="true" outlineLevel="0" collapsed="false">
      <c r="A1674" s="21"/>
      <c r="B1674" s="22"/>
      <c r="C1674" s="22"/>
      <c r="D1674" s="22"/>
      <c r="E1674" s="22"/>
      <c r="F1674" s="22"/>
    </row>
    <row r="1675" customFormat="false" ht="9" hidden="false" customHeight="true" outlineLevel="0" collapsed="false">
      <c r="A1675" s="21" t="s">
        <v>521</v>
      </c>
      <c r="B1675" s="22" t="n">
        <f aca="false">SUM(C1675:M1675)</f>
        <v>1034</v>
      </c>
      <c r="C1675" s="22" t="s">
        <v>113</v>
      </c>
      <c r="D1675" s="22" t="s">
        <v>113</v>
      </c>
      <c r="E1675" s="22" t="n">
        <v>1033</v>
      </c>
      <c r="F1675" s="22" t="s">
        <v>113</v>
      </c>
      <c r="G1675" s="22" t="s">
        <v>113</v>
      </c>
      <c r="H1675" s="22" t="s">
        <v>113</v>
      </c>
      <c r="I1675" s="22" t="s">
        <v>113</v>
      </c>
      <c r="J1675" s="22" t="s">
        <v>113</v>
      </c>
      <c r="K1675" s="22" t="s">
        <v>113</v>
      </c>
      <c r="L1675" s="22" t="n">
        <v>1</v>
      </c>
      <c r="M1675" s="22" t="s">
        <v>113</v>
      </c>
    </row>
    <row r="1676" customFormat="false" ht="9" hidden="false" customHeight="true" outlineLevel="0" collapsed="false">
      <c r="A1676" s="21"/>
      <c r="B1676" s="22"/>
      <c r="C1676" s="22"/>
      <c r="D1676" s="22"/>
      <c r="E1676" s="22"/>
      <c r="F1676" s="22"/>
    </row>
    <row r="1677" customFormat="false" ht="9" hidden="false" customHeight="true" outlineLevel="0" collapsed="false">
      <c r="A1677" s="21" t="s">
        <v>532</v>
      </c>
      <c r="B1677" s="22" t="n">
        <f aca="false">SUM(C1677:M1677)</f>
        <v>395</v>
      </c>
      <c r="C1677" s="22" t="s">
        <v>113</v>
      </c>
      <c r="D1677" s="22" t="s">
        <v>113</v>
      </c>
      <c r="E1677" s="22" t="n">
        <v>395</v>
      </c>
      <c r="F1677" s="22" t="s">
        <v>113</v>
      </c>
      <c r="G1677" s="22" t="s">
        <v>113</v>
      </c>
      <c r="H1677" s="22" t="s">
        <v>113</v>
      </c>
      <c r="I1677" s="22" t="s">
        <v>113</v>
      </c>
      <c r="J1677" s="22" t="s">
        <v>113</v>
      </c>
      <c r="K1677" s="22" t="s">
        <v>113</v>
      </c>
      <c r="L1677" s="22" t="s">
        <v>113</v>
      </c>
      <c r="M1677" s="22" t="s">
        <v>113</v>
      </c>
    </row>
    <row r="1678" customFormat="false" ht="9" hidden="false" customHeight="true" outlineLevel="0" collapsed="false">
      <c r="A1678" s="21"/>
      <c r="B1678" s="22"/>
      <c r="C1678" s="22"/>
      <c r="D1678" s="22"/>
      <c r="E1678" s="22"/>
      <c r="F1678" s="22"/>
    </row>
    <row r="1679" customFormat="false" ht="9" hidden="false" customHeight="true" outlineLevel="0" collapsed="false">
      <c r="A1679" s="59" t="s">
        <v>524</v>
      </c>
      <c r="B1679" s="22" t="n">
        <f aca="false">SUM(C1679:M1679)</f>
        <v>3548</v>
      </c>
      <c r="C1679" s="22" t="s">
        <v>113</v>
      </c>
      <c r="D1679" s="22" t="n">
        <v>142</v>
      </c>
      <c r="E1679" s="22" t="n">
        <v>1470</v>
      </c>
      <c r="F1679" s="22" t="s">
        <v>113</v>
      </c>
      <c r="G1679" s="22" t="s">
        <v>113</v>
      </c>
      <c r="H1679" s="22" t="s">
        <v>113</v>
      </c>
      <c r="I1679" s="22" t="n">
        <v>1769</v>
      </c>
      <c r="J1679" s="22" t="s">
        <v>113</v>
      </c>
      <c r="K1679" s="22" t="s">
        <v>113</v>
      </c>
      <c r="L1679" s="22" t="n">
        <v>167</v>
      </c>
      <c r="M1679" s="22" t="s">
        <v>113</v>
      </c>
    </row>
    <row r="1680" customFormat="false" ht="9" hidden="false" customHeight="true" outlineLevel="0" collapsed="false">
      <c r="A1680" s="21"/>
      <c r="B1680" s="22"/>
      <c r="C1680" s="22"/>
      <c r="D1680" s="22"/>
      <c r="E1680" s="22"/>
      <c r="F1680" s="22"/>
    </row>
    <row r="1681" customFormat="false" ht="9" hidden="false" customHeight="true" outlineLevel="0" collapsed="false">
      <c r="A1681" s="21"/>
      <c r="B1681" s="22"/>
      <c r="C1681" s="22"/>
      <c r="D1681" s="22"/>
      <c r="E1681" s="22"/>
      <c r="F1681" s="22"/>
    </row>
    <row r="1682" customFormat="false" ht="9" hidden="false" customHeight="true" outlineLevel="0" collapsed="false">
      <c r="A1682" s="21" t="s">
        <v>245</v>
      </c>
      <c r="B1682" s="22" t="n">
        <f aca="false">SUM(C1682:M1682)</f>
        <v>6006</v>
      </c>
      <c r="C1682" s="22" t="s">
        <v>113</v>
      </c>
      <c r="D1682" s="22" t="s">
        <v>113</v>
      </c>
      <c r="E1682" s="22" t="s">
        <v>113</v>
      </c>
      <c r="F1682" s="22" t="s">
        <v>113</v>
      </c>
      <c r="G1682" s="22" t="s">
        <v>113</v>
      </c>
      <c r="H1682" s="22" t="n">
        <f aca="false">SUM(H1685:H1687)</f>
        <v>2961</v>
      </c>
      <c r="I1682" s="22" t="n">
        <f aca="false">SUM(I1685:I1687)</f>
        <v>2865</v>
      </c>
      <c r="J1682" s="22" t="s">
        <v>113</v>
      </c>
      <c r="K1682" s="22" t="s">
        <v>113</v>
      </c>
      <c r="L1682" s="22" t="n">
        <f aca="false">SUM(L1685:L1687)</f>
        <v>180</v>
      </c>
      <c r="M1682" s="22" t="s">
        <v>113</v>
      </c>
    </row>
    <row r="1683" customFormat="false" ht="9" hidden="false" customHeight="true" outlineLevel="0" collapsed="false">
      <c r="A1683" s="21"/>
      <c r="B1683" s="22"/>
      <c r="C1683" s="22"/>
      <c r="D1683" s="22"/>
      <c r="E1683" s="22"/>
      <c r="F1683" s="22"/>
    </row>
    <row r="1684" customFormat="false" ht="9" hidden="false" customHeight="true" outlineLevel="0" collapsed="false">
      <c r="A1684" s="21"/>
      <c r="B1684" s="22"/>
      <c r="C1684" s="22"/>
      <c r="D1684" s="22"/>
      <c r="E1684" s="22"/>
      <c r="F1684" s="22"/>
    </row>
    <row r="1685" customFormat="false" ht="9" hidden="false" customHeight="true" outlineLevel="0" collapsed="false">
      <c r="A1685" s="21" t="s">
        <v>520</v>
      </c>
      <c r="B1685" s="22" t="n">
        <f aca="false">SUM(C1685:M1685)</f>
        <v>5810</v>
      </c>
      <c r="C1685" s="22" t="s">
        <v>113</v>
      </c>
      <c r="D1685" s="22" t="s">
        <v>113</v>
      </c>
      <c r="E1685" s="22" t="s">
        <v>113</v>
      </c>
      <c r="F1685" s="22" t="s">
        <v>113</v>
      </c>
      <c r="G1685" s="22" t="s">
        <v>113</v>
      </c>
      <c r="H1685" s="22" t="n">
        <v>2961</v>
      </c>
      <c r="I1685" s="22" t="n">
        <v>2765</v>
      </c>
      <c r="J1685" s="22" t="s">
        <v>113</v>
      </c>
      <c r="K1685" s="22" t="s">
        <v>113</v>
      </c>
      <c r="L1685" s="22" t="n">
        <v>84</v>
      </c>
      <c r="M1685" s="22" t="s">
        <v>113</v>
      </c>
    </row>
    <row r="1686" customFormat="false" ht="9" hidden="false" customHeight="true" outlineLevel="0" collapsed="false">
      <c r="A1686" s="21"/>
      <c r="B1686" s="22"/>
      <c r="C1686" s="22"/>
      <c r="D1686" s="22"/>
      <c r="E1686" s="22"/>
      <c r="F1686" s="22"/>
    </row>
    <row r="1687" customFormat="false" ht="9" hidden="false" customHeight="true" outlineLevel="0" collapsed="false">
      <c r="A1687" s="59" t="s">
        <v>524</v>
      </c>
      <c r="B1687" s="22" t="n">
        <f aca="false">SUM(C1687:M1687)</f>
        <v>196</v>
      </c>
      <c r="C1687" s="22" t="s">
        <v>113</v>
      </c>
      <c r="D1687" s="22" t="s">
        <v>113</v>
      </c>
      <c r="E1687" s="22" t="s">
        <v>113</v>
      </c>
      <c r="F1687" s="22" t="s">
        <v>113</v>
      </c>
      <c r="G1687" s="22" t="s">
        <v>113</v>
      </c>
      <c r="H1687" s="22" t="s">
        <v>113</v>
      </c>
      <c r="I1687" s="22" t="n">
        <v>100</v>
      </c>
      <c r="J1687" s="22" t="s">
        <v>113</v>
      </c>
      <c r="K1687" s="22" t="s">
        <v>113</v>
      </c>
      <c r="L1687" s="22" t="n">
        <v>96</v>
      </c>
      <c r="M1687" s="22" t="s">
        <v>113</v>
      </c>
    </row>
    <row r="1688" customFormat="false" ht="9" hidden="false" customHeight="true" outlineLevel="0" collapsed="false">
      <c r="A1688" s="59"/>
      <c r="B1688" s="22"/>
      <c r="C1688" s="22"/>
      <c r="D1688" s="22"/>
      <c r="E1688" s="22"/>
      <c r="F1688" s="22"/>
    </row>
    <row r="1689" customFormat="false" ht="9" hidden="false" customHeight="true" outlineLevel="0" collapsed="false">
      <c r="A1689" s="59"/>
      <c r="B1689" s="22"/>
      <c r="C1689" s="22"/>
      <c r="D1689" s="22"/>
      <c r="E1689" s="22"/>
      <c r="F1689" s="22"/>
    </row>
    <row r="1690" customFormat="false" ht="9" hidden="false" customHeight="true" outlineLevel="0" collapsed="false">
      <c r="A1690" s="21" t="s">
        <v>246</v>
      </c>
      <c r="B1690" s="22" t="n">
        <f aca="false">SUM(C1690:M1690)</f>
        <v>7784</v>
      </c>
      <c r="C1690" s="22" t="s">
        <v>113</v>
      </c>
      <c r="D1690" s="22" t="n">
        <f aca="false">SUM(D1693:D1695)</f>
        <v>561</v>
      </c>
      <c r="E1690" s="22" t="s">
        <v>113</v>
      </c>
      <c r="F1690" s="22" t="s">
        <v>113</v>
      </c>
      <c r="G1690" s="22" t="s">
        <v>113</v>
      </c>
      <c r="H1690" s="22" t="s">
        <v>113</v>
      </c>
      <c r="I1690" s="22" t="n">
        <f aca="false">SUM(I1693:I1695)</f>
        <v>7219</v>
      </c>
      <c r="J1690" s="22" t="s">
        <v>113</v>
      </c>
      <c r="K1690" s="22" t="s">
        <v>113</v>
      </c>
      <c r="L1690" s="22" t="n">
        <f aca="false">SUM(L1693:L1695)</f>
        <v>4</v>
      </c>
      <c r="M1690" s="22" t="s">
        <v>113</v>
      </c>
    </row>
    <row r="1691" customFormat="false" ht="9" hidden="false" customHeight="true" outlineLevel="0" collapsed="false">
      <c r="A1691" s="21"/>
      <c r="B1691" s="22"/>
      <c r="C1691" s="22"/>
      <c r="D1691" s="22"/>
      <c r="E1691" s="22"/>
      <c r="F1691" s="22"/>
    </row>
    <row r="1692" customFormat="false" ht="9" hidden="false" customHeight="true" outlineLevel="0" collapsed="false">
      <c r="A1692" s="21"/>
      <c r="B1692" s="22"/>
      <c r="C1692" s="22"/>
      <c r="D1692" s="22"/>
      <c r="E1692" s="22"/>
      <c r="F1692" s="22"/>
    </row>
    <row r="1693" customFormat="false" ht="9" hidden="false" customHeight="true" outlineLevel="0" collapsed="false">
      <c r="A1693" s="21" t="s">
        <v>520</v>
      </c>
      <c r="B1693" s="22" t="n">
        <f aca="false">SUM(C1693:M1693)</f>
        <v>7783</v>
      </c>
      <c r="C1693" s="22" t="s">
        <v>113</v>
      </c>
      <c r="D1693" s="22" t="n">
        <v>561</v>
      </c>
      <c r="E1693" s="22" t="s">
        <v>113</v>
      </c>
      <c r="F1693" s="22" t="s">
        <v>113</v>
      </c>
      <c r="G1693" s="22" t="s">
        <v>113</v>
      </c>
      <c r="H1693" s="22" t="s">
        <v>113</v>
      </c>
      <c r="I1693" s="22" t="n">
        <v>7219</v>
      </c>
      <c r="J1693" s="22" t="s">
        <v>113</v>
      </c>
      <c r="K1693" s="22" t="s">
        <v>113</v>
      </c>
      <c r="L1693" s="22" t="n">
        <v>3</v>
      </c>
      <c r="M1693" s="22" t="s">
        <v>113</v>
      </c>
    </row>
    <row r="1694" customFormat="false" ht="9" hidden="false" customHeight="true" outlineLevel="0" collapsed="false">
      <c r="A1694" s="21"/>
      <c r="B1694" s="22"/>
      <c r="C1694" s="22"/>
      <c r="D1694" s="22"/>
      <c r="E1694" s="22"/>
      <c r="F1694" s="22"/>
    </row>
    <row r="1695" customFormat="false" ht="9" hidden="false" customHeight="true" outlineLevel="0" collapsed="false">
      <c r="A1695" s="21" t="s">
        <v>521</v>
      </c>
      <c r="B1695" s="22" t="n">
        <f aca="false">SUM(C1695:M1695)</f>
        <v>1</v>
      </c>
      <c r="C1695" s="22" t="s">
        <v>113</v>
      </c>
      <c r="D1695" s="22" t="s">
        <v>113</v>
      </c>
      <c r="E1695" s="22" t="s">
        <v>113</v>
      </c>
      <c r="F1695" s="22" t="s">
        <v>113</v>
      </c>
      <c r="G1695" s="22" t="s">
        <v>113</v>
      </c>
      <c r="H1695" s="22" t="s">
        <v>113</v>
      </c>
      <c r="I1695" s="22" t="s">
        <v>113</v>
      </c>
      <c r="J1695" s="22" t="s">
        <v>113</v>
      </c>
      <c r="K1695" s="22" t="s">
        <v>113</v>
      </c>
      <c r="L1695" s="22" t="n">
        <v>1</v>
      </c>
      <c r="M1695" s="22" t="s">
        <v>113</v>
      </c>
    </row>
    <row r="1696" customFormat="false" ht="9" hidden="false" customHeight="true" outlineLevel="0" collapsed="false">
      <c r="A1696" s="21"/>
      <c r="B1696" s="22"/>
      <c r="C1696" s="22"/>
      <c r="D1696" s="22"/>
      <c r="E1696" s="22"/>
      <c r="F1696" s="22"/>
    </row>
    <row r="1697" customFormat="false" ht="9" hidden="false" customHeight="true" outlineLevel="0" collapsed="false">
      <c r="A1697" s="21"/>
      <c r="B1697" s="22"/>
      <c r="C1697" s="22"/>
      <c r="D1697" s="22"/>
      <c r="E1697" s="22"/>
      <c r="F1697" s="22"/>
    </row>
    <row r="1698" customFormat="false" ht="9" hidden="false" customHeight="true" outlineLevel="0" collapsed="false">
      <c r="A1698" s="21" t="s">
        <v>247</v>
      </c>
      <c r="B1698" s="22" t="n">
        <f aca="false">SUM(C1698:M1698)</f>
        <v>10510</v>
      </c>
      <c r="C1698" s="22" t="s">
        <v>113</v>
      </c>
      <c r="D1698" s="22" t="n">
        <f aca="false">SUM(D1701:D1705)</f>
        <v>2835</v>
      </c>
      <c r="E1698" s="22" t="s">
        <v>113</v>
      </c>
      <c r="F1698" s="22" t="s">
        <v>113</v>
      </c>
      <c r="G1698" s="22" t="s">
        <v>113</v>
      </c>
      <c r="H1698" s="22" t="n">
        <f aca="false">SUM(H1701:H1705)</f>
        <v>3618</v>
      </c>
      <c r="I1698" s="22" t="n">
        <f aca="false">SUM(I1701:I1705)</f>
        <v>3957</v>
      </c>
      <c r="J1698" s="22" t="s">
        <v>113</v>
      </c>
      <c r="K1698" s="22" t="s">
        <v>113</v>
      </c>
      <c r="L1698" s="22" t="n">
        <f aca="false">SUM(L1701:L1705)</f>
        <v>100</v>
      </c>
      <c r="M1698" s="22" t="s">
        <v>113</v>
      </c>
    </row>
    <row r="1699" customFormat="false" ht="9" hidden="false" customHeight="true" outlineLevel="0" collapsed="false">
      <c r="A1699" s="21"/>
      <c r="B1699" s="22"/>
      <c r="C1699" s="22"/>
      <c r="D1699" s="22"/>
      <c r="E1699" s="22"/>
      <c r="F1699" s="22"/>
    </row>
    <row r="1700" customFormat="false" ht="9" hidden="false" customHeight="true" outlineLevel="0" collapsed="false">
      <c r="A1700" s="21"/>
      <c r="B1700" s="22"/>
      <c r="C1700" s="22"/>
      <c r="D1700" s="22"/>
      <c r="E1700" s="22"/>
      <c r="F1700" s="22"/>
    </row>
    <row r="1701" customFormat="false" ht="9" hidden="false" customHeight="true" outlineLevel="0" collapsed="false">
      <c r="A1701" s="21" t="s">
        <v>520</v>
      </c>
      <c r="B1701" s="22" t="n">
        <f aca="false">SUM(C1701:M1701)</f>
        <v>9858</v>
      </c>
      <c r="C1701" s="22" t="s">
        <v>113</v>
      </c>
      <c r="D1701" s="22" t="n">
        <v>2835</v>
      </c>
      <c r="E1701" s="22" t="s">
        <v>113</v>
      </c>
      <c r="F1701" s="22" t="s">
        <v>113</v>
      </c>
      <c r="G1701" s="22" t="s">
        <v>113</v>
      </c>
      <c r="H1701" s="22" t="n">
        <v>3618</v>
      </c>
      <c r="I1701" s="22" t="n">
        <v>3338</v>
      </c>
      <c r="J1701" s="22" t="s">
        <v>113</v>
      </c>
      <c r="K1701" s="22" t="s">
        <v>113</v>
      </c>
      <c r="L1701" s="22" t="n">
        <v>67</v>
      </c>
      <c r="M1701" s="22" t="s">
        <v>113</v>
      </c>
    </row>
    <row r="1702" customFormat="false" ht="7.5" hidden="false" customHeight="true" outlineLevel="0" collapsed="false"/>
    <row r="1703" customFormat="false" ht="9" hidden="false" customHeight="true" outlineLevel="0" collapsed="false">
      <c r="A1703" s="59" t="s">
        <v>533</v>
      </c>
      <c r="B1703" s="22" t="n">
        <f aca="false">SUM(C1703:M1703)</f>
        <v>3</v>
      </c>
      <c r="C1703" s="22" t="s">
        <v>113</v>
      </c>
      <c r="D1703" s="22" t="s">
        <v>113</v>
      </c>
      <c r="E1703" s="22" t="s">
        <v>113</v>
      </c>
      <c r="F1703" s="22" t="s">
        <v>113</v>
      </c>
      <c r="G1703" s="22" t="s">
        <v>113</v>
      </c>
      <c r="H1703" s="22" t="s">
        <v>113</v>
      </c>
      <c r="I1703" s="22" t="s">
        <v>113</v>
      </c>
      <c r="J1703" s="22" t="s">
        <v>113</v>
      </c>
      <c r="K1703" s="22" t="s">
        <v>113</v>
      </c>
      <c r="L1703" s="22" t="n">
        <v>3</v>
      </c>
      <c r="M1703" s="22" t="s">
        <v>113</v>
      </c>
    </row>
    <row r="1704" customFormat="false" ht="9" hidden="false" customHeight="true" outlineLevel="0" collapsed="false">
      <c r="A1704" s="59"/>
      <c r="B1704" s="22"/>
      <c r="C1704" s="22"/>
      <c r="D1704" s="22"/>
      <c r="E1704" s="22"/>
      <c r="F1704" s="22"/>
      <c r="G1704" s="22"/>
      <c r="H1704" s="22"/>
      <c r="I1704" s="22"/>
      <c r="J1704" s="22"/>
      <c r="K1704" s="22"/>
      <c r="L1704" s="22"/>
      <c r="M1704" s="22"/>
    </row>
    <row r="1705" customFormat="false" ht="9" hidden="false" customHeight="true" outlineLevel="0" collapsed="false">
      <c r="A1705" s="59" t="s">
        <v>524</v>
      </c>
      <c r="B1705" s="22" t="n">
        <f aca="false">SUM(C1705:M1705)</f>
        <v>649</v>
      </c>
      <c r="C1705" s="22" t="s">
        <v>113</v>
      </c>
      <c r="D1705" s="22" t="s">
        <v>113</v>
      </c>
      <c r="E1705" s="22" t="s">
        <v>113</v>
      </c>
      <c r="F1705" s="22" t="s">
        <v>113</v>
      </c>
      <c r="G1705" s="22" t="s">
        <v>113</v>
      </c>
      <c r="H1705" s="22" t="s">
        <v>113</v>
      </c>
      <c r="I1705" s="22" t="n">
        <v>619</v>
      </c>
      <c r="J1705" s="22" t="s">
        <v>113</v>
      </c>
      <c r="K1705" s="22" t="s">
        <v>113</v>
      </c>
      <c r="L1705" s="22" t="n">
        <v>30</v>
      </c>
      <c r="M1705" s="22" t="s">
        <v>113</v>
      </c>
    </row>
    <row r="1706" customFormat="false" ht="9" hidden="false" customHeight="true" outlineLevel="0" collapsed="false">
      <c r="A1706" s="21"/>
      <c r="B1706" s="22"/>
      <c r="C1706" s="22"/>
      <c r="D1706" s="22"/>
      <c r="E1706" s="22"/>
      <c r="F1706" s="22"/>
    </row>
    <row r="1707" customFormat="false" ht="9" hidden="false" customHeight="true" outlineLevel="0" collapsed="false">
      <c r="A1707" s="21"/>
      <c r="B1707" s="22"/>
      <c r="C1707" s="22"/>
      <c r="D1707" s="22"/>
      <c r="E1707" s="22"/>
      <c r="F1707" s="22"/>
    </row>
    <row r="1708" customFormat="false" ht="9" hidden="false" customHeight="true" outlineLevel="0" collapsed="false">
      <c r="A1708" s="21" t="s">
        <v>375</v>
      </c>
      <c r="B1708" s="22" t="n">
        <f aca="false">SUM(C1708:M1708)</f>
        <v>9139</v>
      </c>
      <c r="C1708" s="22" t="s">
        <v>113</v>
      </c>
      <c r="D1708" s="22" t="s">
        <v>113</v>
      </c>
      <c r="E1708" s="22" t="s">
        <v>113</v>
      </c>
      <c r="F1708" s="22" t="s">
        <v>113</v>
      </c>
      <c r="G1708" s="22" t="s">
        <v>113</v>
      </c>
      <c r="H1708" s="22" t="n">
        <f aca="false">SUM(H1711:H1715)</f>
        <v>7750</v>
      </c>
      <c r="I1708" s="22" t="n">
        <f aca="false">SUM(I1711:I1715)</f>
        <v>1203</v>
      </c>
      <c r="J1708" s="22" t="s">
        <v>113</v>
      </c>
      <c r="K1708" s="22" t="s">
        <v>113</v>
      </c>
      <c r="L1708" s="22" t="n">
        <f aca="false">SUM(L1711:L1715)</f>
        <v>186</v>
      </c>
      <c r="M1708" s="22" t="s">
        <v>113</v>
      </c>
    </row>
    <row r="1709" customFormat="false" ht="9" hidden="false" customHeight="true" outlineLevel="0" collapsed="false">
      <c r="A1709" s="21"/>
      <c r="B1709" s="22"/>
      <c r="C1709" s="22"/>
      <c r="D1709" s="22"/>
      <c r="E1709" s="22"/>
      <c r="F1709" s="22"/>
    </row>
    <row r="1710" customFormat="false" ht="9" hidden="false" customHeight="true" outlineLevel="0" collapsed="false">
      <c r="A1710" s="21"/>
      <c r="B1710" s="22"/>
      <c r="C1710" s="22"/>
      <c r="D1710" s="22"/>
      <c r="E1710" s="22"/>
      <c r="F1710" s="22"/>
    </row>
    <row r="1711" customFormat="false" ht="9" hidden="false" customHeight="true" outlineLevel="0" collapsed="false">
      <c r="A1711" s="21" t="s">
        <v>520</v>
      </c>
      <c r="B1711" s="22" t="n">
        <f aca="false">SUM(C1711:M1711)</f>
        <v>9040</v>
      </c>
      <c r="C1711" s="22" t="s">
        <v>113</v>
      </c>
      <c r="D1711" s="22" t="s">
        <v>113</v>
      </c>
      <c r="E1711" s="22" t="s">
        <v>113</v>
      </c>
      <c r="F1711" s="22" t="s">
        <v>113</v>
      </c>
      <c r="G1711" s="22" t="s">
        <v>113</v>
      </c>
      <c r="H1711" s="22" t="n">
        <v>7750</v>
      </c>
      <c r="I1711" s="22" t="n">
        <v>1203</v>
      </c>
      <c r="J1711" s="22" t="s">
        <v>113</v>
      </c>
      <c r="K1711" s="22" t="s">
        <v>113</v>
      </c>
      <c r="L1711" s="22" t="n">
        <v>87</v>
      </c>
      <c r="M1711" s="22" t="s">
        <v>113</v>
      </c>
    </row>
    <row r="1712" customFormat="false" ht="9" hidden="false" customHeight="true" outlineLevel="0" collapsed="false">
      <c r="A1712" s="21"/>
      <c r="B1712" s="22"/>
      <c r="C1712" s="22"/>
      <c r="D1712" s="22"/>
      <c r="E1712" s="22"/>
      <c r="F1712" s="22"/>
      <c r="G1712" s="22"/>
      <c r="H1712" s="22"/>
      <c r="I1712" s="22"/>
      <c r="J1712" s="22"/>
      <c r="K1712" s="22"/>
      <c r="L1712" s="22"/>
      <c r="M1712" s="22"/>
    </row>
    <row r="1713" customFormat="false" ht="9" hidden="false" customHeight="true" outlineLevel="0" collapsed="false">
      <c r="A1713" s="59" t="s">
        <v>533</v>
      </c>
      <c r="B1713" s="22" t="n">
        <f aca="false">SUM(C1713:M1713)</f>
        <v>3</v>
      </c>
      <c r="C1713" s="22" t="s">
        <v>113</v>
      </c>
      <c r="D1713" s="22" t="s">
        <v>113</v>
      </c>
      <c r="E1713" s="22" t="s">
        <v>113</v>
      </c>
      <c r="F1713" s="22" t="s">
        <v>113</v>
      </c>
      <c r="G1713" s="22" t="s">
        <v>113</v>
      </c>
      <c r="H1713" s="22" t="s">
        <v>113</v>
      </c>
      <c r="I1713" s="22" t="s">
        <v>113</v>
      </c>
      <c r="J1713" s="22" t="s">
        <v>113</v>
      </c>
      <c r="K1713" s="22" t="s">
        <v>113</v>
      </c>
      <c r="L1713" s="22" t="n">
        <v>3</v>
      </c>
      <c r="M1713" s="22" t="s">
        <v>113</v>
      </c>
    </row>
    <row r="1714" customFormat="false" ht="9" hidden="false" customHeight="true" outlineLevel="0" collapsed="false">
      <c r="A1714" s="59"/>
      <c r="B1714" s="22"/>
      <c r="C1714" s="22"/>
      <c r="D1714" s="22"/>
      <c r="E1714" s="22"/>
      <c r="F1714" s="22"/>
      <c r="G1714" s="22"/>
      <c r="H1714" s="22"/>
      <c r="I1714" s="22"/>
      <c r="J1714" s="22"/>
      <c r="K1714" s="22"/>
      <c r="L1714" s="22"/>
      <c r="M1714" s="22"/>
    </row>
    <row r="1715" customFormat="false" ht="9" hidden="false" customHeight="true" outlineLevel="0" collapsed="false">
      <c r="A1715" s="59" t="s">
        <v>524</v>
      </c>
      <c r="B1715" s="22" t="n">
        <f aca="false">SUM(C1715:M1715)</f>
        <v>96</v>
      </c>
      <c r="C1715" s="22" t="s">
        <v>113</v>
      </c>
      <c r="D1715" s="22" t="s">
        <v>113</v>
      </c>
      <c r="E1715" s="22" t="s">
        <v>113</v>
      </c>
      <c r="F1715" s="22" t="s">
        <v>113</v>
      </c>
      <c r="G1715" s="22" t="s">
        <v>113</v>
      </c>
      <c r="H1715" s="22" t="s">
        <v>113</v>
      </c>
      <c r="I1715" s="22" t="s">
        <v>113</v>
      </c>
      <c r="J1715" s="22" t="s">
        <v>113</v>
      </c>
      <c r="K1715" s="22" t="s">
        <v>113</v>
      </c>
      <c r="L1715" s="22" t="n">
        <v>96</v>
      </c>
      <c r="M1715" s="22" t="s">
        <v>113</v>
      </c>
    </row>
    <row r="1716" customFormat="false" ht="9" hidden="false" customHeight="true" outlineLevel="0" collapsed="false">
      <c r="A1716" s="59"/>
      <c r="B1716" s="22"/>
      <c r="C1716" s="22"/>
      <c r="D1716" s="22"/>
      <c r="E1716" s="22"/>
      <c r="F1716" s="22"/>
    </row>
    <row r="1717" customFormat="false" ht="9" hidden="false" customHeight="true" outlineLevel="0" collapsed="false">
      <c r="A1717" s="59"/>
      <c r="B1717" s="22"/>
      <c r="C1717" s="22"/>
      <c r="D1717" s="22"/>
      <c r="E1717" s="22"/>
      <c r="F1717" s="22"/>
    </row>
    <row r="1718" customFormat="false" ht="9" hidden="false" customHeight="true" outlineLevel="0" collapsed="false">
      <c r="A1718" s="21" t="s">
        <v>376</v>
      </c>
      <c r="B1718" s="22" t="n">
        <f aca="false">SUM(C1718:M1718)</f>
        <v>7594</v>
      </c>
      <c r="C1718" s="22" t="s">
        <v>113</v>
      </c>
      <c r="D1718" s="22" t="s">
        <v>113</v>
      </c>
      <c r="E1718" s="22" t="s">
        <v>113</v>
      </c>
      <c r="F1718" s="22" t="s">
        <v>113</v>
      </c>
      <c r="G1718" s="22" t="s">
        <v>113</v>
      </c>
      <c r="H1718" s="22" t="n">
        <f aca="false">SUM(H1721:H1722)</f>
        <v>5121</v>
      </c>
      <c r="I1718" s="22" t="n">
        <f aca="false">SUM(I1721:I1722)</f>
        <v>2473</v>
      </c>
      <c r="J1718" s="22" t="s">
        <v>113</v>
      </c>
      <c r="K1718" s="22" t="s">
        <v>113</v>
      </c>
      <c r="L1718" s="22" t="s">
        <v>113</v>
      </c>
      <c r="M1718" s="22" t="s">
        <v>113</v>
      </c>
    </row>
    <row r="1719" customFormat="false" ht="9" hidden="false" customHeight="true" outlineLevel="0" collapsed="false">
      <c r="A1719" s="21"/>
      <c r="B1719" s="22"/>
      <c r="C1719" s="22"/>
      <c r="D1719" s="22"/>
      <c r="E1719" s="22"/>
      <c r="F1719" s="22"/>
    </row>
    <row r="1720" customFormat="false" ht="9" hidden="false" customHeight="true" outlineLevel="0" collapsed="false">
      <c r="A1720" s="21"/>
      <c r="B1720" s="22"/>
      <c r="C1720" s="22"/>
      <c r="D1720" s="22"/>
      <c r="E1720" s="22"/>
      <c r="F1720" s="22"/>
    </row>
    <row r="1721" customFormat="false" ht="9" hidden="false" customHeight="true" outlineLevel="0" collapsed="false">
      <c r="A1721" s="21" t="s">
        <v>520</v>
      </c>
      <c r="B1721" s="22" t="n">
        <f aca="false">SUM(C1721:M1721)</f>
        <v>7594</v>
      </c>
      <c r="C1721" s="22" t="s">
        <v>113</v>
      </c>
      <c r="D1721" s="22" t="s">
        <v>113</v>
      </c>
      <c r="E1721" s="22" t="s">
        <v>113</v>
      </c>
      <c r="F1721" s="22" t="s">
        <v>113</v>
      </c>
      <c r="G1721" s="22" t="s">
        <v>113</v>
      </c>
      <c r="H1721" s="22" t="n">
        <v>5121</v>
      </c>
      <c r="I1721" s="22" t="n">
        <v>2473</v>
      </c>
      <c r="J1721" s="22" t="s">
        <v>113</v>
      </c>
      <c r="K1721" s="22" t="s">
        <v>113</v>
      </c>
      <c r="L1721" s="22" t="s">
        <v>113</v>
      </c>
      <c r="M1721" s="22" t="s">
        <v>113</v>
      </c>
    </row>
    <row r="1722" customFormat="false" ht="9" hidden="false" customHeight="true" outlineLevel="0" collapsed="false">
      <c r="A1722" s="21"/>
      <c r="B1722" s="22"/>
      <c r="C1722" s="22"/>
      <c r="D1722" s="22"/>
      <c r="E1722" s="22"/>
      <c r="F1722" s="22"/>
    </row>
    <row r="1723" customFormat="false" ht="9" hidden="false" customHeight="true" outlineLevel="0" collapsed="false">
      <c r="A1723" s="21"/>
      <c r="B1723" s="22"/>
      <c r="C1723" s="22"/>
      <c r="D1723" s="22"/>
      <c r="E1723" s="22"/>
      <c r="F1723" s="22"/>
    </row>
    <row r="1724" customFormat="false" ht="9" hidden="false" customHeight="true" outlineLevel="0" collapsed="false">
      <c r="A1724" s="21" t="s">
        <v>248</v>
      </c>
      <c r="B1724" s="22" t="n">
        <f aca="false">SUM(C1724:M1724)</f>
        <v>1438</v>
      </c>
      <c r="C1724" s="22" t="s">
        <v>113</v>
      </c>
      <c r="D1724" s="22" t="s">
        <v>113</v>
      </c>
      <c r="E1724" s="22" t="s">
        <v>113</v>
      </c>
      <c r="F1724" s="22" t="s">
        <v>113</v>
      </c>
      <c r="G1724" s="22" t="s">
        <v>113</v>
      </c>
      <c r="H1724" s="22" t="s">
        <v>113</v>
      </c>
      <c r="I1724" s="22" t="n">
        <f aca="false">SUM(I1727:I1729)</f>
        <v>1224</v>
      </c>
      <c r="J1724" s="22" t="s">
        <v>113</v>
      </c>
      <c r="K1724" s="22" t="s">
        <v>113</v>
      </c>
      <c r="L1724" s="22" t="n">
        <f aca="false">SUM(L1727:L1729)</f>
        <v>214</v>
      </c>
      <c r="M1724" s="22" t="s">
        <v>113</v>
      </c>
    </row>
    <row r="1725" customFormat="false" ht="9" hidden="false" customHeight="true" outlineLevel="0" collapsed="false">
      <c r="A1725" s="21"/>
      <c r="B1725" s="22"/>
      <c r="C1725" s="22"/>
      <c r="D1725" s="22"/>
      <c r="E1725" s="22"/>
      <c r="F1725" s="22"/>
    </row>
    <row r="1726" customFormat="false" ht="9" hidden="false" customHeight="true" outlineLevel="0" collapsed="false">
      <c r="A1726" s="21"/>
      <c r="B1726" s="22"/>
      <c r="C1726" s="22"/>
      <c r="D1726" s="22"/>
      <c r="E1726" s="22"/>
      <c r="F1726" s="22"/>
    </row>
    <row r="1727" customFormat="false" ht="9" hidden="false" customHeight="true" outlineLevel="0" collapsed="false">
      <c r="A1727" s="21" t="s">
        <v>520</v>
      </c>
      <c r="B1727" s="22" t="n">
        <f aca="false">SUM(C1727:M1727)</f>
        <v>1320</v>
      </c>
      <c r="C1727" s="22" t="s">
        <v>113</v>
      </c>
      <c r="D1727" s="22" t="s">
        <v>113</v>
      </c>
      <c r="E1727" s="22" t="s">
        <v>113</v>
      </c>
      <c r="F1727" s="22" t="s">
        <v>113</v>
      </c>
      <c r="G1727" s="22" t="s">
        <v>113</v>
      </c>
      <c r="H1727" s="22" t="s">
        <v>113</v>
      </c>
      <c r="I1727" s="22" t="n">
        <v>1224</v>
      </c>
      <c r="J1727" s="22" t="s">
        <v>113</v>
      </c>
      <c r="K1727" s="22" t="s">
        <v>113</v>
      </c>
      <c r="L1727" s="22" t="n">
        <v>96</v>
      </c>
      <c r="M1727" s="22" t="s">
        <v>113</v>
      </c>
    </row>
    <row r="1728" customFormat="false" ht="9" hidden="false" customHeight="true" outlineLevel="0" collapsed="false">
      <c r="A1728" s="21"/>
      <c r="B1728" s="22"/>
      <c r="C1728" s="22"/>
      <c r="D1728" s="22"/>
      <c r="E1728" s="22"/>
      <c r="F1728" s="22"/>
      <c r="G1728" s="22"/>
      <c r="H1728" s="22"/>
      <c r="I1728" s="22"/>
      <c r="J1728" s="22"/>
      <c r="K1728" s="22"/>
      <c r="L1728" s="22"/>
      <c r="M1728" s="22"/>
    </row>
    <row r="1729" customFormat="false" ht="9" hidden="false" customHeight="true" outlineLevel="0" collapsed="false">
      <c r="A1729" s="59" t="s">
        <v>524</v>
      </c>
      <c r="B1729" s="22" t="n">
        <f aca="false">SUM(C1729:M1729)</f>
        <v>118</v>
      </c>
      <c r="C1729" s="22" t="s">
        <v>113</v>
      </c>
      <c r="D1729" s="22" t="s">
        <v>113</v>
      </c>
      <c r="E1729" s="22" t="s">
        <v>113</v>
      </c>
      <c r="F1729" s="22" t="s">
        <v>113</v>
      </c>
      <c r="G1729" s="22" t="s">
        <v>113</v>
      </c>
      <c r="H1729" s="22" t="s">
        <v>113</v>
      </c>
      <c r="I1729" s="22" t="s">
        <v>113</v>
      </c>
      <c r="J1729" s="22" t="s">
        <v>113</v>
      </c>
      <c r="K1729" s="22" t="s">
        <v>113</v>
      </c>
      <c r="L1729" s="22" t="n">
        <v>118</v>
      </c>
      <c r="M1729" s="22" t="s">
        <v>113</v>
      </c>
    </row>
    <row r="1730" customFormat="false" ht="9" hidden="false" customHeight="true" outlineLevel="0" collapsed="false">
      <c r="A1730" s="21"/>
      <c r="B1730" s="22"/>
      <c r="C1730" s="22"/>
      <c r="D1730" s="22"/>
      <c r="E1730" s="22"/>
      <c r="F1730" s="22"/>
    </row>
    <row r="1731" customFormat="false" ht="9" hidden="false" customHeight="true" outlineLevel="0" collapsed="false">
      <c r="A1731" s="21"/>
      <c r="B1731" s="22"/>
      <c r="C1731" s="22"/>
      <c r="D1731" s="22"/>
      <c r="E1731" s="22"/>
      <c r="F1731" s="22"/>
    </row>
    <row r="1732" customFormat="false" ht="9" hidden="false" customHeight="true" outlineLevel="0" collapsed="false">
      <c r="A1732" s="21" t="s">
        <v>377</v>
      </c>
      <c r="B1732" s="22" t="n">
        <f aca="false">SUM(C1732:M1732)</f>
        <v>2546</v>
      </c>
      <c r="C1732" s="22" t="s">
        <v>113</v>
      </c>
      <c r="D1732" s="22" t="s">
        <v>113</v>
      </c>
      <c r="E1732" s="22" t="s">
        <v>113</v>
      </c>
      <c r="F1732" s="22" t="s">
        <v>113</v>
      </c>
      <c r="G1732" s="22" t="s">
        <v>113</v>
      </c>
      <c r="H1732" s="22" t="n">
        <f aca="false">SUM(H1735)</f>
        <v>2546</v>
      </c>
      <c r="I1732" s="22" t="s">
        <v>113</v>
      </c>
      <c r="J1732" s="22" t="s">
        <v>113</v>
      </c>
      <c r="K1732" s="22" t="s">
        <v>113</v>
      </c>
      <c r="L1732" s="22" t="s">
        <v>113</v>
      </c>
      <c r="M1732" s="22" t="s">
        <v>113</v>
      </c>
    </row>
    <row r="1733" customFormat="false" ht="9" hidden="false" customHeight="true" outlineLevel="0" collapsed="false">
      <c r="A1733" s="21"/>
      <c r="B1733" s="22"/>
      <c r="C1733" s="22"/>
      <c r="D1733" s="22"/>
      <c r="E1733" s="22"/>
      <c r="F1733" s="22"/>
    </row>
    <row r="1734" customFormat="false" ht="9" hidden="false" customHeight="true" outlineLevel="0" collapsed="false">
      <c r="A1734" s="21"/>
      <c r="B1734" s="22"/>
      <c r="C1734" s="22"/>
      <c r="D1734" s="22"/>
      <c r="E1734" s="22"/>
      <c r="F1734" s="22"/>
    </row>
    <row r="1735" customFormat="false" ht="9" hidden="false" customHeight="true" outlineLevel="0" collapsed="false">
      <c r="A1735" s="21" t="s">
        <v>520</v>
      </c>
      <c r="B1735" s="22" t="n">
        <f aca="false">SUM(C1735:M1735)</f>
        <v>2546</v>
      </c>
      <c r="C1735" s="22" t="s">
        <v>113</v>
      </c>
      <c r="D1735" s="22" t="s">
        <v>113</v>
      </c>
      <c r="E1735" s="22" t="s">
        <v>113</v>
      </c>
      <c r="F1735" s="22" t="s">
        <v>113</v>
      </c>
      <c r="G1735" s="22" t="s">
        <v>113</v>
      </c>
      <c r="H1735" s="22" t="n">
        <v>2546</v>
      </c>
      <c r="I1735" s="22" t="s">
        <v>113</v>
      </c>
      <c r="J1735" s="22" t="s">
        <v>113</v>
      </c>
      <c r="K1735" s="22" t="s">
        <v>113</v>
      </c>
      <c r="L1735" s="22" t="s">
        <v>113</v>
      </c>
      <c r="M1735" s="22" t="s">
        <v>113</v>
      </c>
    </row>
    <row r="1736" customFormat="false" ht="9" hidden="false" customHeight="true" outlineLevel="0" collapsed="false">
      <c r="A1736" s="21"/>
      <c r="B1736" s="22"/>
      <c r="C1736" s="22"/>
      <c r="D1736" s="22"/>
      <c r="E1736" s="22"/>
      <c r="F1736" s="22"/>
    </row>
    <row r="1737" customFormat="false" ht="9" hidden="false" customHeight="true" outlineLevel="0" collapsed="false">
      <c r="A1737" s="59"/>
      <c r="B1737" s="22"/>
      <c r="C1737" s="22"/>
      <c r="D1737" s="22"/>
      <c r="E1737" s="22"/>
      <c r="F1737" s="22"/>
    </row>
    <row r="1738" customFormat="false" ht="9" hidden="false" customHeight="true" outlineLevel="0" collapsed="false">
      <c r="A1738" s="21" t="s">
        <v>378</v>
      </c>
      <c r="B1738" s="22" t="n">
        <f aca="false">SUM(C1738:M1738)</f>
        <v>3539</v>
      </c>
      <c r="C1738" s="22" t="s">
        <v>113</v>
      </c>
      <c r="D1738" s="22" t="s">
        <v>113</v>
      </c>
      <c r="E1738" s="22" t="s">
        <v>113</v>
      </c>
      <c r="F1738" s="22" t="s">
        <v>113</v>
      </c>
      <c r="G1738" s="22" t="s">
        <v>113</v>
      </c>
      <c r="H1738" s="22" t="s">
        <v>113</v>
      </c>
      <c r="I1738" s="22" t="n">
        <f aca="false">SUM(I1741)</f>
        <v>3437</v>
      </c>
      <c r="J1738" s="22" t="s">
        <v>113</v>
      </c>
      <c r="K1738" s="22" t="n">
        <f aca="false">SUM(K1741)</f>
        <v>102</v>
      </c>
      <c r="L1738" s="22" t="s">
        <v>113</v>
      </c>
      <c r="M1738" s="22" t="s">
        <v>113</v>
      </c>
    </row>
    <row r="1739" customFormat="false" ht="9" hidden="false" customHeight="true" outlineLevel="0" collapsed="false">
      <c r="A1739" s="21"/>
      <c r="B1739" s="22"/>
      <c r="C1739" s="22"/>
      <c r="D1739" s="22"/>
      <c r="E1739" s="22"/>
      <c r="F1739" s="22"/>
    </row>
    <row r="1740" customFormat="false" ht="9" hidden="false" customHeight="true" outlineLevel="0" collapsed="false">
      <c r="A1740" s="21"/>
      <c r="B1740" s="22"/>
      <c r="C1740" s="22"/>
      <c r="D1740" s="22"/>
      <c r="E1740" s="22"/>
      <c r="F1740" s="22"/>
    </row>
    <row r="1741" customFormat="false" ht="9" hidden="false" customHeight="true" outlineLevel="0" collapsed="false">
      <c r="A1741" s="21" t="s">
        <v>520</v>
      </c>
      <c r="B1741" s="22" t="n">
        <f aca="false">SUM(C1741:M1741)</f>
        <v>3539</v>
      </c>
      <c r="C1741" s="22" t="s">
        <v>113</v>
      </c>
      <c r="D1741" s="22" t="s">
        <v>113</v>
      </c>
      <c r="E1741" s="22" t="s">
        <v>113</v>
      </c>
      <c r="F1741" s="22" t="s">
        <v>113</v>
      </c>
      <c r="G1741" s="22" t="s">
        <v>113</v>
      </c>
      <c r="H1741" s="22" t="s">
        <v>113</v>
      </c>
      <c r="I1741" s="22" t="n">
        <v>3437</v>
      </c>
      <c r="J1741" s="22" t="s">
        <v>113</v>
      </c>
      <c r="K1741" s="22" t="n">
        <v>102</v>
      </c>
      <c r="L1741" s="22" t="s">
        <v>113</v>
      </c>
      <c r="M1741" s="22" t="s">
        <v>113</v>
      </c>
    </row>
    <row r="1742" customFormat="false" ht="9" hidden="false" customHeight="true" outlineLevel="0" collapsed="false">
      <c r="A1742" s="21"/>
      <c r="B1742" s="22"/>
      <c r="C1742" s="22"/>
      <c r="D1742" s="22"/>
      <c r="E1742" s="22"/>
      <c r="F1742" s="22"/>
    </row>
    <row r="1743" customFormat="false" ht="9" hidden="false" customHeight="true" outlineLevel="0" collapsed="false">
      <c r="A1743" s="21"/>
      <c r="B1743" s="22"/>
      <c r="C1743" s="22"/>
      <c r="D1743" s="22"/>
      <c r="E1743" s="22"/>
      <c r="F1743" s="22"/>
    </row>
    <row r="1744" customFormat="false" ht="9" hidden="false" customHeight="true" outlineLevel="0" collapsed="false">
      <c r="A1744" s="21" t="s">
        <v>379</v>
      </c>
      <c r="B1744" s="22" t="n">
        <f aca="false">SUM(C1744:M1744)</f>
        <v>4715</v>
      </c>
      <c r="C1744" s="22" t="s">
        <v>113</v>
      </c>
      <c r="D1744" s="22" t="s">
        <v>113</v>
      </c>
      <c r="E1744" s="22" t="s">
        <v>113</v>
      </c>
      <c r="F1744" s="22" t="s">
        <v>113</v>
      </c>
      <c r="G1744" s="22" t="s">
        <v>113</v>
      </c>
      <c r="H1744" s="22" t="n">
        <f aca="false">SUM(H1747:H1749)</f>
        <v>2648</v>
      </c>
      <c r="I1744" s="22" t="n">
        <f aca="false">SUM(I1747:I1749)</f>
        <v>2067</v>
      </c>
      <c r="J1744" s="22" t="s">
        <v>113</v>
      </c>
      <c r="K1744" s="22" t="s">
        <v>113</v>
      </c>
      <c r="L1744" s="22" t="s">
        <v>113</v>
      </c>
      <c r="M1744" s="22" t="s">
        <v>113</v>
      </c>
    </row>
    <row r="1745" customFormat="false" ht="9" hidden="false" customHeight="true" outlineLevel="0" collapsed="false">
      <c r="A1745" s="21"/>
      <c r="B1745" s="22"/>
      <c r="C1745" s="22"/>
      <c r="D1745" s="22"/>
      <c r="E1745" s="22"/>
      <c r="F1745" s="22"/>
    </row>
    <row r="1746" customFormat="false" ht="9" hidden="false" customHeight="true" outlineLevel="0" collapsed="false">
      <c r="A1746" s="21"/>
      <c r="B1746" s="22"/>
      <c r="C1746" s="22"/>
      <c r="D1746" s="22"/>
      <c r="E1746" s="22"/>
      <c r="F1746" s="22"/>
    </row>
    <row r="1747" customFormat="false" ht="9" hidden="false" customHeight="true" outlineLevel="0" collapsed="false">
      <c r="A1747" s="21" t="s">
        <v>520</v>
      </c>
      <c r="B1747" s="22" t="n">
        <f aca="false">SUM(C1747:M1747)</f>
        <v>4538</v>
      </c>
      <c r="C1747" s="22" t="s">
        <v>113</v>
      </c>
      <c r="D1747" s="22" t="s">
        <v>113</v>
      </c>
      <c r="E1747" s="22" t="s">
        <v>113</v>
      </c>
      <c r="F1747" s="22" t="s">
        <v>113</v>
      </c>
      <c r="G1747" s="22" t="s">
        <v>113</v>
      </c>
      <c r="H1747" s="22" t="n">
        <v>2648</v>
      </c>
      <c r="I1747" s="22" t="n">
        <v>1890</v>
      </c>
      <c r="J1747" s="22" t="s">
        <v>113</v>
      </c>
      <c r="K1747" s="22" t="s">
        <v>113</v>
      </c>
      <c r="L1747" s="22" t="s">
        <v>113</v>
      </c>
      <c r="M1747" s="22" t="s">
        <v>113</v>
      </c>
    </row>
    <row r="1748" customFormat="false" ht="9" hidden="false" customHeight="true" outlineLevel="0" collapsed="false">
      <c r="A1748" s="21"/>
      <c r="B1748" s="22"/>
      <c r="C1748" s="22"/>
      <c r="D1748" s="22"/>
      <c r="E1748" s="22"/>
      <c r="F1748" s="22"/>
    </row>
    <row r="1749" customFormat="false" ht="9" hidden="false" customHeight="true" outlineLevel="0" collapsed="false">
      <c r="A1749" s="59" t="s">
        <v>524</v>
      </c>
      <c r="B1749" s="22" t="n">
        <f aca="false">SUM(C1749:M1749)</f>
        <v>177</v>
      </c>
      <c r="C1749" s="22" t="s">
        <v>113</v>
      </c>
      <c r="D1749" s="22" t="s">
        <v>113</v>
      </c>
      <c r="E1749" s="22" t="s">
        <v>113</v>
      </c>
      <c r="F1749" s="22" t="s">
        <v>113</v>
      </c>
      <c r="G1749" s="22" t="s">
        <v>113</v>
      </c>
      <c r="H1749" s="22" t="s">
        <v>113</v>
      </c>
      <c r="I1749" s="22" t="n">
        <v>177</v>
      </c>
      <c r="J1749" s="22" t="s">
        <v>113</v>
      </c>
      <c r="K1749" s="22" t="s">
        <v>113</v>
      </c>
      <c r="L1749" s="22" t="s">
        <v>113</v>
      </c>
      <c r="M1749" s="22" t="s">
        <v>113</v>
      </c>
    </row>
    <row r="1750" customFormat="false" ht="9" hidden="false" customHeight="true" outlineLevel="0" collapsed="false">
      <c r="A1750" s="21"/>
      <c r="B1750" s="22"/>
      <c r="C1750" s="22"/>
      <c r="D1750" s="22"/>
      <c r="E1750" s="22"/>
      <c r="F1750" s="22"/>
    </row>
    <row r="1751" customFormat="false" ht="9" hidden="false" customHeight="true" outlineLevel="0" collapsed="false">
      <c r="A1751" s="21"/>
      <c r="B1751" s="20"/>
      <c r="C1751" s="22"/>
      <c r="D1751" s="22"/>
      <c r="E1751" s="22"/>
      <c r="F1751" s="22"/>
      <c r="G1751" s="22"/>
      <c r="H1751" s="22"/>
      <c r="I1751" s="22"/>
      <c r="J1751" s="22"/>
      <c r="K1751" s="22"/>
      <c r="L1751" s="22"/>
      <c r="M1751" s="22"/>
      <c r="N1751" s="22"/>
    </row>
    <row r="1752" s="38" customFormat="true" ht="9" hidden="false" customHeight="true" outlineLevel="0" collapsed="false">
      <c r="A1752" s="11"/>
      <c r="B1752" s="6"/>
      <c r="C1752" s="11"/>
      <c r="D1752" s="11"/>
      <c r="E1752" s="11"/>
      <c r="F1752" s="11"/>
      <c r="G1752" s="11"/>
      <c r="H1752" s="11"/>
      <c r="I1752" s="11"/>
      <c r="J1752" s="11"/>
      <c r="K1752" s="11"/>
      <c r="L1752" s="11"/>
      <c r="M1752" s="11"/>
      <c r="N1752" s="11"/>
    </row>
    <row r="1753" customFormat="false" ht="9" hidden="false" customHeight="true" outlineLevel="0" collapsed="false">
      <c r="A1753" s="10" t="s">
        <v>534</v>
      </c>
      <c r="B1753" s="10"/>
      <c r="C1753" s="10"/>
      <c r="D1753" s="10"/>
    </row>
    <row r="1754" customFormat="false" ht="9" hidden="false" customHeight="true" outlineLevel="0" collapsed="false">
      <c r="A1754" s="10" t="s">
        <v>535</v>
      </c>
      <c r="B1754" s="10"/>
      <c r="C1754" s="10"/>
      <c r="D1754" s="10"/>
    </row>
    <row r="1755" customFormat="false" ht="9" hidden="false" customHeight="true" outlineLevel="0" collapsed="false">
      <c r="A1755" s="10" t="s">
        <v>446</v>
      </c>
      <c r="B1755" s="10"/>
      <c r="C1755" s="10"/>
      <c r="D1755" s="10"/>
    </row>
    <row r="1756" customFormat="false" ht="9" hidden="false" customHeight="true" outlineLevel="0" collapsed="false">
      <c r="A1756" s="10" t="s">
        <v>536</v>
      </c>
      <c r="B1756" s="10"/>
      <c r="C1756" s="10"/>
      <c r="D1756" s="10"/>
    </row>
    <row r="1757" customFormat="false" ht="9" hidden="false" customHeight="true" outlineLevel="0" collapsed="false">
      <c r="A1757" s="115" t="s">
        <v>537</v>
      </c>
      <c r="B1757" s="10"/>
      <c r="C1757" s="10"/>
      <c r="D1757" s="10"/>
    </row>
    <row r="1758" customFormat="false" ht="9" hidden="false" customHeight="true" outlineLevel="0" collapsed="false">
      <c r="A1758" s="116" t="s">
        <v>538</v>
      </c>
      <c r="B1758" s="10"/>
      <c r="C1758" s="10"/>
      <c r="D1758" s="10"/>
    </row>
    <row r="1759" customFormat="false" ht="9" hidden="false" customHeight="true" outlineLevel="0" collapsed="false">
      <c r="A1759" s="116" t="s">
        <v>539</v>
      </c>
      <c r="B1759" s="10"/>
      <c r="C1759" s="10"/>
      <c r="D1759" s="10"/>
    </row>
    <row r="1760" customFormat="false" ht="9" hidden="false" customHeight="true" outlineLevel="0" collapsed="false">
      <c r="A1760" s="116" t="s">
        <v>540</v>
      </c>
      <c r="B1760" s="10"/>
      <c r="C1760" s="10"/>
      <c r="D1760" s="10"/>
    </row>
    <row r="1761" customFormat="false" ht="9" hidden="false" customHeight="true" outlineLevel="0" collapsed="false">
      <c r="A1761" s="116" t="s">
        <v>541</v>
      </c>
      <c r="B1761" s="10"/>
      <c r="C1761" s="10"/>
      <c r="D1761" s="10"/>
    </row>
    <row r="1762" customFormat="false" ht="9" hidden="false" customHeight="true" outlineLevel="0" collapsed="false">
      <c r="A1762" s="116" t="s">
        <v>542</v>
      </c>
      <c r="B1762" s="10"/>
      <c r="C1762" s="10"/>
      <c r="D1762" s="10"/>
    </row>
    <row r="1763" customFormat="false" ht="9" hidden="false" customHeight="true" outlineLevel="0" collapsed="false">
      <c r="A1763" s="116" t="s">
        <v>543</v>
      </c>
      <c r="B1763" s="10"/>
      <c r="C1763" s="10"/>
      <c r="D1763" s="10"/>
    </row>
    <row r="1764" customFormat="false" ht="9" hidden="false" customHeight="true" outlineLevel="0" collapsed="false">
      <c r="A1764" s="116" t="s">
        <v>544</v>
      </c>
      <c r="B1764" s="10"/>
      <c r="C1764" s="10"/>
      <c r="D1764" s="10"/>
    </row>
    <row r="1765" s="10" customFormat="true" ht="9" hidden="false" customHeight="true" outlineLevel="0" collapsed="false">
      <c r="A1765" s="116" t="s">
        <v>545</v>
      </c>
    </row>
    <row r="1766" s="10" customFormat="true" ht="9" hidden="false" customHeight="true" outlineLevel="0" collapsed="false">
      <c r="A1766" s="116" t="s">
        <v>546</v>
      </c>
    </row>
    <row r="1767" customFormat="false" ht="9" hidden="true" customHeight="true" outlineLevel="0" collapsed="false">
      <c r="A1767" s="10" t="s">
        <v>1</v>
      </c>
    </row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</sheetData>
  <mergeCells count="2">
    <mergeCell ref="C8:F8"/>
    <mergeCell ref="G8:N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19.78"/>
    <col collapsed="false" customWidth="true" hidden="false" outlineLevel="0" max="3" min="3" style="6" width="17.79"/>
    <col collapsed="false" customWidth="true" hidden="false" outlineLevel="0" max="4" min="4" style="6" width="19.99"/>
    <col collapsed="false" customWidth="true" hidden="false" outlineLevel="0" max="5" min="5" style="6" width="19.59"/>
    <col collapsed="false" customWidth="true" hidden="false" outlineLevel="0" max="6" min="6" style="6" width="16.38"/>
    <col collapsed="false" customWidth="true" hidden="true" outlineLevel="0" max="230" min="7" style="6" width="8.98"/>
    <col collapsed="false" customWidth="true" hidden="true" outlineLevel="0" max="238" min="231" style="6" width="16.41"/>
    <col collapsed="false" customWidth="false" hidden="true" outlineLevel="0" max="257" min="239" style="6" width="9.59"/>
  </cols>
  <sheetData>
    <row r="1" customFormat="false" ht="12" hidden="false" customHeight="true" outlineLevel="0" collapsed="false">
      <c r="A1" s="8" t="s">
        <v>547</v>
      </c>
      <c r="B1" s="8"/>
      <c r="C1" s="8"/>
      <c r="D1" s="8"/>
      <c r="F1" s="9" t="s">
        <v>548</v>
      </c>
      <c r="G1" s="6" t="s">
        <v>1</v>
      </c>
    </row>
    <row r="2" customFormat="false" ht="12" hidden="false" customHeight="true" outlineLevel="0" collapsed="false">
      <c r="A2" s="8" t="s">
        <v>549</v>
      </c>
      <c r="B2" s="8"/>
      <c r="C2" s="8"/>
      <c r="D2" s="8"/>
      <c r="F2" s="117" t="s">
        <v>550</v>
      </c>
    </row>
    <row r="3" customFormat="false" ht="12" hidden="false" customHeight="true" outlineLevel="0" collapsed="false">
      <c r="A3" s="8" t="s">
        <v>252</v>
      </c>
      <c r="B3" s="8"/>
      <c r="C3" s="8"/>
      <c r="D3" s="8"/>
    </row>
    <row r="4" s="8" customFormat="true" ht="12" hidden="false" customHeight="true" outlineLevel="0" collapsed="false">
      <c r="A4" s="8" t="s">
        <v>551</v>
      </c>
    </row>
    <row r="5" customFormat="false" ht="12" hidden="false" customHeight="true" outlineLevel="0" collapsed="false">
      <c r="A5" s="8" t="n">
        <v>1994</v>
      </c>
      <c r="B5" s="8"/>
      <c r="C5" s="8"/>
      <c r="D5" s="8"/>
      <c r="F5" s="44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</row>
    <row r="8" customFormat="false" ht="9" hidden="false" customHeight="true" outlineLevel="0" collapsed="false">
      <c r="A8" s="39"/>
      <c r="B8" s="118" t="s">
        <v>92</v>
      </c>
      <c r="C8" s="119" t="s">
        <v>552</v>
      </c>
      <c r="D8" s="119"/>
      <c r="E8" s="119"/>
      <c r="F8" s="119"/>
    </row>
    <row r="9" customFormat="false" ht="9" hidden="false" customHeight="true" outlineLevel="0" collapsed="false">
      <c r="A9" s="47"/>
      <c r="B9" s="118"/>
      <c r="C9" s="118" t="s">
        <v>153</v>
      </c>
      <c r="D9" s="118" t="s">
        <v>154</v>
      </c>
      <c r="E9" s="120" t="s">
        <v>155</v>
      </c>
      <c r="F9" s="118" t="s">
        <v>156</v>
      </c>
    </row>
    <row r="10" s="38" customFormat="true" ht="2.1" hidden="false" customHeight="true" outlineLevel="0" collapsed="false">
      <c r="A10" s="15"/>
      <c r="B10" s="121"/>
      <c r="C10" s="121"/>
      <c r="D10" s="121"/>
      <c r="E10" s="121"/>
      <c r="F10" s="121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 t="s">
        <v>553</v>
      </c>
      <c r="B13" s="22" t="n">
        <f aca="false">SUM(B16:B32)</f>
        <v>4418942</v>
      </c>
      <c r="C13" s="22" t="n">
        <f aca="false">SUM(C16:C32)</f>
        <v>2786967</v>
      </c>
      <c r="D13" s="22" t="n">
        <f aca="false">SUM(D16:D32)</f>
        <v>272072</v>
      </c>
      <c r="E13" s="22" t="n">
        <f aca="false">SUM(E16:E32)</f>
        <v>409114</v>
      </c>
      <c r="F13" s="22" t="n">
        <f aca="false">SUM(F16:F32)</f>
        <v>18038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</row>
    <row r="16" customFormat="false" ht="9" hidden="false" customHeight="true" outlineLevel="0" collapsed="false">
      <c r="A16" s="21" t="s">
        <v>554</v>
      </c>
      <c r="B16" s="22" t="n">
        <v>3670627</v>
      </c>
      <c r="C16" s="22" t="n">
        <v>2380272</v>
      </c>
      <c r="D16" s="22" t="n">
        <v>204603</v>
      </c>
      <c r="E16" s="22" t="n">
        <v>348612</v>
      </c>
      <c r="F16" s="22" t="n">
        <v>14940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</row>
    <row r="18" s="61" customFormat="true" ht="9" hidden="false" customHeight="true" outlineLevel="0" collapsed="false">
      <c r="A18" s="21" t="s">
        <v>555</v>
      </c>
      <c r="B18" s="22" t="n">
        <v>491600</v>
      </c>
      <c r="C18" s="22" t="n">
        <v>288785</v>
      </c>
      <c r="D18" s="22" t="n">
        <v>40326</v>
      </c>
      <c r="E18" s="22" t="n">
        <v>51134</v>
      </c>
      <c r="F18" s="22" t="n">
        <v>2192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</row>
    <row r="20" customFormat="false" ht="9" hidden="false" customHeight="true" outlineLevel="0" collapsed="false">
      <c r="A20" s="21" t="s">
        <v>556</v>
      </c>
      <c r="B20" s="22" t="n">
        <v>43090</v>
      </c>
      <c r="C20" s="22" t="n">
        <v>28643</v>
      </c>
      <c r="D20" s="22" t="n">
        <v>6783</v>
      </c>
      <c r="E20" s="22" t="n">
        <v>4300</v>
      </c>
      <c r="F20" s="22" t="n">
        <v>69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</row>
    <row r="22" customFormat="false" ht="9" hidden="false" customHeight="true" outlineLevel="0" collapsed="false">
      <c r="A22" s="21" t="s">
        <v>557</v>
      </c>
      <c r="B22" s="22" t="n">
        <v>29256</v>
      </c>
      <c r="C22" s="22" t="n">
        <v>17872</v>
      </c>
      <c r="D22" s="22" t="n">
        <v>8002</v>
      </c>
      <c r="E22" s="22" t="n">
        <v>2470</v>
      </c>
      <c r="F22" s="22" t="n">
        <v>417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</row>
    <row r="24" customFormat="false" ht="9" hidden="false" customHeight="true" outlineLevel="0" collapsed="false">
      <c r="A24" s="21" t="s">
        <v>558</v>
      </c>
      <c r="B24" s="22" t="n">
        <v>46742</v>
      </c>
      <c r="C24" s="22" t="n">
        <v>41418</v>
      </c>
      <c r="D24" s="22" t="s">
        <v>113</v>
      </c>
      <c r="E24" s="22" t="n">
        <v>1365</v>
      </c>
      <c r="F24" s="22" t="n">
        <v>420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</row>
    <row r="26" customFormat="false" ht="9" hidden="false" customHeight="true" outlineLevel="0" collapsed="false">
      <c r="A26" s="21" t="s">
        <v>559</v>
      </c>
      <c r="B26" s="22" t="n">
        <v>6682</v>
      </c>
      <c r="C26" s="22" t="s">
        <v>113</v>
      </c>
      <c r="D26" s="22" t="n">
        <v>6682</v>
      </c>
      <c r="E26" s="22" t="s">
        <v>113</v>
      </c>
      <c r="F26" s="22" t="s">
        <v>113</v>
      </c>
    </row>
    <row r="27" customFormat="false" ht="9" hidden="false" customHeight="true" outlineLevel="0" collapsed="false">
      <c r="A27" s="23"/>
      <c r="B27" s="22"/>
      <c r="C27" s="22"/>
      <c r="D27" s="22"/>
      <c r="E27" s="22"/>
      <c r="F27" s="22"/>
    </row>
    <row r="28" customFormat="false" ht="9" hidden="false" customHeight="true" outlineLevel="0" collapsed="false">
      <c r="A28" s="21" t="s">
        <v>560</v>
      </c>
      <c r="B28" s="22" t="n">
        <v>872</v>
      </c>
      <c r="C28" s="22" t="s">
        <v>113</v>
      </c>
      <c r="D28" s="22" t="s">
        <v>113</v>
      </c>
      <c r="E28" s="22" t="s">
        <v>113</v>
      </c>
      <c r="F28" s="22" t="s">
        <v>113</v>
      </c>
    </row>
    <row r="29" customFormat="false" ht="9" hidden="false" customHeight="true" outlineLevel="0" collapsed="false">
      <c r="A29" s="23"/>
      <c r="B29" s="22"/>
      <c r="C29" s="22"/>
      <c r="D29" s="22"/>
      <c r="E29" s="22"/>
      <c r="F29" s="22"/>
    </row>
    <row r="30" customFormat="false" ht="9" hidden="false" customHeight="true" outlineLevel="0" collapsed="false">
      <c r="A30" s="21" t="s">
        <v>561</v>
      </c>
      <c r="B30" s="22" t="n">
        <v>1287</v>
      </c>
      <c r="C30" s="22" t="s">
        <v>113</v>
      </c>
      <c r="D30" s="22" t="s">
        <v>113</v>
      </c>
      <c r="E30" s="22" t="s">
        <v>113</v>
      </c>
      <c r="F30" s="22" t="s">
        <v>113</v>
      </c>
    </row>
    <row r="31" customFormat="false" ht="9" hidden="false" customHeight="true" outlineLevel="0" collapsed="false">
      <c r="A31" s="23"/>
      <c r="B31" s="22"/>
      <c r="C31" s="22"/>
      <c r="D31" s="22"/>
      <c r="E31" s="22"/>
      <c r="F31" s="22"/>
    </row>
    <row r="32" customFormat="false" ht="9" hidden="false" customHeight="true" outlineLevel="0" collapsed="false">
      <c r="A32" s="21" t="s">
        <v>562</v>
      </c>
      <c r="B32" s="22" t="n">
        <v>128786</v>
      </c>
      <c r="C32" s="22" t="n">
        <v>29977</v>
      </c>
      <c r="D32" s="22" t="n">
        <v>5676</v>
      </c>
      <c r="E32" s="22" t="n">
        <v>1233</v>
      </c>
      <c r="F32" s="22" t="s">
        <v>113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</row>
    <row r="35" customFormat="false" ht="9" hidden="false" customHeight="true" outlineLevel="0" collapsed="false">
      <c r="A35" s="21" t="s">
        <v>563</v>
      </c>
      <c r="B35" s="22" t="s">
        <v>501</v>
      </c>
      <c r="C35" s="22" t="n">
        <f aca="false">SUM(C38:C55)</f>
        <v>914019</v>
      </c>
      <c r="D35" s="22" t="n">
        <f aca="false">SUM(D38:D54)</f>
        <v>107928</v>
      </c>
      <c r="E35" s="22" t="n">
        <f aca="false">SUM(E38:E55)</f>
        <v>93433</v>
      </c>
      <c r="F35" s="22" t="n">
        <f aca="false">SUM(F38:F55)</f>
        <v>6593</v>
      </c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</row>
    <row r="38" customFormat="false" ht="9" hidden="false" customHeight="true" outlineLevel="0" collapsed="false">
      <c r="A38" s="21" t="s">
        <v>554</v>
      </c>
      <c r="B38" s="22" t="n">
        <v>977402</v>
      </c>
      <c r="C38" s="22" t="n">
        <v>598058</v>
      </c>
      <c r="D38" s="22" t="n">
        <v>62484</v>
      </c>
      <c r="E38" s="22" t="n">
        <v>56804</v>
      </c>
      <c r="F38" s="22" t="n">
        <v>4395</v>
      </c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</row>
    <row r="40" s="61" customFormat="true" ht="9" hidden="false" customHeight="true" outlineLevel="0" collapsed="false">
      <c r="A40" s="21" t="s">
        <v>555</v>
      </c>
      <c r="B40" s="22" t="s">
        <v>501</v>
      </c>
      <c r="C40" s="22" t="n">
        <v>227399</v>
      </c>
      <c r="D40" s="22" t="n">
        <v>23518</v>
      </c>
      <c r="E40" s="22" t="n">
        <v>27261</v>
      </c>
      <c r="F40" s="22" t="n">
        <v>1402</v>
      </c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</row>
    <row r="42" customFormat="false" ht="9" hidden="false" customHeight="true" outlineLevel="0" collapsed="false">
      <c r="A42" s="21" t="s">
        <v>556</v>
      </c>
      <c r="B42" s="22" t="n">
        <v>28514</v>
      </c>
      <c r="C42" s="22" t="n">
        <v>18244</v>
      </c>
      <c r="D42" s="22" t="n">
        <v>2606</v>
      </c>
      <c r="E42" s="22" t="n">
        <v>4300</v>
      </c>
      <c r="F42" s="22" t="n">
        <v>69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</row>
    <row r="44" customFormat="false" ht="9" hidden="false" customHeight="true" outlineLevel="0" collapsed="false">
      <c r="A44" s="21" t="s">
        <v>557</v>
      </c>
      <c r="B44" s="22" t="n">
        <v>11746</v>
      </c>
      <c r="C44" s="22" t="n">
        <v>17351</v>
      </c>
      <c r="D44" s="22" t="n">
        <v>6981</v>
      </c>
      <c r="E44" s="22" t="n">
        <v>2470</v>
      </c>
      <c r="F44" s="22" t="n">
        <v>417</v>
      </c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</row>
    <row r="46" customFormat="false" ht="9" hidden="false" customHeight="true" outlineLevel="0" collapsed="false">
      <c r="A46" s="21" t="s">
        <v>558</v>
      </c>
      <c r="B46" s="22" t="s">
        <v>501</v>
      </c>
      <c r="C46" s="22" t="n">
        <v>41399</v>
      </c>
      <c r="D46" s="22" t="s">
        <v>113</v>
      </c>
      <c r="E46" s="22" t="n">
        <v>1365</v>
      </c>
      <c r="F46" s="22" t="n">
        <v>310</v>
      </c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</row>
    <row r="48" customFormat="false" ht="9" hidden="false" customHeight="true" outlineLevel="0" collapsed="false">
      <c r="A48" s="21" t="s">
        <v>559</v>
      </c>
      <c r="B48" s="22" t="n">
        <v>6682</v>
      </c>
      <c r="C48" s="22" t="s">
        <v>113</v>
      </c>
      <c r="D48" s="22" t="n">
        <v>6682</v>
      </c>
      <c r="E48" s="22" t="s">
        <v>113</v>
      </c>
      <c r="F48" s="22" t="s">
        <v>113</v>
      </c>
    </row>
    <row r="49" customFormat="false" ht="9" hidden="false" customHeight="true" outlineLevel="0" collapsed="false">
      <c r="A49" s="23"/>
      <c r="B49" s="22"/>
      <c r="C49" s="22"/>
      <c r="D49" s="22"/>
      <c r="E49" s="22"/>
      <c r="F49" s="22"/>
    </row>
    <row r="50" customFormat="false" ht="9" hidden="false" customHeight="true" outlineLevel="0" collapsed="false">
      <c r="A50" s="21" t="s">
        <v>560</v>
      </c>
      <c r="B50" s="22" t="n">
        <v>872</v>
      </c>
      <c r="C50" s="22" t="s">
        <v>113</v>
      </c>
      <c r="D50" s="22" t="s">
        <v>113</v>
      </c>
      <c r="E50" s="22" t="s">
        <v>113</v>
      </c>
      <c r="F50" s="22" t="s">
        <v>113</v>
      </c>
    </row>
    <row r="51" customFormat="false" ht="9" hidden="false" customHeight="true" outlineLevel="0" collapsed="false">
      <c r="A51" s="23"/>
      <c r="B51" s="22"/>
      <c r="C51" s="22"/>
      <c r="D51" s="22"/>
      <c r="E51" s="22"/>
      <c r="F51" s="22"/>
    </row>
    <row r="52" customFormat="false" ht="9" hidden="false" customHeight="true" outlineLevel="0" collapsed="false">
      <c r="A52" s="21" t="s">
        <v>561</v>
      </c>
      <c r="B52" s="22" t="n">
        <v>1154</v>
      </c>
      <c r="C52" s="22" t="s">
        <v>113</v>
      </c>
      <c r="D52" s="22" t="s">
        <v>113</v>
      </c>
      <c r="E52" s="22" t="s">
        <v>113</v>
      </c>
      <c r="F52" s="22" t="s">
        <v>113</v>
      </c>
    </row>
    <row r="53" customFormat="false" ht="9" hidden="false" customHeight="true" outlineLevel="0" collapsed="false">
      <c r="A53" s="23"/>
      <c r="B53" s="22"/>
      <c r="C53" s="22"/>
      <c r="D53" s="22"/>
      <c r="E53" s="22"/>
      <c r="F53" s="22"/>
    </row>
    <row r="54" customFormat="false" ht="9" hidden="false" customHeight="true" outlineLevel="0" collapsed="false">
      <c r="A54" s="21" t="s">
        <v>562</v>
      </c>
      <c r="B54" s="22" t="s">
        <v>501</v>
      </c>
      <c r="C54" s="22" t="n">
        <v>11568</v>
      </c>
      <c r="D54" s="22" t="n">
        <v>5657</v>
      </c>
      <c r="E54" s="22" t="n">
        <v>1233</v>
      </c>
      <c r="F54" s="22" t="s">
        <v>113</v>
      </c>
    </row>
    <row r="55" customFormat="false" ht="7.5" hidden="false" customHeight="true" outlineLevel="0" collapsed="false"/>
    <row r="56" customFormat="false" ht="7.5" hidden="false" customHeight="true" outlineLevel="0" collapsed="false"/>
    <row r="57" customFormat="false" ht="7.5" hidden="false" customHeight="true" outlineLevel="0" collapsed="false">
      <c r="A57" s="122"/>
      <c r="B57" s="11"/>
      <c r="C57" s="11"/>
      <c r="D57" s="11"/>
      <c r="E57" s="11"/>
      <c r="F57" s="11"/>
    </row>
    <row r="58" customFormat="false" ht="7.5" hidden="true" customHeight="true" outlineLevel="0" collapsed="false">
      <c r="A58" s="6" t="s">
        <v>1</v>
      </c>
    </row>
  </sheetData>
  <mergeCells count="1">
    <mergeCell ref="C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0.98"/>
    <col collapsed="false" customWidth="true" hidden="false" outlineLevel="0" max="4" min="2" style="6" width="16.99"/>
    <col collapsed="false" customWidth="true" hidden="false" outlineLevel="0" max="5" min="5" style="6" width="17.99"/>
    <col collapsed="false" customWidth="true" hidden="false" outlineLevel="0" max="6" min="6" style="6" width="12.99"/>
    <col collapsed="false" customWidth="true" hidden="false" outlineLevel="0" max="7" min="7" style="6" width="14.99"/>
    <col collapsed="false" customWidth="true" hidden="false" outlineLevel="0" max="8" min="8" style="6" width="2.99"/>
    <col collapsed="false" customWidth="true" hidden="true" outlineLevel="0" max="239" min="9" style="6" width="8.98"/>
    <col collapsed="false" customWidth="true" hidden="true" outlineLevel="0" max="247" min="240" style="6" width="16.41"/>
    <col collapsed="false" customWidth="false" hidden="true" outlineLevel="0" max="257" min="248" style="6" width="9.59"/>
  </cols>
  <sheetData>
    <row r="1" customFormat="false" ht="12" hidden="false" customHeight="true" outlineLevel="0" collapsed="false">
      <c r="A1" s="8" t="s">
        <v>547</v>
      </c>
      <c r="B1" s="8"/>
      <c r="C1" s="8"/>
      <c r="D1" s="8"/>
      <c r="H1" s="9" t="s">
        <v>548</v>
      </c>
      <c r="I1" s="6" t="s">
        <v>1</v>
      </c>
      <c r="M1" s="9"/>
    </row>
    <row r="2" customFormat="false" ht="12" hidden="false" customHeight="true" outlineLevel="0" collapsed="false">
      <c r="A2" s="8" t="s">
        <v>549</v>
      </c>
      <c r="B2" s="8"/>
      <c r="C2" s="8"/>
      <c r="D2" s="8"/>
      <c r="G2" s="9"/>
      <c r="H2" s="9" t="s">
        <v>380</v>
      </c>
    </row>
    <row r="3" customFormat="false" ht="12" hidden="false" customHeight="true" outlineLevel="0" collapsed="false">
      <c r="A3" s="8" t="s">
        <v>252</v>
      </c>
      <c r="B3" s="8"/>
      <c r="C3" s="8"/>
      <c r="D3" s="8"/>
      <c r="G3" s="9"/>
    </row>
    <row r="4" s="8" customFormat="true" ht="12" hidden="false" customHeight="true" outlineLevel="0" collapsed="false">
      <c r="A4" s="8" t="s">
        <v>551</v>
      </c>
    </row>
    <row r="5" customFormat="false" ht="12" hidden="false" customHeight="true" outlineLevel="0" collapsed="false">
      <c r="A5" s="8" t="n">
        <v>1994</v>
      </c>
      <c r="B5" s="8"/>
      <c r="C5" s="8"/>
      <c r="D5" s="8"/>
      <c r="F5" s="44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9" hidden="false" customHeight="true" outlineLevel="0" collapsed="false">
      <c r="A8" s="39"/>
      <c r="B8" s="123" t="s">
        <v>564</v>
      </c>
      <c r="C8" s="123"/>
      <c r="D8" s="123"/>
      <c r="E8" s="123"/>
      <c r="F8" s="123"/>
      <c r="G8" s="123"/>
      <c r="H8" s="123"/>
    </row>
    <row r="9" customFormat="false" ht="18" hidden="false" customHeight="true" outlineLevel="0" collapsed="false">
      <c r="A9" s="47"/>
      <c r="B9" s="124" t="s">
        <v>382</v>
      </c>
      <c r="C9" s="125" t="s">
        <v>565</v>
      </c>
      <c r="D9" s="124" t="s">
        <v>384</v>
      </c>
      <c r="E9" s="124" t="s">
        <v>386</v>
      </c>
      <c r="F9" s="124" t="s">
        <v>387</v>
      </c>
      <c r="G9" s="124" t="s">
        <v>388</v>
      </c>
      <c r="H9" s="6" t="s">
        <v>158</v>
      </c>
    </row>
    <row r="10" s="38" customFormat="true" ht="2.1" hidden="false" customHeight="true" outlineLevel="0" collapsed="false">
      <c r="A10" s="15"/>
      <c r="B10" s="126"/>
      <c r="C10" s="126"/>
      <c r="D10" s="126"/>
      <c r="E10" s="126"/>
      <c r="F10" s="54"/>
      <c r="G10" s="54"/>
      <c r="H10" s="54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 t="s">
        <v>553</v>
      </c>
      <c r="B13" s="22" t="n">
        <f aca="false">SUM(B16:B32)</f>
        <v>120620</v>
      </c>
      <c r="C13" s="22" t="n">
        <f aca="false">SUM(C16:C32)</f>
        <v>163852</v>
      </c>
      <c r="D13" s="22" t="n">
        <f aca="false">SUM(D16:D32)</f>
        <v>367166</v>
      </c>
      <c r="E13" s="22" t="n">
        <f aca="false">SUM(E16:E32)</f>
        <v>262300</v>
      </c>
      <c r="F13" s="22" t="n">
        <f aca="false">SUM(F16:F32)</f>
        <v>2174</v>
      </c>
      <c r="G13" s="22" t="n">
        <f aca="false">SUM(G16:G32)</f>
        <v>16639</v>
      </c>
      <c r="H13" s="22"/>
      <c r="I13" s="22"/>
      <c r="J13" s="22"/>
      <c r="K13" s="22"/>
      <c r="L13" s="22"/>
      <c r="M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9" hidden="false" customHeight="true" outlineLevel="0" collapsed="false">
      <c r="A16" s="21" t="s">
        <v>554</v>
      </c>
      <c r="B16" s="22" t="n">
        <v>107016</v>
      </c>
      <c r="C16" s="22" t="n">
        <v>148409</v>
      </c>
      <c r="D16" s="22" t="n">
        <v>314052</v>
      </c>
      <c r="E16" s="22" t="n">
        <v>140600</v>
      </c>
      <c r="F16" s="22" t="s">
        <v>113</v>
      </c>
      <c r="G16" s="22" t="n">
        <v>12123</v>
      </c>
      <c r="H16" s="22"/>
      <c r="I16" s="22"/>
      <c r="J16" s="22"/>
      <c r="K16" s="22"/>
      <c r="L16" s="22"/>
      <c r="M16" s="22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61" customFormat="true" ht="9" hidden="false" customHeight="true" outlineLevel="0" collapsed="false">
      <c r="A18" s="21" t="s">
        <v>555</v>
      </c>
      <c r="B18" s="22" t="n">
        <v>11647</v>
      </c>
      <c r="C18" s="22" t="n">
        <v>15443</v>
      </c>
      <c r="D18" s="22" t="n">
        <v>49260</v>
      </c>
      <c r="E18" s="22" t="n">
        <v>27400</v>
      </c>
      <c r="F18" s="22" t="n">
        <v>1398</v>
      </c>
      <c r="G18" s="22" t="n">
        <v>4015</v>
      </c>
      <c r="H18" s="60"/>
      <c r="I18" s="60"/>
      <c r="J18" s="60"/>
      <c r="K18" s="60"/>
      <c r="L18" s="60"/>
      <c r="M18" s="60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9" hidden="false" customHeight="true" outlineLevel="0" collapsed="false">
      <c r="A20" s="21" t="s">
        <v>556</v>
      </c>
      <c r="B20" s="22" t="n">
        <v>895</v>
      </c>
      <c r="C20" s="22" t="s">
        <v>113</v>
      </c>
      <c r="D20" s="22" t="s">
        <v>113</v>
      </c>
      <c r="E20" s="22" t="n">
        <v>2400</v>
      </c>
      <c r="F20" s="22" t="s">
        <v>113</v>
      </c>
      <c r="G20" s="22" t="s">
        <v>113</v>
      </c>
      <c r="H20" s="22"/>
      <c r="I20" s="22"/>
      <c r="J20" s="22"/>
      <c r="K20" s="22"/>
      <c r="L20" s="22"/>
      <c r="M20" s="22"/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9" hidden="false" customHeight="true" outlineLevel="0" collapsed="false">
      <c r="A22" s="21" t="s">
        <v>557</v>
      </c>
      <c r="B22" s="22" t="n">
        <v>169</v>
      </c>
      <c r="C22" s="22" t="s">
        <v>113</v>
      </c>
      <c r="D22" s="22" t="s">
        <v>113</v>
      </c>
      <c r="E22" s="22" t="n">
        <v>326</v>
      </c>
      <c r="F22" s="22" t="s">
        <v>113</v>
      </c>
      <c r="G22" s="22" t="s">
        <v>113</v>
      </c>
      <c r="H22" s="22"/>
      <c r="I22" s="22"/>
      <c r="J22" s="22"/>
      <c r="K22" s="22"/>
      <c r="L22" s="22"/>
      <c r="M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9" hidden="false" customHeight="true" outlineLevel="0" collapsed="false">
      <c r="A24" s="21" t="s">
        <v>558</v>
      </c>
      <c r="B24" s="22" t="s">
        <v>113</v>
      </c>
      <c r="C24" s="22" t="s">
        <v>113</v>
      </c>
      <c r="D24" s="22" t="n">
        <v>2567</v>
      </c>
      <c r="E24" s="22" t="s">
        <v>113</v>
      </c>
      <c r="F24" s="22" t="n">
        <v>471</v>
      </c>
      <c r="G24" s="22" t="n">
        <v>501</v>
      </c>
      <c r="H24" s="22"/>
      <c r="I24" s="22"/>
      <c r="J24" s="22"/>
      <c r="K24" s="22"/>
      <c r="L24" s="22"/>
      <c r="M24" s="22"/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9" hidden="false" customHeight="true" outlineLevel="0" collapsed="false">
      <c r="A26" s="21" t="s">
        <v>559</v>
      </c>
      <c r="B26" s="22" t="s">
        <v>113</v>
      </c>
      <c r="C26" s="22" t="s">
        <v>113</v>
      </c>
      <c r="D26" s="22" t="s">
        <v>113</v>
      </c>
      <c r="E26" s="22" t="s">
        <v>113</v>
      </c>
      <c r="F26" s="22" t="s">
        <v>113</v>
      </c>
      <c r="G26" s="22" t="s">
        <v>113</v>
      </c>
      <c r="H26" s="22"/>
      <c r="I26" s="22"/>
      <c r="J26" s="22"/>
      <c r="K26" s="22"/>
      <c r="L26" s="22"/>
      <c r="M26" s="22"/>
    </row>
    <row r="27" customFormat="false" ht="9" hidden="false" customHeight="true" outlineLevel="0" collapsed="false">
      <c r="A27" s="23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9" hidden="false" customHeight="true" outlineLevel="0" collapsed="false">
      <c r="A28" s="21" t="s">
        <v>560</v>
      </c>
      <c r="B28" s="22" t="s">
        <v>113</v>
      </c>
      <c r="C28" s="22" t="s">
        <v>113</v>
      </c>
      <c r="D28" s="22" t="s">
        <v>113</v>
      </c>
      <c r="E28" s="22" t="n">
        <v>872</v>
      </c>
      <c r="F28" s="22" t="s">
        <v>113</v>
      </c>
      <c r="G28" s="22" t="s">
        <v>113</v>
      </c>
      <c r="H28" s="22"/>
      <c r="I28" s="22"/>
      <c r="J28" s="22"/>
      <c r="K28" s="22"/>
      <c r="L28" s="22"/>
      <c r="M28" s="22"/>
    </row>
    <row r="29" customFormat="false" ht="9" hidden="false" customHeight="true" outlineLevel="0" collapsed="false">
      <c r="A29" s="23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9" hidden="false" customHeight="true" outlineLevel="0" collapsed="false">
      <c r="A30" s="21" t="s">
        <v>561</v>
      </c>
      <c r="B30" s="22" t="s">
        <v>113</v>
      </c>
      <c r="C30" s="22" t="s">
        <v>113</v>
      </c>
      <c r="D30" s="22" t="n">
        <v>1287</v>
      </c>
      <c r="E30" s="22" t="s">
        <v>113</v>
      </c>
      <c r="F30" s="22" t="s">
        <v>113</v>
      </c>
      <c r="G30" s="22" t="s">
        <v>113</v>
      </c>
      <c r="H30" s="22"/>
      <c r="I30" s="22"/>
      <c r="J30" s="22"/>
      <c r="K30" s="22"/>
      <c r="L30" s="22"/>
      <c r="M30" s="22"/>
    </row>
    <row r="31" customFormat="false" ht="9" hidden="false" customHeight="true" outlineLevel="0" collapsed="false">
      <c r="A31" s="23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9" hidden="false" customHeight="true" outlineLevel="0" collapsed="false">
      <c r="A32" s="21" t="s">
        <v>562</v>
      </c>
      <c r="B32" s="22" t="n">
        <v>893</v>
      </c>
      <c r="C32" s="22" t="s">
        <v>113</v>
      </c>
      <c r="D32" s="22" t="s">
        <v>113</v>
      </c>
      <c r="E32" s="22" t="n">
        <v>90702</v>
      </c>
      <c r="F32" s="22" t="n">
        <v>305</v>
      </c>
      <c r="G32" s="22" t="s">
        <v>113</v>
      </c>
      <c r="H32" s="22"/>
      <c r="I32" s="22"/>
      <c r="J32" s="22"/>
      <c r="K32" s="22"/>
      <c r="L32" s="22"/>
      <c r="M32" s="22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9" hidden="false" customHeight="true" outlineLevel="0" collapsed="false">
      <c r="A35" s="21" t="s">
        <v>563</v>
      </c>
      <c r="B35" s="22" t="n">
        <f aca="false">SUM(B38:B55)</f>
        <v>45127</v>
      </c>
      <c r="C35" s="22" t="n">
        <f aca="false">SUM(C38:C55)</f>
        <v>51819</v>
      </c>
      <c r="D35" s="22" t="n">
        <f aca="false">SUM(D38:D55)</f>
        <v>190107</v>
      </c>
      <c r="E35" s="22" t="n">
        <f aca="false">SUM(E38:E55)</f>
        <v>98930</v>
      </c>
      <c r="F35" s="22" t="s">
        <v>501</v>
      </c>
      <c r="G35" s="22" t="n">
        <f aca="false">SUM(G38:G55)</f>
        <v>16639</v>
      </c>
      <c r="H35" s="22"/>
      <c r="I35" s="22"/>
      <c r="J35" s="22"/>
      <c r="K35" s="22"/>
      <c r="L35" s="22"/>
      <c r="M35" s="22"/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9" hidden="false" customHeight="true" outlineLevel="0" collapsed="false">
      <c r="A38" s="21" t="s">
        <v>554</v>
      </c>
      <c r="B38" s="22" t="n">
        <v>33080</v>
      </c>
      <c r="C38" s="22" t="n">
        <v>37447</v>
      </c>
      <c r="D38" s="22" t="n">
        <v>143711</v>
      </c>
      <c r="E38" s="22" t="n">
        <v>29300</v>
      </c>
      <c r="F38" s="22" t="s">
        <v>113</v>
      </c>
      <c r="G38" s="22" t="n">
        <v>12123</v>
      </c>
      <c r="H38" s="22"/>
      <c r="I38" s="22"/>
      <c r="J38" s="22"/>
      <c r="K38" s="22"/>
      <c r="L38" s="22"/>
      <c r="M38" s="22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s="61" customFormat="true" ht="9" hidden="false" customHeight="true" outlineLevel="0" collapsed="false">
      <c r="A40" s="21" t="s">
        <v>555</v>
      </c>
      <c r="B40" s="22" t="n">
        <v>10147</v>
      </c>
      <c r="C40" s="22" t="n">
        <v>14372</v>
      </c>
      <c r="D40" s="22" t="n">
        <v>42731</v>
      </c>
      <c r="E40" s="22" t="n">
        <v>20100</v>
      </c>
      <c r="F40" s="22" t="s">
        <v>501</v>
      </c>
      <c r="G40" s="22" t="n">
        <v>4015</v>
      </c>
      <c r="H40" s="60"/>
      <c r="I40" s="60"/>
      <c r="J40" s="60"/>
      <c r="K40" s="60"/>
      <c r="L40" s="60"/>
      <c r="M40" s="60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9" hidden="false" customHeight="true" outlineLevel="0" collapsed="false">
      <c r="A42" s="21" t="s">
        <v>556</v>
      </c>
      <c r="B42" s="22" t="n">
        <v>895</v>
      </c>
      <c r="C42" s="22" t="s">
        <v>113</v>
      </c>
      <c r="D42" s="22" t="s">
        <v>113</v>
      </c>
      <c r="E42" s="22" t="n">
        <v>2400</v>
      </c>
      <c r="F42" s="22" t="s">
        <v>113</v>
      </c>
      <c r="G42" s="22" t="s">
        <v>113</v>
      </c>
      <c r="H42" s="22"/>
      <c r="I42" s="22"/>
      <c r="J42" s="22"/>
      <c r="K42" s="22"/>
      <c r="L42" s="22"/>
      <c r="M42" s="22"/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9" hidden="false" customHeight="true" outlineLevel="0" collapsed="false">
      <c r="A44" s="21" t="s">
        <v>557</v>
      </c>
      <c r="B44" s="22" t="n">
        <v>169</v>
      </c>
      <c r="C44" s="22" t="s">
        <v>113</v>
      </c>
      <c r="D44" s="22" t="s">
        <v>113</v>
      </c>
      <c r="E44" s="22" t="n">
        <v>326</v>
      </c>
      <c r="F44" s="22" t="s">
        <v>113</v>
      </c>
      <c r="G44" s="22" t="s">
        <v>113</v>
      </c>
      <c r="H44" s="22"/>
      <c r="I44" s="22"/>
      <c r="J44" s="22"/>
      <c r="K44" s="22"/>
      <c r="L44" s="22"/>
      <c r="M44" s="22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9" hidden="false" customHeight="true" outlineLevel="0" collapsed="false">
      <c r="A46" s="21" t="s">
        <v>558</v>
      </c>
      <c r="B46" s="22" t="s">
        <v>113</v>
      </c>
      <c r="C46" s="22" t="s">
        <v>113</v>
      </c>
      <c r="D46" s="22" t="n">
        <v>2511</v>
      </c>
      <c r="E46" s="22" t="s">
        <v>113</v>
      </c>
      <c r="F46" s="22" t="s">
        <v>501</v>
      </c>
      <c r="G46" s="22" t="n">
        <v>501</v>
      </c>
      <c r="H46" s="22"/>
      <c r="I46" s="22"/>
      <c r="J46" s="22"/>
      <c r="K46" s="22"/>
      <c r="L46" s="22"/>
      <c r="M46" s="22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9" hidden="false" customHeight="true" outlineLevel="0" collapsed="false">
      <c r="A48" s="21" t="s">
        <v>559</v>
      </c>
      <c r="B48" s="22" t="s">
        <v>113</v>
      </c>
      <c r="C48" s="22" t="s">
        <v>113</v>
      </c>
      <c r="D48" s="22" t="s">
        <v>113</v>
      </c>
      <c r="E48" s="22" t="s">
        <v>113</v>
      </c>
      <c r="F48" s="22" t="s">
        <v>113</v>
      </c>
      <c r="G48" s="22" t="s">
        <v>113</v>
      </c>
      <c r="H48" s="22"/>
      <c r="I48" s="22"/>
      <c r="J48" s="22"/>
      <c r="K48" s="22"/>
      <c r="L48" s="22"/>
      <c r="M48" s="22"/>
    </row>
    <row r="49" customFormat="false" ht="9" hidden="false" customHeight="true" outlineLevel="0" collapsed="false">
      <c r="A49" s="23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9" hidden="false" customHeight="true" outlineLevel="0" collapsed="false">
      <c r="A50" s="21" t="s">
        <v>560</v>
      </c>
      <c r="B50" s="22" t="s">
        <v>113</v>
      </c>
      <c r="C50" s="22" t="s">
        <v>113</v>
      </c>
      <c r="D50" s="22" t="s">
        <v>113</v>
      </c>
      <c r="E50" s="22" t="n">
        <v>872</v>
      </c>
      <c r="F50" s="22" t="s">
        <v>113</v>
      </c>
      <c r="G50" s="22" t="s">
        <v>113</v>
      </c>
      <c r="H50" s="22"/>
      <c r="I50" s="22"/>
      <c r="J50" s="22"/>
      <c r="K50" s="22"/>
      <c r="L50" s="22"/>
      <c r="M50" s="22"/>
    </row>
    <row r="51" customFormat="false" ht="9" hidden="false" customHeight="true" outlineLevel="0" collapsed="false">
      <c r="A51" s="23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9" hidden="false" customHeight="true" outlineLevel="0" collapsed="false">
      <c r="A52" s="21" t="s">
        <v>561</v>
      </c>
      <c r="B52" s="22" t="s">
        <v>113</v>
      </c>
      <c r="C52" s="22" t="s">
        <v>113</v>
      </c>
      <c r="D52" s="22" t="n">
        <v>1154</v>
      </c>
      <c r="E52" s="22" t="s">
        <v>113</v>
      </c>
      <c r="F52" s="22" t="s">
        <v>113</v>
      </c>
      <c r="G52" s="22" t="s">
        <v>113</v>
      </c>
      <c r="H52" s="22"/>
      <c r="I52" s="22"/>
      <c r="J52" s="22"/>
      <c r="K52" s="22"/>
      <c r="L52" s="22"/>
      <c r="M52" s="22"/>
    </row>
    <row r="53" customFormat="false" ht="9" hidden="false" customHeight="tru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9" hidden="false" customHeight="true" outlineLevel="0" collapsed="false">
      <c r="A54" s="21" t="s">
        <v>562</v>
      </c>
      <c r="B54" s="22" t="n">
        <v>836</v>
      </c>
      <c r="C54" s="22" t="s">
        <v>113</v>
      </c>
      <c r="D54" s="22" t="s">
        <v>113</v>
      </c>
      <c r="E54" s="22" t="n">
        <v>45932</v>
      </c>
      <c r="F54" s="22" t="s">
        <v>501</v>
      </c>
      <c r="G54" s="22" t="s">
        <v>113</v>
      </c>
      <c r="H54" s="22"/>
      <c r="I54" s="22"/>
      <c r="J54" s="22"/>
      <c r="K54" s="22"/>
      <c r="L54" s="22"/>
      <c r="M54" s="22"/>
    </row>
    <row r="55" customFormat="false" ht="7.5" hidden="false" customHeight="true" outlineLevel="0" collapsed="false"/>
    <row r="56" customFormat="false" ht="7.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7.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</row>
    <row r="58" customFormat="false" ht="9" hidden="false" customHeight="true" outlineLevel="0" collapsed="false">
      <c r="A58" s="10" t="s">
        <v>446</v>
      </c>
      <c r="B58" s="10"/>
      <c r="C58" s="10"/>
      <c r="D58" s="10"/>
    </row>
    <row r="59" customFormat="false" ht="9" hidden="false" customHeight="true" outlineLevel="0" collapsed="false">
      <c r="A59" s="10" t="s">
        <v>566</v>
      </c>
      <c r="B59" s="10"/>
      <c r="C59" s="10"/>
      <c r="D59" s="10"/>
    </row>
    <row r="60" customFormat="false" ht="8.85" hidden="false" customHeight="true" outlineLevel="0" collapsed="false">
      <c r="A60" s="10" t="s">
        <v>128</v>
      </c>
    </row>
    <row r="61" customFormat="false" ht="8.85" hidden="false" customHeight="true" outlineLevel="0" collapsed="false">
      <c r="A61" s="10" t="s">
        <v>129</v>
      </c>
    </row>
    <row r="62" customFormat="false" ht="8.85" hidden="false" customHeight="true" outlineLevel="0" collapsed="false">
      <c r="A62" s="10" t="s">
        <v>130</v>
      </c>
    </row>
    <row r="63" customFormat="false" ht="8.85" hidden="false" customHeight="true" outlineLevel="0" collapsed="false">
      <c r="A63" s="10" t="s">
        <v>131</v>
      </c>
    </row>
    <row r="64" customFormat="false" ht="8.85" hidden="false" customHeight="true" outlineLevel="0" collapsed="false">
      <c r="A64" s="10" t="s">
        <v>132</v>
      </c>
    </row>
    <row r="65" customFormat="false" ht="8.85" hidden="false" customHeight="true" outlineLevel="0" collapsed="false">
      <c r="A65" s="10" t="s">
        <v>133</v>
      </c>
    </row>
    <row r="66" customFormat="false" ht="8.85" hidden="false" customHeight="true" outlineLevel="0" collapsed="false">
      <c r="A66" s="10" t="s">
        <v>134</v>
      </c>
    </row>
    <row r="67" customFormat="false" ht="8.85" hidden="false" customHeight="true" outlineLevel="0" collapsed="false">
      <c r="A67" s="10" t="s">
        <v>135</v>
      </c>
    </row>
    <row r="68" customFormat="false" ht="8.85" hidden="false" customHeight="true" outlineLevel="0" collapsed="false">
      <c r="A68" s="10" t="s">
        <v>136</v>
      </c>
    </row>
    <row r="69" customFormat="false" ht="8.85" hidden="false" customHeight="true" outlineLevel="0" collapsed="false">
      <c r="A69" s="10" t="s">
        <v>432</v>
      </c>
    </row>
    <row r="70" customFormat="false" ht="7.5" hidden="true" customHeight="true" outlineLevel="0" collapsed="false">
      <c r="A70" s="10" t="s">
        <v>1</v>
      </c>
    </row>
  </sheetData>
  <mergeCells count="1">
    <mergeCell ref="B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0.98"/>
    <col collapsed="false" customWidth="true" hidden="false" outlineLevel="0" max="2" min="2" style="6" width="12.99"/>
    <col collapsed="false" customWidth="true" hidden="false" outlineLevel="0" max="6" min="3" style="6" width="10.99"/>
    <col collapsed="false" customWidth="true" hidden="false" outlineLevel="0" max="7" min="7" style="6" width="9.99"/>
    <col collapsed="false" customWidth="true" hidden="false" outlineLevel="0" max="10" min="8" style="6" width="10.99"/>
    <col collapsed="false" customWidth="true" hidden="true" outlineLevel="0" max="244" min="11" style="6" width="8.98"/>
    <col collapsed="false" customWidth="true" hidden="true" outlineLevel="0" max="251" min="245" style="6" width="16.41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127" t="s">
        <v>567</v>
      </c>
      <c r="B1" s="8"/>
      <c r="C1" s="8"/>
      <c r="D1" s="8"/>
      <c r="E1" s="8"/>
      <c r="J1" s="9" t="s">
        <v>568</v>
      </c>
      <c r="K1" s="6" t="s">
        <v>1</v>
      </c>
    </row>
    <row r="2" customFormat="false" ht="12" hidden="false" customHeight="true" outlineLevel="0" collapsed="false">
      <c r="A2" s="8" t="s">
        <v>569</v>
      </c>
      <c r="B2" s="8"/>
      <c r="C2" s="8"/>
      <c r="D2" s="8"/>
      <c r="E2" s="8"/>
    </row>
    <row r="3" customFormat="false" ht="12" hidden="false" customHeight="true" outlineLevel="0" collapsed="false">
      <c r="A3" s="8" t="s">
        <v>252</v>
      </c>
      <c r="B3" s="8"/>
      <c r="C3" s="8"/>
      <c r="D3" s="8"/>
      <c r="E3" s="8"/>
    </row>
    <row r="4" customFormat="false" ht="12" hidden="false" customHeight="true" outlineLevel="0" collapsed="false">
      <c r="A4" s="8" t="s">
        <v>570</v>
      </c>
      <c r="B4" s="8"/>
      <c r="C4" s="8"/>
      <c r="D4" s="8"/>
      <c r="E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E5" s="8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9" hidden="false" customHeight="true" outlineLevel="0" collapsed="false">
      <c r="A8" s="39"/>
      <c r="B8" s="128" t="s">
        <v>92</v>
      </c>
      <c r="C8" s="129" t="s">
        <v>571</v>
      </c>
      <c r="D8" s="129"/>
      <c r="E8" s="129"/>
      <c r="F8" s="129"/>
      <c r="G8" s="129"/>
      <c r="H8" s="130"/>
      <c r="I8" s="130"/>
      <c r="J8" s="130" t="s">
        <v>572</v>
      </c>
    </row>
    <row r="9" customFormat="false" ht="9" hidden="false" customHeight="true" outlineLevel="0" collapsed="false">
      <c r="A9" s="39"/>
      <c r="B9" s="131"/>
      <c r="C9" s="131" t="s">
        <v>153</v>
      </c>
      <c r="D9" s="131" t="s">
        <v>154</v>
      </c>
      <c r="E9" s="131" t="s">
        <v>155</v>
      </c>
      <c r="F9" s="131" t="s">
        <v>156</v>
      </c>
      <c r="G9" s="132" t="s">
        <v>158</v>
      </c>
      <c r="H9" s="131" t="s">
        <v>382</v>
      </c>
      <c r="I9" s="131" t="s">
        <v>386</v>
      </c>
      <c r="J9" s="131" t="s">
        <v>387</v>
      </c>
    </row>
    <row r="10" s="38" customFormat="true" ht="2.1" hidden="false" customHeight="true" outlineLevel="0" collapsed="false">
      <c r="A10" s="15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9" hidden="false" customHeight="true" outlineLevel="0" collapsed="false">
      <c r="A11" s="21"/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9" hidden="false" customHeight="true" outlineLevel="0" collapsed="false">
      <c r="A12" s="21"/>
      <c r="B12" s="133"/>
      <c r="C12" s="133"/>
      <c r="D12" s="133"/>
      <c r="E12" s="133"/>
      <c r="F12" s="133"/>
      <c r="G12" s="133"/>
      <c r="H12" s="133"/>
      <c r="I12" s="133"/>
      <c r="J12" s="133"/>
    </row>
    <row r="13" customFormat="false" ht="9" hidden="false" customHeight="true" outlineLevel="0" collapsed="false">
      <c r="A13" s="21" t="s">
        <v>573</v>
      </c>
      <c r="B13" s="133" t="n">
        <f aca="false">SUM(C13:J13)</f>
        <v>492041</v>
      </c>
      <c r="C13" s="133" t="n">
        <f aca="false">SUM(C16:C24)</f>
        <v>296485</v>
      </c>
      <c r="D13" s="133" t="n">
        <f aca="false">SUM(D16:D24)</f>
        <v>58871</v>
      </c>
      <c r="E13" s="133" t="n">
        <f aca="false">SUM(E16:E24)</f>
        <v>30335</v>
      </c>
      <c r="F13" s="133" t="n">
        <f aca="false">SUM(F16:F24)</f>
        <v>166</v>
      </c>
      <c r="G13" s="133"/>
      <c r="H13" s="133" t="n">
        <f aca="false">SUM(H16:H24)</f>
        <v>2348</v>
      </c>
      <c r="I13" s="133" t="n">
        <f aca="false">SUM(I16:I24)</f>
        <v>24998</v>
      </c>
      <c r="J13" s="133" t="n">
        <f aca="false">SUM(J16:J24)</f>
        <v>78838</v>
      </c>
    </row>
    <row r="14" customFormat="false" ht="9" hidden="false" customHeight="true" outlineLevel="0" collapsed="false">
      <c r="A14" s="21"/>
      <c r="B14" s="133"/>
      <c r="C14" s="133"/>
      <c r="D14" s="133"/>
      <c r="E14" s="133"/>
      <c r="F14" s="133"/>
      <c r="G14" s="133"/>
      <c r="H14" s="133"/>
      <c r="I14" s="133"/>
      <c r="J14" s="133"/>
    </row>
    <row r="15" customFormat="false" ht="9" hidden="false" customHeight="true" outlineLevel="0" collapsed="false">
      <c r="A15" s="21"/>
      <c r="B15" s="133"/>
      <c r="C15" s="133"/>
      <c r="D15" s="133"/>
      <c r="E15" s="133"/>
      <c r="F15" s="133"/>
      <c r="G15" s="133"/>
      <c r="H15" s="133"/>
      <c r="I15" s="133"/>
      <c r="J15" s="133"/>
    </row>
    <row r="16" customFormat="false" ht="9" hidden="false" customHeight="true" outlineLevel="0" collapsed="false">
      <c r="A16" s="21" t="s">
        <v>574</v>
      </c>
      <c r="B16" s="133" t="n">
        <f aca="false">SUM(C16:J16)</f>
        <v>42300</v>
      </c>
      <c r="C16" s="133" t="n">
        <v>26600</v>
      </c>
      <c r="D16" s="133" t="n">
        <v>2240</v>
      </c>
      <c r="E16" s="133" t="n">
        <v>1170</v>
      </c>
      <c r="F16" s="133" t="s">
        <v>113</v>
      </c>
      <c r="G16" s="133"/>
      <c r="H16" s="133" t="s">
        <v>113</v>
      </c>
      <c r="I16" s="133" t="n">
        <v>12290</v>
      </c>
      <c r="J16" s="133" t="s">
        <v>113</v>
      </c>
    </row>
    <row r="17" customFormat="false" ht="9" hidden="false" customHeight="true" outlineLevel="0" collapsed="false">
      <c r="A17" s="21"/>
      <c r="B17" s="133"/>
      <c r="C17" s="133"/>
      <c r="D17" s="133"/>
      <c r="E17" s="133"/>
      <c r="F17" s="133"/>
      <c r="G17" s="133"/>
      <c r="H17" s="133"/>
      <c r="I17" s="133"/>
      <c r="J17" s="133"/>
    </row>
    <row r="18" s="61" customFormat="true" ht="9" hidden="false" customHeight="true" outlineLevel="0" collapsed="false">
      <c r="A18" s="21" t="s">
        <v>575</v>
      </c>
      <c r="B18" s="133" t="n">
        <f aca="false">SUM(C18:J18)</f>
        <v>268101</v>
      </c>
      <c r="C18" s="133" t="n">
        <v>92988</v>
      </c>
      <c r="D18" s="133" t="n">
        <v>54402</v>
      </c>
      <c r="E18" s="133" t="n">
        <v>29165</v>
      </c>
      <c r="F18" s="133" t="s">
        <v>113</v>
      </c>
      <c r="G18" s="133"/>
      <c r="H18" s="133" t="s">
        <v>113</v>
      </c>
      <c r="I18" s="133" t="n">
        <v>12708</v>
      </c>
      <c r="J18" s="133" t="n">
        <v>78838</v>
      </c>
    </row>
    <row r="19" customFormat="false" ht="9" hidden="false" customHeight="true" outlineLevel="0" collapsed="false">
      <c r="A19" s="21"/>
      <c r="B19" s="133"/>
      <c r="C19" s="133"/>
      <c r="D19" s="133"/>
      <c r="E19" s="133"/>
      <c r="F19" s="133"/>
      <c r="G19" s="133"/>
      <c r="H19" s="133"/>
      <c r="I19" s="133"/>
      <c r="J19" s="133"/>
    </row>
    <row r="20" customFormat="false" ht="9" hidden="false" customHeight="true" outlineLevel="0" collapsed="false">
      <c r="A20" s="21" t="s">
        <v>576</v>
      </c>
      <c r="B20" s="133" t="n">
        <f aca="false">SUM(C20:J20)</f>
        <v>102460</v>
      </c>
      <c r="C20" s="133" t="n">
        <v>101651</v>
      </c>
      <c r="D20" s="133" t="s">
        <v>113</v>
      </c>
      <c r="E20" s="133" t="s">
        <v>113</v>
      </c>
      <c r="F20" s="133" t="n">
        <v>50</v>
      </c>
      <c r="G20" s="133"/>
      <c r="H20" s="133" t="n">
        <v>759</v>
      </c>
      <c r="I20" s="133" t="s">
        <v>113</v>
      </c>
      <c r="J20" s="133" t="s">
        <v>113</v>
      </c>
    </row>
    <row r="21" customFormat="false" ht="9" hidden="false" customHeight="true" outlineLevel="0" collapsed="false">
      <c r="A21" s="21"/>
      <c r="B21" s="133"/>
      <c r="C21" s="133"/>
      <c r="D21" s="133"/>
      <c r="E21" s="133"/>
      <c r="F21" s="133"/>
      <c r="G21" s="133"/>
      <c r="H21" s="133"/>
      <c r="I21" s="133"/>
      <c r="J21" s="133"/>
    </row>
    <row r="22" customFormat="false" ht="9" hidden="false" customHeight="true" outlineLevel="0" collapsed="false">
      <c r="A22" s="23" t="s">
        <v>577</v>
      </c>
      <c r="B22" s="133" t="n">
        <f aca="false">SUM(C22:J22)</f>
        <v>997</v>
      </c>
      <c r="C22" s="133" t="s">
        <v>113</v>
      </c>
      <c r="D22" s="133" t="n">
        <v>997</v>
      </c>
      <c r="E22" s="133" t="s">
        <v>113</v>
      </c>
      <c r="F22" s="133" t="s">
        <v>113</v>
      </c>
      <c r="G22" s="133"/>
      <c r="H22" s="133" t="s">
        <v>113</v>
      </c>
      <c r="I22" s="133" t="s">
        <v>113</v>
      </c>
      <c r="J22" s="133" t="s">
        <v>113</v>
      </c>
    </row>
    <row r="23" customFormat="false" ht="9" hidden="false" customHeight="true" outlineLevel="0" collapsed="false">
      <c r="A23" s="21"/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9" hidden="false" customHeight="true" outlineLevel="0" collapsed="false">
      <c r="A24" s="110" t="s">
        <v>578</v>
      </c>
      <c r="B24" s="133" t="n">
        <f aca="false">SUM(C24:J24)</f>
        <v>78183</v>
      </c>
      <c r="C24" s="133" t="n">
        <v>75246</v>
      </c>
      <c r="D24" s="133" t="n">
        <v>1232</v>
      </c>
      <c r="E24" s="133" t="s">
        <v>113</v>
      </c>
      <c r="F24" s="133" t="n">
        <v>116</v>
      </c>
      <c r="G24" s="133"/>
      <c r="H24" s="133" t="n">
        <v>1589</v>
      </c>
      <c r="I24" s="133" t="s">
        <v>113</v>
      </c>
      <c r="J24" s="133" t="s">
        <v>113</v>
      </c>
    </row>
    <row r="25" customFormat="false" ht="9" hidden="false" customHeight="true" outlineLevel="0" collapsed="false">
      <c r="A25" s="21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9" hidden="false" customHeight="true" outlineLevel="0" collapsed="false">
      <c r="A26" s="21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9" hidden="false" customHeight="true" outlineLevel="0" collapsed="false">
      <c r="A27" s="21" t="s">
        <v>563</v>
      </c>
      <c r="B27" s="133" t="s">
        <v>501</v>
      </c>
      <c r="C27" s="133" t="n">
        <f aca="false">SUM(C30:C38)</f>
        <v>89043</v>
      </c>
      <c r="D27" s="133" t="n">
        <f aca="false">SUM(D30:D38)</f>
        <v>7955</v>
      </c>
      <c r="E27" s="133" t="n">
        <f aca="false">SUM(E30:E38)</f>
        <v>709</v>
      </c>
      <c r="F27" s="133" t="n">
        <f aca="false">SUM(F30:F38)</f>
        <v>133</v>
      </c>
      <c r="H27" s="133" t="n">
        <f aca="false">SUM(H30:H38)</f>
        <v>2348</v>
      </c>
      <c r="I27" s="133" t="n">
        <f aca="false">SUM(I30:I38)</f>
        <v>11668</v>
      </c>
      <c r="J27" s="133" t="s">
        <v>501</v>
      </c>
    </row>
    <row r="28" customFormat="false" ht="9" hidden="false" customHeight="true" outlineLevel="0" collapsed="false">
      <c r="A28" s="21"/>
      <c r="B28" s="133"/>
      <c r="C28" s="133"/>
      <c r="D28" s="133"/>
      <c r="E28" s="133"/>
      <c r="F28" s="133"/>
      <c r="H28" s="133"/>
      <c r="I28" s="133"/>
      <c r="J28" s="133"/>
    </row>
    <row r="29" customFormat="false" ht="9" hidden="false" customHeight="true" outlineLevel="0" collapsed="false">
      <c r="A29" s="21"/>
      <c r="B29" s="133"/>
      <c r="C29" s="133"/>
      <c r="D29" s="133"/>
      <c r="E29" s="133"/>
      <c r="F29" s="133"/>
      <c r="H29" s="133"/>
      <c r="I29" s="133"/>
      <c r="J29" s="133"/>
    </row>
    <row r="30" customFormat="false" ht="9" hidden="false" customHeight="true" outlineLevel="0" collapsed="false">
      <c r="A30" s="21" t="s">
        <v>574</v>
      </c>
      <c r="B30" s="133" t="n">
        <f aca="false">SUM(C30:J30)</f>
        <v>22504</v>
      </c>
      <c r="C30" s="133" t="n">
        <v>14696</v>
      </c>
      <c r="D30" s="133" t="n">
        <v>238</v>
      </c>
      <c r="E30" s="133" t="n">
        <v>138</v>
      </c>
      <c r="F30" s="133" t="s">
        <v>113</v>
      </c>
      <c r="H30" s="133" t="s">
        <v>113</v>
      </c>
      <c r="I30" s="133" t="n">
        <v>7432</v>
      </c>
      <c r="J30" s="133" t="s">
        <v>113</v>
      </c>
    </row>
    <row r="31" customFormat="false" ht="9" hidden="false" customHeight="true" outlineLevel="0" collapsed="false">
      <c r="A31" s="21"/>
      <c r="B31" s="133"/>
      <c r="C31" s="133"/>
      <c r="D31" s="133"/>
      <c r="E31" s="133"/>
      <c r="F31" s="133"/>
      <c r="H31" s="133"/>
      <c r="I31" s="133"/>
      <c r="J31" s="133"/>
    </row>
    <row r="32" customFormat="false" ht="9" hidden="false" customHeight="true" outlineLevel="0" collapsed="false">
      <c r="A32" s="21" t="s">
        <v>575</v>
      </c>
      <c r="B32" s="133" t="s">
        <v>501</v>
      </c>
      <c r="C32" s="133" t="n">
        <v>11060</v>
      </c>
      <c r="D32" s="133" t="n">
        <v>5575</v>
      </c>
      <c r="E32" s="133" t="n">
        <v>571</v>
      </c>
      <c r="F32" s="133" t="s">
        <v>113</v>
      </c>
      <c r="H32" s="133" t="s">
        <v>113</v>
      </c>
      <c r="I32" s="133" t="n">
        <v>4236</v>
      </c>
      <c r="J32" s="133" t="s">
        <v>501</v>
      </c>
    </row>
    <row r="33" customFormat="false" ht="9" hidden="false" customHeight="true" outlineLevel="0" collapsed="false">
      <c r="A33" s="21"/>
      <c r="B33" s="133"/>
      <c r="C33" s="133"/>
      <c r="D33" s="133"/>
      <c r="E33" s="133"/>
      <c r="F33" s="133"/>
      <c r="H33" s="133"/>
      <c r="I33" s="133"/>
      <c r="J33" s="133"/>
    </row>
    <row r="34" customFormat="false" ht="9" hidden="false" customHeight="true" outlineLevel="0" collapsed="false">
      <c r="A34" s="21" t="s">
        <v>576</v>
      </c>
      <c r="B34" s="133" t="n">
        <f aca="false">SUM(C34:J34)</f>
        <v>44408</v>
      </c>
      <c r="C34" s="133" t="n">
        <v>43632</v>
      </c>
      <c r="D34" s="133" t="s">
        <v>113</v>
      </c>
      <c r="E34" s="133" t="s">
        <v>113</v>
      </c>
      <c r="F34" s="133" t="n">
        <v>17</v>
      </c>
      <c r="H34" s="133" t="n">
        <v>759</v>
      </c>
      <c r="I34" s="133" t="s">
        <v>113</v>
      </c>
      <c r="J34" s="133" t="s">
        <v>113</v>
      </c>
    </row>
    <row r="35" customFormat="false" ht="9" hidden="false" customHeight="true" outlineLevel="0" collapsed="false">
      <c r="A35" s="21"/>
      <c r="B35" s="133"/>
      <c r="C35" s="133"/>
      <c r="D35" s="133"/>
      <c r="E35" s="133"/>
      <c r="F35" s="133"/>
      <c r="H35" s="133"/>
      <c r="I35" s="133"/>
      <c r="J35" s="133"/>
    </row>
    <row r="36" customFormat="false" ht="9" hidden="false" customHeight="true" outlineLevel="0" collapsed="false">
      <c r="A36" s="23" t="s">
        <v>577</v>
      </c>
      <c r="B36" s="133" t="n">
        <f aca="false">SUM(C36:J36)</f>
        <v>997</v>
      </c>
      <c r="C36" s="133" t="s">
        <v>113</v>
      </c>
      <c r="D36" s="133" t="n">
        <v>997</v>
      </c>
      <c r="E36" s="133" t="s">
        <v>113</v>
      </c>
      <c r="F36" s="133" t="s">
        <v>113</v>
      </c>
      <c r="H36" s="133" t="s">
        <v>113</v>
      </c>
      <c r="I36" s="133" t="s">
        <v>113</v>
      </c>
      <c r="J36" s="133" t="s">
        <v>113</v>
      </c>
    </row>
    <row r="37" customFormat="false" ht="9" hidden="false" customHeight="true" outlineLevel="0" collapsed="false">
      <c r="A37" s="21"/>
      <c r="B37" s="133"/>
      <c r="C37" s="133"/>
      <c r="D37" s="133"/>
      <c r="E37" s="133"/>
      <c r="F37" s="133"/>
      <c r="H37" s="133"/>
      <c r="I37" s="133"/>
      <c r="J37" s="133"/>
    </row>
    <row r="38" customFormat="false" ht="9" hidden="false" customHeight="true" outlineLevel="0" collapsed="false">
      <c r="A38" s="110" t="s">
        <v>578</v>
      </c>
      <c r="B38" s="133" t="n">
        <f aca="false">SUM(C38:J38)</f>
        <v>22505</v>
      </c>
      <c r="C38" s="133" t="n">
        <v>19655</v>
      </c>
      <c r="D38" s="133" t="n">
        <v>1145</v>
      </c>
      <c r="E38" s="133" t="s">
        <v>113</v>
      </c>
      <c r="F38" s="133" t="n">
        <v>116</v>
      </c>
      <c r="H38" s="133" t="n">
        <v>1589</v>
      </c>
      <c r="I38" s="133" t="s">
        <v>113</v>
      </c>
      <c r="J38" s="133" t="s">
        <v>113</v>
      </c>
    </row>
    <row r="39" customFormat="false" ht="9" hidden="false" customHeight="true" outlineLevel="0" collapsed="false">
      <c r="A39" s="21"/>
      <c r="B39" s="133"/>
      <c r="C39" s="133"/>
      <c r="D39" s="133"/>
      <c r="E39" s="133"/>
      <c r="F39" s="133"/>
      <c r="G39" s="133"/>
      <c r="H39" s="133"/>
      <c r="I39" s="133"/>
      <c r="J39" s="133"/>
    </row>
    <row r="40" customFormat="false" ht="9" hidden="false" customHeight="true" outlineLevel="0" collapsed="false">
      <c r="A40" s="21"/>
      <c r="B40" s="134"/>
      <c r="C40" s="133"/>
      <c r="D40" s="133"/>
      <c r="E40" s="133"/>
      <c r="F40" s="133"/>
      <c r="G40" s="133"/>
      <c r="H40" s="133"/>
      <c r="I40" s="133"/>
      <c r="J40" s="133"/>
    </row>
    <row r="41" s="38" customFormat="true" ht="9" hidden="false" customHeight="true" outlineLevel="0" collapsed="false">
      <c r="A41" s="11"/>
      <c r="B41" s="6"/>
      <c r="C41" s="11"/>
      <c r="D41" s="11"/>
      <c r="E41" s="11"/>
      <c r="F41" s="11"/>
      <c r="G41" s="11"/>
      <c r="H41" s="11"/>
      <c r="I41" s="11"/>
      <c r="J41" s="11"/>
    </row>
    <row r="42" s="38" customFormat="true" ht="9" hidden="false" customHeight="true" outlineLevel="0" collapsed="false">
      <c r="A42" s="135" t="s">
        <v>579</v>
      </c>
      <c r="B42" s="7"/>
      <c r="C42" s="78"/>
      <c r="D42" s="78"/>
      <c r="E42" s="78"/>
      <c r="F42" s="78"/>
      <c r="G42" s="78"/>
      <c r="H42" s="78"/>
      <c r="I42" s="78"/>
      <c r="J42" s="78"/>
    </row>
    <row r="43" customFormat="false" ht="9" hidden="false" customHeight="true" outlineLevel="0" collapsed="false">
      <c r="A43" s="10" t="s">
        <v>580</v>
      </c>
      <c r="B43" s="10"/>
      <c r="C43" s="10"/>
      <c r="D43" s="10"/>
      <c r="E43" s="10"/>
    </row>
    <row r="44" customFormat="false" ht="9" hidden="false" customHeight="true" outlineLevel="0" collapsed="false">
      <c r="A44" s="10" t="s">
        <v>128</v>
      </c>
      <c r="B44" s="10"/>
      <c r="C44" s="10"/>
      <c r="D44" s="10"/>
      <c r="E44" s="10"/>
    </row>
    <row r="45" customFormat="false" ht="9" hidden="false" customHeight="true" outlineLevel="0" collapsed="false">
      <c r="A45" s="10" t="s">
        <v>129</v>
      </c>
      <c r="B45" s="10"/>
      <c r="C45" s="10"/>
      <c r="D45" s="10"/>
      <c r="E45" s="10"/>
    </row>
    <row r="46" customFormat="false" ht="9" hidden="false" customHeight="true" outlineLevel="0" collapsed="false">
      <c r="A46" s="10" t="s">
        <v>130</v>
      </c>
      <c r="B46" s="10"/>
      <c r="C46" s="10"/>
      <c r="D46" s="10"/>
      <c r="E46" s="10"/>
    </row>
    <row r="47" customFormat="false" ht="9" hidden="false" customHeight="true" outlineLevel="0" collapsed="false">
      <c r="A47" s="10" t="s">
        <v>581</v>
      </c>
      <c r="B47" s="10"/>
      <c r="C47" s="10"/>
      <c r="D47" s="10"/>
      <c r="E47" s="10"/>
    </row>
    <row r="48" s="10" customFormat="true" ht="9" hidden="false" customHeight="true" outlineLevel="0" collapsed="false">
      <c r="A48" s="10" t="s">
        <v>132</v>
      </c>
    </row>
    <row r="49" s="10" customFormat="true" ht="9" hidden="false" customHeight="true" outlineLevel="0" collapsed="false">
      <c r="A49" s="10" t="s">
        <v>582</v>
      </c>
    </row>
    <row r="50" s="10" customFormat="true" ht="9" hidden="false" customHeight="true" outlineLevel="0" collapsed="false">
      <c r="A50" s="10" t="s">
        <v>136</v>
      </c>
    </row>
    <row r="51" customFormat="false" ht="9" hidden="true" customHeight="true" outlineLevel="0" collapsed="false">
      <c r="A51" s="10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1">
    <mergeCell ref="C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8.59"/>
    <col collapsed="false" customWidth="true" hidden="false" outlineLevel="0" max="2" min="2" style="6" width="9.99"/>
    <col collapsed="false" customWidth="true" hidden="false" outlineLevel="0" max="4" min="3" style="6" width="8.98"/>
    <col collapsed="false" customWidth="false" hidden="false" outlineLevel="0" max="5" min="5" style="6" width="9.59"/>
    <col collapsed="false" customWidth="true" hidden="false" outlineLevel="0" max="6" min="6" style="6" width="8.98"/>
    <col collapsed="false" customWidth="true" hidden="false" outlineLevel="0" max="7" min="7" style="6" width="3.99"/>
    <col collapsed="false" customWidth="true" hidden="false" outlineLevel="0" max="8" min="8" style="6" width="7.99"/>
    <col collapsed="false" customWidth="false" hidden="false" outlineLevel="0" max="10" min="9" style="6" width="9.59"/>
    <col collapsed="false" customWidth="true" hidden="false" outlineLevel="0" max="13" min="11" style="6" width="8.98"/>
    <col collapsed="false" customWidth="true" hidden="true" outlineLevel="0" max="14" min="14" style="6" width="3.39"/>
    <col collapsed="false" customWidth="true" hidden="true" outlineLevel="0" max="247" min="15" style="6" width="8.98"/>
    <col collapsed="false" customWidth="true" hidden="true" outlineLevel="0" max="254" min="248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8" t="s">
        <v>583</v>
      </c>
      <c r="B1" s="8"/>
      <c r="C1" s="8"/>
      <c r="D1" s="8"/>
      <c r="E1" s="8"/>
      <c r="M1" s="9" t="s">
        <v>584</v>
      </c>
      <c r="N1" s="6" t="s">
        <v>1</v>
      </c>
    </row>
    <row r="2" customFormat="false" ht="12" hidden="false" customHeight="true" outlineLevel="0" collapsed="false">
      <c r="A2" s="8" t="s">
        <v>585</v>
      </c>
      <c r="B2" s="8"/>
      <c r="C2" s="8"/>
      <c r="D2" s="8"/>
      <c r="E2" s="8"/>
    </row>
    <row r="3" customFormat="false" ht="12" hidden="false" customHeight="true" outlineLevel="0" collapsed="false">
      <c r="A3" s="8" t="s">
        <v>395</v>
      </c>
      <c r="B3" s="8"/>
      <c r="C3" s="8"/>
      <c r="D3" s="8"/>
      <c r="E3" s="8"/>
    </row>
    <row r="4" customFormat="false" ht="12" hidden="false" customHeight="true" outlineLevel="0" collapsed="false">
      <c r="A4" s="8" t="s">
        <v>586</v>
      </c>
      <c r="B4" s="8"/>
      <c r="C4" s="8"/>
      <c r="D4" s="8"/>
      <c r="E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E5" s="8"/>
      <c r="G5" s="44"/>
      <c r="H5" s="44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9" hidden="false" customHeight="true" outlineLevel="0" collapsed="false">
      <c r="A8" s="39"/>
      <c r="B8" s="136" t="s">
        <v>92</v>
      </c>
      <c r="C8" s="137" t="s">
        <v>587</v>
      </c>
      <c r="D8" s="137"/>
      <c r="E8" s="137"/>
      <c r="F8" s="137"/>
      <c r="G8" s="137"/>
      <c r="H8" s="137"/>
      <c r="I8" s="137" t="s">
        <v>588</v>
      </c>
      <c r="J8" s="137"/>
      <c r="K8" s="137"/>
      <c r="L8" s="137"/>
      <c r="M8" s="14"/>
    </row>
    <row r="9" customFormat="false" ht="27" hidden="false" customHeight="true" outlineLevel="0" collapsed="false">
      <c r="A9" s="39"/>
      <c r="B9" s="136"/>
      <c r="C9" s="136" t="s">
        <v>153</v>
      </c>
      <c r="D9" s="136" t="s">
        <v>154</v>
      </c>
      <c r="E9" s="136" t="s">
        <v>155</v>
      </c>
      <c r="F9" s="136" t="s">
        <v>156</v>
      </c>
      <c r="G9" s="136"/>
      <c r="H9" s="136" t="s">
        <v>382</v>
      </c>
      <c r="I9" s="138" t="s">
        <v>399</v>
      </c>
      <c r="J9" s="136" t="s">
        <v>384</v>
      </c>
      <c r="K9" s="136" t="s">
        <v>385</v>
      </c>
      <c r="L9" s="138" t="s">
        <v>589</v>
      </c>
      <c r="M9" s="136" t="s">
        <v>387</v>
      </c>
    </row>
    <row r="10" s="38" customFormat="true" ht="2.1" hidden="false" customHeight="true" outlineLevel="0" collapsed="false">
      <c r="A10" s="15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8" hidden="false" customHeight="true" outlineLevel="0" collapsed="false">
      <c r="A13" s="21" t="s">
        <v>590</v>
      </c>
      <c r="B13" s="22" t="n">
        <f aca="false">SUM(C13:M13)</f>
        <v>4560351</v>
      </c>
      <c r="C13" s="22" t="n">
        <f aca="false">SUM(C16:C30)</f>
        <v>898029</v>
      </c>
      <c r="D13" s="22" t="n">
        <f aca="false">SUM(D16:D30)</f>
        <v>667202</v>
      </c>
      <c r="E13" s="22" t="n">
        <f aca="false">SUM(E16:E30)</f>
        <v>39424</v>
      </c>
      <c r="F13" s="22" t="n">
        <f aca="false">SUM(F16:F30)</f>
        <v>9305</v>
      </c>
      <c r="G13" s="22"/>
      <c r="H13" s="22" t="n">
        <f aca="false">SUM(H16:H30)</f>
        <v>5932</v>
      </c>
      <c r="I13" s="22" t="n">
        <f aca="false">SUM(I16:I30)</f>
        <v>855337</v>
      </c>
      <c r="J13" s="22" t="n">
        <f aca="false">SUM(J16:J30)</f>
        <v>2055997</v>
      </c>
      <c r="K13" s="22" t="n">
        <f aca="false">SUM(K16:K30)</f>
        <v>6762</v>
      </c>
      <c r="L13" s="22" t="n">
        <f aca="false">SUM(L16:L30)</f>
        <v>11270</v>
      </c>
      <c r="M13" s="22" t="n">
        <f aca="false">SUM(M16:M30)</f>
        <v>11093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8" hidden="false" customHeight="true" outlineLevel="0" collapsed="false">
      <c r="A16" s="21" t="s">
        <v>591</v>
      </c>
      <c r="B16" s="22" t="n">
        <f aca="false">SUM(C16:M16)</f>
        <v>1844135</v>
      </c>
      <c r="C16" s="22" t="n">
        <v>309716</v>
      </c>
      <c r="D16" s="22" t="n">
        <v>241177</v>
      </c>
      <c r="E16" s="22" t="n">
        <v>19668</v>
      </c>
      <c r="F16" s="22" t="n">
        <v>2785</v>
      </c>
      <c r="G16" s="22"/>
      <c r="H16" s="22" t="n">
        <v>2539</v>
      </c>
      <c r="I16" s="22" t="n">
        <v>396909</v>
      </c>
      <c r="J16" s="22" t="n">
        <v>857125</v>
      </c>
      <c r="K16" s="22" t="n">
        <v>1420</v>
      </c>
      <c r="L16" s="22" t="n">
        <v>4508</v>
      </c>
      <c r="M16" s="22" t="n">
        <v>8288</v>
      </c>
    </row>
    <row r="17" s="61" customFormat="true" ht="18" hidden="false" customHeight="true" outlineLevel="0" collapsed="false">
      <c r="A17" s="23" t="s">
        <v>592</v>
      </c>
      <c r="B17" s="22" t="n">
        <f aca="false">SUM(C17:M17)</f>
        <v>750992</v>
      </c>
      <c r="C17" s="73" t="n">
        <v>163009</v>
      </c>
      <c r="D17" s="73" t="n">
        <v>166048</v>
      </c>
      <c r="E17" s="73" t="n">
        <v>6298</v>
      </c>
      <c r="F17" s="73" t="n">
        <v>1514</v>
      </c>
      <c r="G17" s="73"/>
      <c r="H17" s="73" t="n">
        <v>1721</v>
      </c>
      <c r="I17" s="73" t="n">
        <v>103532</v>
      </c>
      <c r="J17" s="73" t="n">
        <v>303701</v>
      </c>
      <c r="K17" s="73" t="n">
        <v>1555</v>
      </c>
      <c r="L17" s="73" t="n">
        <v>3042</v>
      </c>
      <c r="M17" s="73" t="n">
        <v>572</v>
      </c>
    </row>
    <row r="18" customFormat="false" ht="9" hidden="false" customHeight="true" outlineLevel="0" collapsed="false">
      <c r="A18" s="21"/>
      <c r="B18" s="22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</row>
    <row r="19" customFormat="false" ht="9" hidden="false" customHeight="true" outlineLevel="0" collapsed="false">
      <c r="A19" s="23" t="s">
        <v>593</v>
      </c>
      <c r="B19" s="22" t="n">
        <f aca="false">SUM(C19:M19)</f>
        <v>290791</v>
      </c>
      <c r="C19" s="140" t="n">
        <v>59907</v>
      </c>
      <c r="D19" s="140" t="n">
        <v>57196</v>
      </c>
      <c r="E19" s="140" t="n">
        <v>4450</v>
      </c>
      <c r="F19" s="140" t="n">
        <v>1091</v>
      </c>
      <c r="G19" s="140"/>
      <c r="H19" s="140" t="n">
        <v>251</v>
      </c>
      <c r="I19" s="140" t="n">
        <v>38522</v>
      </c>
      <c r="J19" s="140" t="n">
        <v>126974</v>
      </c>
      <c r="K19" s="140" t="n">
        <v>135</v>
      </c>
      <c r="L19" s="140" t="n">
        <v>2029</v>
      </c>
      <c r="M19" s="140" t="n">
        <v>236</v>
      </c>
    </row>
    <row r="20" customFormat="false" ht="9" hidden="false" customHeight="true" outlineLevel="0" collapsed="false">
      <c r="A20" s="21"/>
      <c r="B20" s="22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customFormat="false" ht="9" hidden="false" customHeight="true" outlineLevel="0" collapsed="false">
      <c r="A21" s="21" t="s">
        <v>594</v>
      </c>
      <c r="B21" s="22" t="n">
        <f aca="false">SUM(C21:M21)</f>
        <v>1042626</v>
      </c>
      <c r="C21" s="140" t="n">
        <v>257629</v>
      </c>
      <c r="D21" s="140" t="n">
        <v>121705</v>
      </c>
      <c r="E21" s="140" t="n">
        <v>4174</v>
      </c>
      <c r="F21" s="140" t="n">
        <v>2614</v>
      </c>
      <c r="G21" s="140"/>
      <c r="H21" s="140" t="n">
        <v>328</v>
      </c>
      <c r="I21" s="140" t="n">
        <v>238088</v>
      </c>
      <c r="J21" s="140" t="n">
        <v>412044</v>
      </c>
      <c r="K21" s="140" t="n">
        <v>3513</v>
      </c>
      <c r="L21" s="140" t="n">
        <v>789</v>
      </c>
      <c r="M21" s="140" t="n">
        <v>1742</v>
      </c>
    </row>
    <row r="22" customFormat="false" ht="9" hidden="false" customHeight="true" outlineLevel="0" collapsed="false">
      <c r="A22" s="21"/>
      <c r="B22" s="22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customFormat="false" ht="9" hidden="false" customHeight="true" outlineLevel="0" collapsed="false">
      <c r="A23" s="21" t="s">
        <v>595</v>
      </c>
      <c r="B23" s="22" t="n">
        <f aca="false">SUM(C23:M23)</f>
        <v>498864</v>
      </c>
      <c r="C23" s="140" t="n">
        <v>90235</v>
      </c>
      <c r="D23" s="140" t="n">
        <v>66865</v>
      </c>
      <c r="E23" s="140" t="n">
        <v>4480</v>
      </c>
      <c r="F23" s="140" t="n">
        <v>1119</v>
      </c>
      <c r="G23" s="140"/>
      <c r="H23" s="140" t="n">
        <v>330</v>
      </c>
      <c r="I23" s="140" t="n">
        <v>74286</v>
      </c>
      <c r="J23" s="140" t="n">
        <v>260253</v>
      </c>
      <c r="K23" s="140" t="n">
        <v>139</v>
      </c>
      <c r="L23" s="140" t="n">
        <v>902</v>
      </c>
      <c r="M23" s="140" t="n">
        <v>255</v>
      </c>
    </row>
    <row r="24" customFormat="false" ht="9" hidden="false" customHeight="true" outlineLevel="0" collapsed="false">
      <c r="A24" s="21"/>
      <c r="B24" s="22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8" hidden="false" customHeight="true" outlineLevel="0" collapsed="false">
      <c r="A25" s="21" t="s">
        <v>596</v>
      </c>
      <c r="B25" s="22" t="n">
        <f aca="false">SUM(C25:M25)</f>
        <v>45503</v>
      </c>
      <c r="C25" s="140" t="n">
        <v>7500</v>
      </c>
      <c r="D25" s="140" t="n">
        <v>400</v>
      </c>
      <c r="E25" s="140" t="n">
        <v>354</v>
      </c>
      <c r="F25" s="140" t="n">
        <v>7</v>
      </c>
      <c r="G25" s="140"/>
      <c r="H25" s="140" t="s">
        <v>113</v>
      </c>
      <c r="I25" s="140" t="n">
        <v>255</v>
      </c>
      <c r="J25" s="140" t="n">
        <v>36987</v>
      </c>
      <c r="K25" s="140" t="s">
        <v>113</v>
      </c>
      <c r="L25" s="140" t="s">
        <v>113</v>
      </c>
      <c r="M25" s="140" t="s">
        <v>113</v>
      </c>
    </row>
    <row r="26" customFormat="false" ht="9" hidden="false" customHeight="true" outlineLevel="0" collapsed="false">
      <c r="A26" s="21"/>
      <c r="B26" s="22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customFormat="false" ht="9" hidden="false" customHeight="true" outlineLevel="0" collapsed="false">
      <c r="A27" s="21" t="s">
        <v>597</v>
      </c>
      <c r="B27" s="22" t="n">
        <f aca="false">SUM(C27:M27)</f>
        <v>57081</v>
      </c>
      <c r="C27" s="140" t="s">
        <v>113</v>
      </c>
      <c r="D27" s="140" t="n">
        <v>11931</v>
      </c>
      <c r="E27" s="140" t="s">
        <v>113</v>
      </c>
      <c r="F27" s="140" t="s">
        <v>113</v>
      </c>
      <c r="G27" s="140"/>
      <c r="H27" s="140" t="s">
        <v>113</v>
      </c>
      <c r="I27" s="140" t="s">
        <v>113</v>
      </c>
      <c r="J27" s="140" t="n">
        <v>45150</v>
      </c>
      <c r="K27" s="140" t="s">
        <v>113</v>
      </c>
      <c r="L27" s="140" t="s">
        <v>113</v>
      </c>
      <c r="M27" s="140" t="s">
        <v>113</v>
      </c>
    </row>
    <row r="28" customFormat="false" ht="9" hidden="false" customHeight="true" outlineLevel="0" collapsed="false">
      <c r="A28" s="21"/>
      <c r="B28" s="22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9" hidden="false" customHeight="true" outlineLevel="0" collapsed="false">
      <c r="A29" s="21" t="s">
        <v>598</v>
      </c>
    </row>
    <row r="30" customFormat="false" ht="9" hidden="false" customHeight="true" outlineLevel="0" collapsed="false">
      <c r="A30" s="21" t="s">
        <v>599</v>
      </c>
      <c r="B30" s="22" t="n">
        <f aca="false">SUM(C30:M30)</f>
        <v>30359</v>
      </c>
      <c r="C30" s="140" t="n">
        <v>10033</v>
      </c>
      <c r="D30" s="140" t="n">
        <v>1880</v>
      </c>
      <c r="E30" s="140" t="s">
        <v>113</v>
      </c>
      <c r="F30" s="140" t="n">
        <v>175</v>
      </c>
      <c r="G30" s="140"/>
      <c r="H30" s="140" t="n">
        <v>763</v>
      </c>
      <c r="I30" s="140" t="n">
        <v>3745</v>
      </c>
      <c r="J30" s="140" t="n">
        <v>13763</v>
      </c>
      <c r="K30" s="140" t="s">
        <v>113</v>
      </c>
      <c r="L30" s="140" t="s">
        <v>113</v>
      </c>
      <c r="M30" s="140" t="s">
        <v>113</v>
      </c>
    </row>
    <row r="31" customFormat="false" ht="9" hidden="false" customHeight="true" outlineLevel="0" collapsed="false">
      <c r="A31" s="21"/>
      <c r="B31" s="22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</row>
    <row r="32" customFormat="false" ht="9" hidden="false" customHeight="true" outlineLevel="0" collapsed="false">
      <c r="A32" s="21"/>
      <c r="B32" s="22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</row>
    <row r="33" customFormat="false" ht="9" hidden="false" customHeight="true" outlineLevel="0" collapsed="false">
      <c r="A33" s="21" t="s">
        <v>600</v>
      </c>
      <c r="B33" s="22" t="s">
        <v>106</v>
      </c>
      <c r="C33" s="140" t="s">
        <v>106</v>
      </c>
      <c r="D33" s="140" t="s">
        <v>106</v>
      </c>
      <c r="E33" s="140" t="s">
        <v>106</v>
      </c>
      <c r="F33" s="140" t="s">
        <v>106</v>
      </c>
      <c r="G33" s="140"/>
      <c r="H33" s="140" t="s">
        <v>106</v>
      </c>
      <c r="I33" s="140" t="s">
        <v>106</v>
      </c>
      <c r="J33" s="140" t="s">
        <v>106</v>
      </c>
      <c r="K33" s="140" t="s">
        <v>106</v>
      </c>
      <c r="L33" s="140" t="s">
        <v>106</v>
      </c>
      <c r="M33" s="140" t="s">
        <v>106</v>
      </c>
    </row>
    <row r="34" customFormat="false" ht="9" hidden="false" customHeight="true" outlineLevel="0" collapsed="false">
      <c r="A34" s="21"/>
      <c r="B34" s="22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</row>
    <row r="35" customFormat="false" ht="9" hidden="false" customHeight="true" outlineLevel="0" collapsed="false">
      <c r="A35" s="21"/>
      <c r="B35" s="22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customFormat="false" ht="18" hidden="false" customHeight="true" outlineLevel="0" collapsed="false">
      <c r="A36" s="21" t="s">
        <v>591</v>
      </c>
      <c r="B36" s="140" t="s">
        <v>501</v>
      </c>
      <c r="C36" s="140" t="s">
        <v>501</v>
      </c>
      <c r="D36" s="140" t="n">
        <v>80392</v>
      </c>
      <c r="E36" s="140" t="n">
        <v>5042</v>
      </c>
      <c r="F36" s="140" t="n">
        <v>2522</v>
      </c>
      <c r="G36" s="140"/>
      <c r="H36" s="140" t="n">
        <v>1523</v>
      </c>
      <c r="I36" s="140" t="n">
        <v>105905</v>
      </c>
      <c r="J36" s="140" t="s">
        <v>501</v>
      </c>
      <c r="K36" s="140" t="n">
        <v>542</v>
      </c>
      <c r="L36" s="140" t="s">
        <v>501</v>
      </c>
      <c r="M36" s="140" t="s">
        <v>501</v>
      </c>
    </row>
    <row r="37" customFormat="false" ht="9" hidden="false" customHeight="true" outlineLevel="0" collapsed="false">
      <c r="A37" s="21"/>
      <c r="B37" s="22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</row>
    <row r="38" customFormat="false" ht="18" hidden="false" customHeight="true" outlineLevel="0" collapsed="false">
      <c r="A38" s="23" t="s">
        <v>592</v>
      </c>
      <c r="B38" s="140" t="s">
        <v>501</v>
      </c>
      <c r="C38" s="140" t="s">
        <v>501</v>
      </c>
      <c r="D38" s="140" t="n">
        <v>80392</v>
      </c>
      <c r="E38" s="140" t="n">
        <v>1999</v>
      </c>
      <c r="F38" s="140" t="n">
        <v>1237</v>
      </c>
      <c r="G38" s="140"/>
      <c r="H38" s="140" t="n">
        <v>774</v>
      </c>
      <c r="I38" s="140" t="n">
        <v>29990</v>
      </c>
      <c r="J38" s="140" t="s">
        <v>501</v>
      </c>
      <c r="K38" s="140" t="n">
        <v>528</v>
      </c>
      <c r="L38" s="140" t="s">
        <v>501</v>
      </c>
      <c r="M38" s="140" t="s">
        <v>501</v>
      </c>
    </row>
    <row r="39" customFormat="false" ht="9" hidden="false" customHeight="true" outlineLevel="0" collapsed="false">
      <c r="A39" s="21"/>
      <c r="B39" s="22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</row>
    <row r="40" customFormat="false" ht="9" hidden="false" customHeight="true" outlineLevel="0" collapsed="false">
      <c r="A40" s="23" t="s">
        <v>593</v>
      </c>
      <c r="B40" s="140" t="s">
        <v>501</v>
      </c>
      <c r="C40" s="140" t="s">
        <v>501</v>
      </c>
      <c r="D40" s="140" t="n">
        <v>57196</v>
      </c>
      <c r="E40" s="140" t="n">
        <v>4450</v>
      </c>
      <c r="F40" s="140" t="n">
        <v>1091</v>
      </c>
      <c r="G40" s="140"/>
      <c r="H40" s="140" t="n">
        <v>251</v>
      </c>
      <c r="I40" s="140" t="n">
        <v>36599</v>
      </c>
      <c r="J40" s="140" t="s">
        <v>501</v>
      </c>
      <c r="K40" s="140" t="n">
        <v>135</v>
      </c>
      <c r="L40" s="140" t="s">
        <v>501</v>
      </c>
      <c r="M40" s="140" t="n">
        <v>236</v>
      </c>
    </row>
    <row r="41" customFormat="false" ht="9" hidden="false" customHeight="true" outlineLevel="0" collapsed="false">
      <c r="A41" s="21"/>
      <c r="B41" s="22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customFormat="false" ht="9" hidden="false" customHeight="true" outlineLevel="0" collapsed="false">
      <c r="A42" s="21" t="s">
        <v>594</v>
      </c>
      <c r="B42" s="140" t="s">
        <v>501</v>
      </c>
      <c r="C42" s="140" t="s">
        <v>501</v>
      </c>
      <c r="D42" s="140" t="n">
        <v>86519</v>
      </c>
      <c r="E42" s="140" t="n">
        <v>1391</v>
      </c>
      <c r="F42" s="140" t="n">
        <v>2137</v>
      </c>
      <c r="G42" s="140"/>
      <c r="H42" s="140" t="n">
        <v>328</v>
      </c>
      <c r="I42" s="140" t="n">
        <v>26625</v>
      </c>
      <c r="J42" s="140" t="s">
        <v>501</v>
      </c>
      <c r="K42" s="140" t="n">
        <v>1858</v>
      </c>
      <c r="L42" s="140" t="s">
        <v>501</v>
      </c>
      <c r="M42" s="140" t="s">
        <v>501</v>
      </c>
    </row>
    <row r="43" customFormat="false" ht="9" hidden="false" customHeight="true" outlineLevel="0" collapsed="false">
      <c r="A43" s="21"/>
      <c r="B43" s="22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</row>
    <row r="44" customFormat="false" ht="9" hidden="false" customHeight="true" outlineLevel="0" collapsed="false">
      <c r="A44" s="21" t="s">
        <v>595</v>
      </c>
      <c r="B44" s="22" t="s">
        <v>501</v>
      </c>
      <c r="C44" s="140" t="s">
        <v>501</v>
      </c>
      <c r="D44" s="140" t="n">
        <v>66865</v>
      </c>
      <c r="E44" s="140" t="n">
        <v>4480</v>
      </c>
      <c r="F44" s="140" t="n">
        <v>1119</v>
      </c>
      <c r="G44" s="140"/>
      <c r="H44" s="140" t="n">
        <v>330</v>
      </c>
      <c r="I44" s="140" t="n">
        <v>65372</v>
      </c>
      <c r="J44" s="140" t="s">
        <v>501</v>
      </c>
      <c r="K44" s="140" t="n">
        <v>139</v>
      </c>
      <c r="L44" s="140" t="s">
        <v>501</v>
      </c>
      <c r="M44" s="140" t="n">
        <v>255</v>
      </c>
    </row>
    <row r="45" customFormat="false" ht="9" hidden="false" customHeight="true" outlineLevel="0" collapsed="false">
      <c r="A45" s="21"/>
      <c r="B45" s="22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customFormat="false" ht="18" hidden="false" customHeight="true" outlineLevel="0" collapsed="false">
      <c r="A46" s="21" t="s">
        <v>596</v>
      </c>
      <c r="B46" s="22" t="s">
        <v>601</v>
      </c>
      <c r="C46" s="140" t="s">
        <v>501</v>
      </c>
      <c r="D46" s="140" t="n">
        <v>100</v>
      </c>
      <c r="E46" s="140" t="n">
        <v>30</v>
      </c>
      <c r="F46" s="140" t="n">
        <v>7</v>
      </c>
      <c r="G46" s="140"/>
      <c r="H46" s="140" t="s">
        <v>113</v>
      </c>
      <c r="I46" s="140" t="s">
        <v>501</v>
      </c>
      <c r="J46" s="140" t="s">
        <v>501</v>
      </c>
      <c r="K46" s="140" t="s">
        <v>113</v>
      </c>
      <c r="L46" s="140" t="s">
        <v>113</v>
      </c>
      <c r="M46" s="140" t="s">
        <v>113</v>
      </c>
    </row>
    <row r="47" customFormat="false" ht="9" hidden="false" customHeight="true" outlineLevel="0" collapsed="false">
      <c r="A47" s="21"/>
      <c r="B47" s="22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</row>
    <row r="48" customFormat="false" ht="9" hidden="false" customHeight="true" outlineLevel="0" collapsed="false">
      <c r="A48" s="21" t="s">
        <v>597</v>
      </c>
      <c r="B48" s="22" t="s">
        <v>601</v>
      </c>
      <c r="C48" s="22" t="s">
        <v>113</v>
      </c>
      <c r="D48" s="22" t="n">
        <v>11931</v>
      </c>
      <c r="E48" s="22" t="s">
        <v>113</v>
      </c>
      <c r="F48" s="22" t="s">
        <v>113</v>
      </c>
      <c r="G48" s="22"/>
      <c r="H48" s="22" t="s">
        <v>113</v>
      </c>
      <c r="I48" s="22" t="s">
        <v>113</v>
      </c>
      <c r="J48" s="22" t="s">
        <v>501</v>
      </c>
      <c r="K48" s="22" t="s">
        <v>113</v>
      </c>
      <c r="L48" s="22" t="s">
        <v>113</v>
      </c>
      <c r="M48" s="22" t="s">
        <v>113</v>
      </c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9" hidden="false" customHeight="true" outlineLevel="0" collapsed="false">
      <c r="A50" s="21" t="s">
        <v>598</v>
      </c>
    </row>
    <row r="51" customFormat="false" ht="9" hidden="false" customHeight="true" outlineLevel="0" collapsed="false">
      <c r="A51" s="21" t="s">
        <v>599</v>
      </c>
      <c r="B51" s="22" t="s">
        <v>501</v>
      </c>
      <c r="C51" s="22" t="s">
        <v>501</v>
      </c>
      <c r="D51" s="22" t="n">
        <v>1880</v>
      </c>
      <c r="E51" s="22" t="s">
        <v>113</v>
      </c>
      <c r="F51" s="22" t="n">
        <v>175</v>
      </c>
      <c r="G51" s="22"/>
      <c r="H51" s="22" t="n">
        <v>763</v>
      </c>
      <c r="I51" s="22" t="s">
        <v>501</v>
      </c>
      <c r="J51" s="22" t="s">
        <v>501</v>
      </c>
      <c r="K51" s="22" t="s">
        <v>113</v>
      </c>
      <c r="L51" s="22" t="s">
        <v>113</v>
      </c>
      <c r="M51" s="22" t="s">
        <v>113</v>
      </c>
    </row>
    <row r="52" customFormat="false" ht="9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9" hidden="false" customHeight="true" outlineLevel="0" collapsed="false">
      <c r="A53" s="21"/>
      <c r="B53" s="20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s="10" customFormat="true" ht="9" hidden="false" customHeight="true" outlineLevel="0" collapsed="false">
      <c r="A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</row>
    <row r="55" s="10" customFormat="true" ht="9" hidden="false" customHeight="true" outlineLevel="0" collapsed="false">
      <c r="A55" s="10" t="s">
        <v>602</v>
      </c>
    </row>
    <row r="56" s="10" customFormat="true" ht="9" hidden="false" customHeight="true" outlineLevel="0" collapsed="false">
      <c r="A56" s="28" t="s">
        <v>603</v>
      </c>
    </row>
    <row r="57" s="10" customFormat="true" ht="9" hidden="false" customHeight="true" outlineLevel="0" collapsed="false">
      <c r="A57" s="28" t="s">
        <v>604</v>
      </c>
    </row>
    <row r="58" s="10" customFormat="true" ht="9" hidden="false" customHeight="true" outlineLevel="0" collapsed="false">
      <c r="A58" s="28" t="s">
        <v>605</v>
      </c>
    </row>
    <row r="59" s="10" customFormat="true" ht="9" hidden="false" customHeight="true" outlineLevel="0" collapsed="false">
      <c r="A59" s="10" t="s">
        <v>606</v>
      </c>
    </row>
    <row r="60" s="10" customFormat="true" ht="9" hidden="false" customHeight="true" outlineLevel="0" collapsed="false">
      <c r="A60" s="10" t="s">
        <v>607</v>
      </c>
    </row>
    <row r="61" s="10" customFormat="true" ht="9" hidden="false" customHeight="true" outlineLevel="0" collapsed="false">
      <c r="A61" s="10" t="s">
        <v>608</v>
      </c>
    </row>
    <row r="62" s="10" customFormat="true" ht="9" hidden="false" customHeight="true" outlineLevel="0" collapsed="false">
      <c r="A62" s="10" t="s">
        <v>609</v>
      </c>
    </row>
    <row r="63" s="10" customFormat="true" ht="9" hidden="false" customHeight="true" outlineLevel="0" collapsed="false">
      <c r="A63" s="10" t="s">
        <v>128</v>
      </c>
    </row>
    <row r="64" s="10" customFormat="true" ht="9" hidden="false" customHeight="true" outlineLevel="0" collapsed="false">
      <c r="A64" s="10" t="s">
        <v>129</v>
      </c>
    </row>
    <row r="65" customFormat="false" ht="9" hidden="false" customHeight="true" outlineLevel="0" collapsed="false">
      <c r="A65" s="6" t="s">
        <v>130</v>
      </c>
    </row>
    <row r="66" customFormat="false" ht="9" hidden="false" customHeight="true" outlineLevel="0" collapsed="false">
      <c r="A66" s="6" t="s">
        <v>610</v>
      </c>
    </row>
    <row r="67" customFormat="false" ht="9" hidden="false" customHeight="true" outlineLevel="0" collapsed="false">
      <c r="A67" s="6" t="s">
        <v>132</v>
      </c>
    </row>
    <row r="68" customFormat="false" ht="9" hidden="false" customHeight="true" outlineLevel="0" collapsed="false">
      <c r="A68" s="6" t="s">
        <v>133</v>
      </c>
    </row>
    <row r="69" customFormat="false" ht="9" hidden="false" customHeight="true" outlineLevel="0" collapsed="false">
      <c r="A69" s="6" t="s">
        <v>134</v>
      </c>
    </row>
    <row r="70" customFormat="false" ht="9" hidden="false" customHeight="true" outlineLevel="0" collapsed="false">
      <c r="A70" s="6" t="s">
        <v>135</v>
      </c>
    </row>
    <row r="71" customFormat="false" ht="9" hidden="false" customHeight="true" outlineLevel="0" collapsed="false">
      <c r="A71" s="6" t="s">
        <v>136</v>
      </c>
    </row>
    <row r="72" customFormat="false" ht="9" hidden="true" customHeight="true" outlineLevel="0" collapsed="false">
      <c r="A72" s="6" t="s">
        <v>1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</sheetData>
  <mergeCells count="2">
    <mergeCell ref="C8:H8"/>
    <mergeCell ref="I8:L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9.19"/>
    <col collapsed="false" customWidth="true" hidden="false" outlineLevel="0" max="2" min="2" style="6" width="8.98"/>
    <col collapsed="false" customWidth="true" hidden="false" outlineLevel="0" max="3" min="3" style="6" width="2.59"/>
    <col collapsed="false" customWidth="true" hidden="false" outlineLevel="0" max="4" min="4" style="6" width="8.78"/>
    <col collapsed="false" customWidth="true" hidden="false" outlineLevel="0" max="5" min="5" style="6" width="2.59"/>
    <col collapsed="false" customWidth="true" hidden="false" outlineLevel="0" max="6" min="6" style="6" width="7.59"/>
    <col collapsed="false" customWidth="true" hidden="false" outlineLevel="0" max="7" min="7" style="6" width="2.59"/>
    <col collapsed="false" customWidth="true" hidden="false" outlineLevel="0" max="8" min="8" style="6" width="8.19"/>
    <col collapsed="false" customWidth="true" hidden="false" outlineLevel="0" max="9" min="9" style="6" width="2.59"/>
    <col collapsed="false" customWidth="true" hidden="false" outlineLevel="0" max="10" min="10" style="6" width="8.59"/>
    <col collapsed="false" customWidth="true" hidden="false" outlineLevel="0" max="11" min="11" style="6" width="2.59"/>
    <col collapsed="false" customWidth="true" hidden="false" outlineLevel="0" max="12" min="12" style="6" width="8.59"/>
    <col collapsed="false" customWidth="true" hidden="false" outlineLevel="0" max="13" min="13" style="6" width="2.59"/>
    <col collapsed="false" customWidth="true" hidden="false" outlineLevel="0" max="14" min="14" style="6" width="8.59"/>
    <col collapsed="false" customWidth="true" hidden="false" outlineLevel="0" max="15" min="15" style="6" width="2.59"/>
    <col collapsed="false" customWidth="true" hidden="false" outlineLevel="0" max="16" min="16" style="6" width="8.98"/>
    <col collapsed="false" customWidth="true" hidden="false" outlineLevel="0" max="17" min="17" style="6" width="2.59"/>
    <col collapsed="false" customWidth="true" hidden="false" outlineLevel="0" max="18" min="18" style="6" width="8.98"/>
    <col collapsed="false" customWidth="true" hidden="false" outlineLevel="0" max="19" min="19" style="6" width="2.99"/>
    <col collapsed="false" customWidth="true" hidden="true" outlineLevel="0" max="20" min="20" style="7" width="9.99"/>
    <col collapsed="false" customWidth="false" hidden="true" outlineLevel="0" max="257" min="21" style="6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8" t="s">
        <v>85</v>
      </c>
      <c r="B1" s="6"/>
      <c r="C1" s="6"/>
      <c r="D1" s="6"/>
      <c r="E1" s="6"/>
      <c r="F1" s="9"/>
      <c r="G1" s="9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9" t="s">
        <v>86</v>
      </c>
      <c r="T1" s="10" t="s">
        <v>1</v>
      </c>
    </row>
    <row r="2" s="7" customFormat="true" ht="12" hidden="false" customHeight="true" outlineLevel="0" collapsed="false">
      <c r="A2" s="8" t="s">
        <v>87</v>
      </c>
      <c r="B2" s="6"/>
      <c r="C2" s="6"/>
      <c r="D2" s="6"/>
      <c r="E2" s="6"/>
      <c r="F2" s="9"/>
      <c r="G2" s="9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12" hidden="false" customHeight="true" outlineLevel="0" collapsed="false">
      <c r="A3" s="8" t="s">
        <v>88</v>
      </c>
      <c r="B3" s="6"/>
      <c r="C3" s="6"/>
      <c r="D3" s="6"/>
      <c r="E3" s="6"/>
      <c r="F3" s="9"/>
      <c r="G3" s="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8" customFormat="true" ht="12" hidden="false" customHeight="true" outlineLevel="0" collapsed="false">
      <c r="A4" s="8" t="s">
        <v>89</v>
      </c>
    </row>
    <row r="5" s="8" customFormat="true" ht="12" hidden="false" customHeight="true" outlineLevel="0" collapsed="false">
      <c r="A5" s="8" t="n">
        <v>1994</v>
      </c>
    </row>
    <row r="6" s="7" customFormat="tru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6" customFormat="true" ht="9" hidden="false" customHeight="true" outlineLevel="0" collapsed="false">
      <c r="A8" s="6"/>
      <c r="B8" s="6"/>
      <c r="C8" s="6"/>
      <c r="D8" s="6"/>
      <c r="E8" s="6"/>
      <c r="F8" s="13" t="s">
        <v>90</v>
      </c>
      <c r="G8" s="13"/>
      <c r="H8" s="13"/>
      <c r="I8" s="13"/>
      <c r="J8" s="13"/>
      <c r="K8" s="13"/>
      <c r="L8" s="13"/>
      <c r="M8" s="6"/>
      <c r="N8" s="14"/>
      <c r="O8" s="14"/>
      <c r="P8" s="13" t="s">
        <v>91</v>
      </c>
      <c r="Q8" s="14"/>
      <c r="R8" s="14"/>
      <c r="S8" s="15"/>
    </row>
    <row r="9" s="16" customFormat="true" ht="45" hidden="false" customHeight="true" outlineLevel="0" collapsed="false">
      <c r="A9" s="17"/>
      <c r="B9" s="17"/>
      <c r="C9" s="18"/>
      <c r="D9" s="17"/>
      <c r="F9" s="17" t="s">
        <v>92</v>
      </c>
      <c r="G9" s="17"/>
      <c r="H9" s="17" t="s">
        <v>93</v>
      </c>
      <c r="I9" s="17"/>
      <c r="J9" s="17" t="s">
        <v>94</v>
      </c>
      <c r="K9" s="17"/>
      <c r="L9" s="17" t="s">
        <v>95</v>
      </c>
      <c r="M9" s="17" t="s">
        <v>96</v>
      </c>
      <c r="N9" s="17" t="s">
        <v>92</v>
      </c>
      <c r="O9" s="17"/>
      <c r="P9" s="17" t="s">
        <v>97</v>
      </c>
      <c r="Q9" s="17"/>
      <c r="R9" s="17" t="s">
        <v>98</v>
      </c>
      <c r="S9" s="17"/>
    </row>
    <row r="10" s="7" customFormat="true" ht="2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7" customFormat="true" ht="2.1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s="7" customFormat="tru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7" customFormat="tru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9" hidden="false" customHeight="true" outlineLevel="0" collapsed="false">
      <c r="A14" s="21" t="s">
        <v>92</v>
      </c>
      <c r="B14" s="22" t="n">
        <v>1679297</v>
      </c>
      <c r="C14" s="22"/>
      <c r="D14" s="22" t="n">
        <v>3743947</v>
      </c>
      <c r="E14" s="22"/>
      <c r="F14" s="22" t="n">
        <v>19144</v>
      </c>
      <c r="G14" s="22"/>
      <c r="H14" s="22" t="n">
        <v>4669</v>
      </c>
      <c r="I14" s="22"/>
      <c r="J14" s="22" t="n">
        <v>7434</v>
      </c>
      <c r="K14" s="22"/>
      <c r="L14" s="22" t="n">
        <v>7042</v>
      </c>
      <c r="M14" s="22"/>
      <c r="N14" s="22" t="n">
        <v>790</v>
      </c>
      <c r="O14" s="22"/>
      <c r="P14" s="22" t="n">
        <v>753</v>
      </c>
      <c r="Q14" s="22"/>
      <c r="R14" s="22" t="n">
        <v>37</v>
      </c>
      <c r="S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9" hidden="false" customHeight="true" outlineLevel="0" collapsed="false">
      <c r="A17" s="21" t="s">
        <v>99</v>
      </c>
      <c r="B17" s="22" t="n">
        <v>1679297</v>
      </c>
      <c r="C17" s="22"/>
      <c r="D17" s="22" t="n">
        <v>1039251</v>
      </c>
      <c r="E17" s="22"/>
      <c r="F17" s="22" t="n">
        <v>12101</v>
      </c>
      <c r="G17" s="22"/>
      <c r="H17" s="22" t="n">
        <v>2698</v>
      </c>
      <c r="I17" s="22"/>
      <c r="J17" s="22" t="n">
        <v>4014</v>
      </c>
      <c r="K17" s="22"/>
      <c r="L17" s="22" t="n">
        <v>5389</v>
      </c>
      <c r="M17" s="22"/>
      <c r="N17" s="22" t="n">
        <v>144</v>
      </c>
      <c r="O17" s="22"/>
      <c r="P17" s="22" t="n">
        <v>128</v>
      </c>
      <c r="Q17" s="22"/>
      <c r="R17" s="22" t="n">
        <v>16</v>
      </c>
      <c r="S17" s="22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9" hidden="false" customHeight="true" outlineLevel="0" collapsed="false">
      <c r="A20" s="23" t="s">
        <v>100</v>
      </c>
      <c r="B20" s="22" t="n">
        <v>1309422</v>
      </c>
      <c r="C20" s="22" t="s">
        <v>101</v>
      </c>
      <c r="D20" s="22" t="n">
        <v>730164</v>
      </c>
      <c r="E20" s="22"/>
      <c r="F20" s="22" t="n">
        <v>9596</v>
      </c>
      <c r="G20" s="22"/>
      <c r="H20" s="22" t="n">
        <v>1940</v>
      </c>
      <c r="I20" s="22"/>
      <c r="J20" s="22" t="n">
        <v>3130</v>
      </c>
      <c r="K20" s="22"/>
      <c r="L20" s="22" t="n">
        <v>4526</v>
      </c>
      <c r="M20" s="22"/>
      <c r="N20" s="22" t="n">
        <v>53</v>
      </c>
      <c r="O20" s="22"/>
      <c r="P20" s="22" t="n">
        <v>46</v>
      </c>
      <c r="Q20" s="22"/>
      <c r="R20" s="22" t="n">
        <v>7</v>
      </c>
      <c r="S20" s="22"/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9" hidden="false" customHeight="true" outlineLevel="0" collapsed="false">
      <c r="A22" s="23" t="s">
        <v>102</v>
      </c>
      <c r="B22" s="22" t="n">
        <v>262438</v>
      </c>
      <c r="C22" s="22"/>
      <c r="D22" s="22" t="n">
        <v>209654</v>
      </c>
      <c r="E22" s="22"/>
      <c r="F22" s="22" t="n">
        <v>1421</v>
      </c>
      <c r="G22" s="22"/>
      <c r="H22" s="22" t="n">
        <v>350</v>
      </c>
      <c r="I22" s="22"/>
      <c r="J22" s="22" t="n">
        <v>613</v>
      </c>
      <c r="K22" s="22"/>
      <c r="L22" s="22" t="n">
        <v>458</v>
      </c>
      <c r="M22" s="22"/>
      <c r="N22" s="22" t="n">
        <v>43</v>
      </c>
      <c r="O22" s="22"/>
      <c r="P22" s="22" t="n">
        <v>41</v>
      </c>
      <c r="Q22" s="22"/>
      <c r="R22" s="22" t="n">
        <v>2</v>
      </c>
      <c r="S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9" hidden="false" customHeight="true" outlineLevel="0" collapsed="false">
      <c r="A24" s="23" t="s">
        <v>103</v>
      </c>
      <c r="B24" s="22" t="n">
        <v>88046</v>
      </c>
      <c r="C24" s="22"/>
      <c r="D24" s="22" t="n">
        <v>80042</v>
      </c>
      <c r="E24" s="22"/>
      <c r="F24" s="22" t="n">
        <v>967</v>
      </c>
      <c r="G24" s="22"/>
      <c r="H24" s="22" t="n">
        <v>364</v>
      </c>
      <c r="I24" s="22"/>
      <c r="J24" s="22" t="n">
        <v>249</v>
      </c>
      <c r="K24" s="22"/>
      <c r="L24" s="22" t="n">
        <v>354</v>
      </c>
      <c r="M24" s="22"/>
      <c r="N24" s="22" t="n">
        <v>45</v>
      </c>
      <c r="O24" s="22"/>
      <c r="P24" s="22" t="n">
        <v>39</v>
      </c>
      <c r="Q24" s="22"/>
      <c r="R24" s="22" t="n">
        <v>6</v>
      </c>
      <c r="S24" s="22"/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9" hidden="false" customHeight="true" outlineLevel="0" collapsed="false">
      <c r="A26" s="23" t="s">
        <v>104</v>
      </c>
      <c r="B26" s="22" t="n">
        <v>19391</v>
      </c>
      <c r="C26" s="22"/>
      <c r="D26" s="22" t="n">
        <v>19391</v>
      </c>
      <c r="E26" s="22"/>
      <c r="F26" s="22" t="n">
        <v>117</v>
      </c>
      <c r="G26" s="22"/>
      <c r="H26" s="22" t="n">
        <v>44</v>
      </c>
      <c r="I26" s="22"/>
      <c r="J26" s="22" t="n">
        <v>22</v>
      </c>
      <c r="K26" s="22"/>
      <c r="L26" s="22" t="n">
        <v>51</v>
      </c>
      <c r="M26" s="22"/>
      <c r="N26" s="22" t="n">
        <v>3</v>
      </c>
      <c r="O26" s="22"/>
      <c r="P26" s="22" t="n">
        <v>2</v>
      </c>
      <c r="Q26" s="22"/>
      <c r="R26" s="22" t="n">
        <v>1</v>
      </c>
      <c r="S26" s="22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9" hidden="false" customHeight="true" outlineLevel="0" collapsed="false">
      <c r="A29" s="21" t="s">
        <v>105</v>
      </c>
      <c r="B29" s="22" t="s">
        <v>106</v>
      </c>
      <c r="C29" s="22"/>
      <c r="D29" s="22" t="n">
        <v>2704696</v>
      </c>
      <c r="E29" s="22"/>
      <c r="F29" s="22" t="n">
        <v>7043</v>
      </c>
      <c r="G29" s="22"/>
      <c r="H29" s="22" t="n">
        <v>1971</v>
      </c>
      <c r="I29" s="22"/>
      <c r="J29" s="22" t="n">
        <v>3420</v>
      </c>
      <c r="K29" s="22"/>
      <c r="L29" s="22" t="n">
        <v>1653</v>
      </c>
      <c r="M29" s="22"/>
      <c r="N29" s="22" t="n">
        <v>646</v>
      </c>
      <c r="O29" s="22"/>
      <c r="P29" s="22" t="n">
        <v>625</v>
      </c>
      <c r="Q29" s="22"/>
      <c r="R29" s="22" t="n">
        <v>21</v>
      </c>
      <c r="S29" s="22"/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9" hidden="false" customHeight="true" outlineLevel="0" collapsed="false">
      <c r="A32" s="23" t="s">
        <v>107</v>
      </c>
      <c r="B32" s="22" t="s">
        <v>106</v>
      </c>
      <c r="C32" s="22"/>
      <c r="D32" s="22" t="n">
        <v>47000</v>
      </c>
      <c r="E32" s="22"/>
      <c r="F32" s="22" t="n">
        <v>696</v>
      </c>
      <c r="G32" s="22"/>
      <c r="H32" s="22" t="n">
        <v>103</v>
      </c>
      <c r="I32" s="22"/>
      <c r="J32" s="22" t="n">
        <v>451</v>
      </c>
      <c r="K32" s="22"/>
      <c r="L32" s="22" t="n">
        <v>142</v>
      </c>
      <c r="M32" s="22"/>
      <c r="N32" s="22" t="n">
        <v>2</v>
      </c>
      <c r="O32" s="22"/>
      <c r="P32" s="22" t="n">
        <v>1</v>
      </c>
      <c r="Q32" s="22"/>
      <c r="R32" s="22" t="n">
        <v>1</v>
      </c>
      <c r="S32" s="22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9" hidden="false" customHeight="true" outlineLevel="0" collapsed="false">
      <c r="A34" s="23" t="s">
        <v>108</v>
      </c>
      <c r="B34" s="22" t="s">
        <v>106</v>
      </c>
      <c r="C34" s="22"/>
      <c r="D34" s="22" t="n">
        <v>1259673</v>
      </c>
      <c r="E34" s="22"/>
      <c r="F34" s="22" t="n">
        <v>1640</v>
      </c>
      <c r="G34" s="22"/>
      <c r="H34" s="22" t="n">
        <v>465</v>
      </c>
      <c r="I34" s="22"/>
      <c r="J34" s="22" t="n">
        <v>845</v>
      </c>
      <c r="K34" s="22"/>
      <c r="L34" s="22" t="n">
        <v>331</v>
      </c>
      <c r="M34" s="22"/>
      <c r="N34" s="22" t="n">
        <v>311</v>
      </c>
      <c r="O34" s="22"/>
      <c r="P34" s="22" t="n">
        <v>305</v>
      </c>
      <c r="Q34" s="22"/>
      <c r="R34" s="22" t="n">
        <v>6</v>
      </c>
      <c r="S34" s="22"/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9" hidden="false" customHeight="true" outlineLevel="0" collapsed="false">
      <c r="A36" s="23" t="s">
        <v>109</v>
      </c>
      <c r="B36" s="22" t="s">
        <v>106</v>
      </c>
      <c r="C36" s="22"/>
      <c r="D36" s="22" t="n">
        <v>1038625</v>
      </c>
      <c r="E36" s="22"/>
      <c r="F36" s="22" t="n">
        <v>3374</v>
      </c>
      <c r="G36" s="22"/>
      <c r="H36" s="22" t="n">
        <v>988</v>
      </c>
      <c r="I36" s="22"/>
      <c r="J36" s="22" t="n">
        <v>1630</v>
      </c>
      <c r="K36" s="22"/>
      <c r="L36" s="22" t="n">
        <v>756</v>
      </c>
      <c r="M36" s="22"/>
      <c r="N36" s="22" t="n">
        <v>306</v>
      </c>
      <c r="O36" s="22"/>
      <c r="P36" s="22" t="n">
        <v>295</v>
      </c>
      <c r="Q36" s="22"/>
      <c r="R36" s="22" t="n">
        <v>11</v>
      </c>
      <c r="S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9" hidden="false" customHeight="true" outlineLevel="0" collapsed="false">
      <c r="A38" s="23" t="s">
        <v>110</v>
      </c>
      <c r="B38" s="22" t="s">
        <v>106</v>
      </c>
      <c r="C38" s="22"/>
      <c r="D38" s="22" t="n">
        <v>64484</v>
      </c>
      <c r="E38" s="22"/>
      <c r="F38" s="22" t="n">
        <v>42</v>
      </c>
      <c r="G38" s="22"/>
      <c r="H38" s="22" t="n">
        <v>18</v>
      </c>
      <c r="I38" s="22"/>
      <c r="J38" s="22" t="n">
        <v>13</v>
      </c>
      <c r="K38" s="22"/>
      <c r="L38" s="22" t="n">
        <v>11</v>
      </c>
      <c r="M38" s="22"/>
      <c r="N38" s="22" t="n">
        <v>8</v>
      </c>
      <c r="O38" s="22"/>
      <c r="P38" s="22" t="n">
        <v>7</v>
      </c>
      <c r="Q38" s="22"/>
      <c r="R38" s="22" t="n">
        <v>1</v>
      </c>
      <c r="S38" s="22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9" hidden="false" customHeight="true" outlineLevel="0" collapsed="false">
      <c r="A40" s="23" t="s">
        <v>111</v>
      </c>
      <c r="B40" s="22" t="s">
        <v>106</v>
      </c>
      <c r="C40" s="22"/>
      <c r="D40" s="22" t="n">
        <v>98815</v>
      </c>
      <c r="E40" s="22"/>
      <c r="F40" s="22" t="n">
        <v>985</v>
      </c>
      <c r="G40" s="22"/>
      <c r="H40" s="22" t="n">
        <v>270</v>
      </c>
      <c r="I40" s="22"/>
      <c r="J40" s="22" t="n">
        <v>325</v>
      </c>
      <c r="K40" s="22"/>
      <c r="L40" s="22" t="n">
        <v>390</v>
      </c>
      <c r="M40" s="22"/>
      <c r="N40" s="22" t="n">
        <v>12</v>
      </c>
      <c r="O40" s="22"/>
      <c r="P40" s="22" t="n">
        <v>11</v>
      </c>
      <c r="Q40" s="22"/>
      <c r="R40" s="22" t="n">
        <v>1</v>
      </c>
      <c r="S40" s="22"/>
    </row>
    <row r="41" customFormat="false" ht="9" hidden="false" customHeight="true" outlineLevel="0" collapsed="false">
      <c r="A41" s="23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</row>
    <row r="42" customFormat="false" ht="9" hidden="false" customHeight="true" outlineLevel="0" collapsed="false">
      <c r="A42" s="23" t="s">
        <v>112</v>
      </c>
      <c r="B42" s="22" t="s">
        <v>106</v>
      </c>
      <c r="C42" s="22"/>
      <c r="D42" s="22" t="n">
        <v>90951</v>
      </c>
      <c r="E42" s="22"/>
      <c r="F42" s="22" t="n">
        <v>169</v>
      </c>
      <c r="G42" s="22"/>
      <c r="H42" s="22" t="n">
        <v>63</v>
      </c>
      <c r="I42" s="22"/>
      <c r="J42" s="22" t="n">
        <v>93</v>
      </c>
      <c r="K42" s="22"/>
      <c r="L42" s="22" t="n">
        <v>13</v>
      </c>
      <c r="M42" s="22"/>
      <c r="N42" s="22" t="n">
        <v>6</v>
      </c>
      <c r="O42" s="22"/>
      <c r="P42" s="22" t="n">
        <v>6</v>
      </c>
      <c r="Q42" s="22"/>
      <c r="R42" s="22" t="s">
        <v>113</v>
      </c>
      <c r="S42" s="22"/>
    </row>
    <row r="43" customFormat="false" ht="9" hidden="false" customHeight="true" outlineLevel="0" collapsed="false">
      <c r="A43" s="23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9" hidden="false" customHeight="true" outlineLevel="0" collapsed="false">
      <c r="A44" s="23" t="s">
        <v>114</v>
      </c>
      <c r="B44" s="22" t="s">
        <v>106</v>
      </c>
      <c r="C44" s="22"/>
      <c r="D44" s="22" t="n">
        <v>105148</v>
      </c>
      <c r="E44" s="22"/>
      <c r="F44" s="22" t="n">
        <v>137</v>
      </c>
      <c r="G44" s="22"/>
      <c r="H44" s="22" t="n">
        <v>64</v>
      </c>
      <c r="I44" s="22"/>
      <c r="J44" s="22" t="n">
        <v>63</v>
      </c>
      <c r="K44" s="22"/>
      <c r="L44" s="22" t="n">
        <v>10</v>
      </c>
      <c r="M44" s="22"/>
      <c r="N44" s="22" t="n">
        <v>1</v>
      </c>
      <c r="O44" s="22"/>
      <c r="P44" s="22" t="s">
        <v>113</v>
      </c>
      <c r="Q44" s="22"/>
      <c r="R44" s="22" t="n">
        <v>1</v>
      </c>
      <c r="S44" s="22"/>
    </row>
    <row r="45" customFormat="false" ht="9" hidden="false" customHeight="true" outlineLevel="0" collapsed="false">
      <c r="A45" s="23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</row>
    <row r="46" customFormat="false" ht="9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customFormat="false" ht="2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9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7" customFormat="true" ht="9" hidden="false" customHeight="true" outlineLevel="0" collapsed="false">
      <c r="A49" s="28" t="s">
        <v>115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</row>
    <row r="50" s="7" customFormat="true" ht="9" hidden="false" customHeight="true" outlineLevel="0" collapsed="false">
      <c r="A50" s="28" t="s">
        <v>116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s="7" customFormat="true" ht="9" hidden="false" customHeight="true" outlineLevel="0" collapsed="false">
      <c r="A51" s="28" t="s">
        <v>11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7" customFormat="true" ht="9" hidden="false" customHeight="true" outlineLevel="0" collapsed="false">
      <c r="A52" s="28" t="s">
        <v>118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s="7" customFormat="true" ht="9" hidden="false" customHeight="true" outlineLevel="0" collapsed="false">
      <c r="A53" s="28" t="s">
        <v>11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s="7" customFormat="true" ht="9" hidden="false" customHeight="true" outlineLevel="0" collapsed="false">
      <c r="A54" s="28" t="s">
        <v>120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9" hidden="false" customHeight="true" outlineLevel="0" collapsed="false">
      <c r="A55" s="10" t="s">
        <v>121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9" hidden="false" customHeight="true" outlineLevel="0" collapsed="false">
      <c r="A56" s="28" t="s">
        <v>12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s="10" customFormat="true" ht="8.85" hidden="false" customHeight="true" outlineLevel="0" collapsed="false">
      <c r="A57" s="28" t="s">
        <v>123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s="10" customFormat="true" ht="9" hidden="false" customHeight="true" outlineLevel="0" collapsed="false">
      <c r="A58" s="10" t="s">
        <v>12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s="10" customFormat="true" ht="9" hidden="false" customHeight="true" outlineLevel="0" collapsed="false">
      <c r="A59" s="10" t="s">
        <v>12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s="10" customFormat="true" ht="9" hidden="false" customHeight="true" outlineLevel="0" collapsed="false">
      <c r="A60" s="10" t="s">
        <v>126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s="10" customFormat="true" ht="9" hidden="false" customHeight="true" outlineLevel="0" collapsed="false">
      <c r="A61" s="10" t="s">
        <v>12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9" hidden="false" customHeight="true" outlineLevel="0" collapsed="false">
      <c r="A62" s="10" t="s">
        <v>128</v>
      </c>
    </row>
    <row r="63" customFormat="false" ht="9" hidden="false" customHeight="true" outlineLevel="0" collapsed="false">
      <c r="A63" s="10" t="s">
        <v>129</v>
      </c>
    </row>
    <row r="64" customFormat="false" ht="9" hidden="false" customHeight="true" outlineLevel="0" collapsed="false">
      <c r="A64" s="10" t="s">
        <v>130</v>
      </c>
    </row>
    <row r="65" customFormat="false" ht="9" hidden="false" customHeight="true" outlineLevel="0" collapsed="false">
      <c r="A65" s="10" t="s">
        <v>131</v>
      </c>
    </row>
    <row r="66" customFormat="false" ht="9" hidden="false" customHeight="true" outlineLevel="0" collapsed="false">
      <c r="A66" s="10" t="s">
        <v>132</v>
      </c>
    </row>
    <row r="67" customFormat="false" ht="9" hidden="false" customHeight="true" outlineLevel="0" collapsed="false">
      <c r="A67" s="10" t="s">
        <v>133</v>
      </c>
    </row>
    <row r="68" customFormat="false" ht="9" hidden="false" customHeight="true" outlineLevel="0" collapsed="false">
      <c r="A68" s="10" t="s">
        <v>134</v>
      </c>
    </row>
    <row r="69" customFormat="false" ht="9" hidden="false" customHeight="true" outlineLevel="0" collapsed="false">
      <c r="A69" s="10" t="s">
        <v>135</v>
      </c>
    </row>
    <row r="70" customFormat="false" ht="9" hidden="false" customHeight="true" outlineLevel="0" collapsed="false">
      <c r="A70" s="10" t="s">
        <v>136</v>
      </c>
    </row>
    <row r="71" customFormat="false" ht="9" hidden="false" customHeight="true" outlineLevel="0" collapsed="false">
      <c r="A71" s="10" t="s">
        <v>137</v>
      </c>
    </row>
    <row r="72" customFormat="false" ht="9" hidden="true" customHeight="true" outlineLevel="0" collapsed="false">
      <c r="A72" s="10" t="s">
        <v>1</v>
      </c>
    </row>
    <row r="73" customFormat="false" ht="9" hidden="true" customHeight="true" outlineLevel="0" collapsed="false">
      <c r="A73" s="10"/>
    </row>
    <row r="74" customFormat="false" ht="9" hidden="true" customHeight="true" outlineLevel="0" collapsed="false">
      <c r="A74" s="10"/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7.5" hidden="true" customHeight="true" outlineLevel="0" collapsed="false">
      <c r="A77" s="10"/>
    </row>
    <row r="78" customFormat="false" ht="7.5" hidden="true" customHeight="true" outlineLevel="0" collapsed="false">
      <c r="A78" s="10"/>
    </row>
    <row r="79" customFormat="false" ht="7.5" hidden="true" customHeight="true" outlineLevel="0" collapsed="false">
      <c r="A79" s="10"/>
    </row>
    <row r="80" customFormat="false" ht="7.5" hidden="true" customHeight="true" outlineLevel="0" collapsed="false">
      <c r="A80" s="10"/>
    </row>
    <row r="81" customFormat="false" ht="7.5" hidden="true" customHeight="true" outlineLevel="0" collapsed="false">
      <c r="A81" s="10"/>
    </row>
    <row r="82" customFormat="false" ht="7.5" hidden="true" customHeight="true" outlineLevel="0" collapsed="false">
      <c r="A82" s="10"/>
    </row>
    <row r="83" customFormat="false" ht="7.5" hidden="true" customHeight="true" outlineLevel="0" collapsed="false">
      <c r="A83" s="10"/>
    </row>
    <row r="84" customFormat="false" ht="7.5" hidden="true" customHeight="true" outlineLevel="0" collapsed="false">
      <c r="A84" s="10"/>
    </row>
    <row r="85" customFormat="false" ht="7.5" hidden="true" customHeight="true" outlineLevel="0" collapsed="false">
      <c r="A85" s="10"/>
    </row>
    <row r="86" customFormat="false" ht="7.5" hidden="true" customHeight="true" outlineLevel="0" collapsed="false">
      <c r="A86" s="10"/>
    </row>
    <row r="87" customFormat="false" ht="7.5" hidden="true" customHeight="true" outlineLevel="0" collapsed="false">
      <c r="A87" s="10"/>
    </row>
    <row r="88" customFormat="false" ht="7.5" hidden="true" customHeight="true" outlineLevel="0" collapsed="false">
      <c r="A88" s="10"/>
    </row>
    <row r="89" customFormat="false" ht="7.5" hidden="true" customHeight="true" outlineLevel="0" collapsed="false">
      <c r="A89" s="10"/>
    </row>
    <row r="90" customFormat="false" ht="7.5" hidden="true" customHeight="true" outlineLevel="0" collapsed="false">
      <c r="A90" s="10"/>
    </row>
    <row r="91" customFormat="false" ht="7.5" hidden="true" customHeight="true" outlineLevel="0" collapsed="false">
      <c r="A91" s="10"/>
    </row>
    <row r="92" customFormat="false" ht="7.5" hidden="true" customHeight="true" outlineLevel="0" collapsed="false">
      <c r="A92" s="10"/>
    </row>
    <row r="93" customFormat="false" ht="7.5" hidden="true" customHeight="true" outlineLevel="0" collapsed="false">
      <c r="A93" s="10"/>
    </row>
    <row r="94" customFormat="false" ht="7.5" hidden="true" customHeight="true" outlineLevel="0" collapsed="false">
      <c r="A94" s="10"/>
    </row>
    <row r="95" customFormat="false" ht="7.5" hidden="true" customHeight="true" outlineLevel="0" collapsed="false">
      <c r="A95" s="10"/>
    </row>
    <row r="96" customFormat="false" ht="7.5" hidden="true" customHeight="true" outlineLevel="0" collapsed="false">
      <c r="A96" s="10"/>
    </row>
    <row r="97" customFormat="false" ht="7.5" hidden="true" customHeight="true" outlineLevel="0" collapsed="false">
      <c r="A97" s="10"/>
    </row>
    <row r="98" customFormat="false" ht="7.5" hidden="true" customHeight="true" outlineLevel="0" collapsed="false">
      <c r="A98" s="10"/>
    </row>
    <row r="99" customFormat="false" ht="7.5" hidden="true" customHeight="true" outlineLevel="0" collapsed="false">
      <c r="A99" s="10"/>
    </row>
    <row r="100" customFormat="false" ht="7.5" hidden="true" customHeight="true" outlineLevel="0" collapsed="false">
      <c r="A100" s="10"/>
    </row>
    <row r="101" customFormat="false" ht="7.5" hidden="true" customHeight="true" outlineLevel="0" collapsed="false">
      <c r="A101" s="10"/>
    </row>
    <row r="102" customFormat="false" ht="7.5" hidden="true" customHeight="true" outlineLevel="0" collapsed="false">
      <c r="A102" s="10"/>
    </row>
    <row r="103" customFormat="false" ht="7.5" hidden="true" customHeight="true" outlineLevel="0" collapsed="false">
      <c r="A103" s="10"/>
    </row>
    <row r="104" customFormat="false" ht="7.5" hidden="true" customHeight="true" outlineLevel="0" collapsed="false">
      <c r="A104" s="10"/>
    </row>
    <row r="105" customFormat="false" ht="7.5" hidden="true" customHeight="true" outlineLevel="0" collapsed="false">
      <c r="A105" s="10"/>
    </row>
    <row r="106" customFormat="false" ht="7.5" hidden="true" customHeight="true" outlineLevel="0" collapsed="false">
      <c r="A106" s="10"/>
    </row>
    <row r="107" customFormat="false" ht="7.5" hidden="true" customHeight="true" outlineLevel="0" collapsed="false">
      <c r="A107" s="10"/>
    </row>
    <row r="108" customFormat="false" ht="7.5" hidden="true" customHeight="true" outlineLevel="0" collapsed="false">
      <c r="A108" s="10"/>
    </row>
    <row r="109" customFormat="false" ht="7.5" hidden="true" customHeight="true" outlineLevel="0" collapsed="false">
      <c r="A109" s="10"/>
    </row>
    <row r="110" customFormat="false" ht="7.5" hidden="true" customHeight="true" outlineLevel="0" collapsed="false">
      <c r="A110" s="10"/>
    </row>
    <row r="111" customFormat="false" ht="7.5" hidden="true" customHeight="true" outlineLevel="0" collapsed="false">
      <c r="A111" s="10"/>
    </row>
    <row r="112" customFormat="false" ht="7.5" hidden="true" customHeight="true" outlineLevel="0" collapsed="false">
      <c r="A112" s="10"/>
    </row>
    <row r="113" customFormat="false" ht="7.5" hidden="true" customHeight="true" outlineLevel="0" collapsed="false">
      <c r="A113" s="10"/>
    </row>
    <row r="114" customFormat="false" ht="7.5" hidden="true" customHeight="true" outlineLevel="0" collapsed="false">
      <c r="A114" s="10"/>
    </row>
    <row r="115" customFormat="false" ht="7.5" hidden="true" customHeight="true" outlineLevel="0" collapsed="false">
      <c r="A115" s="10"/>
    </row>
    <row r="116" customFormat="false" ht="7.5" hidden="true" customHeight="true" outlineLevel="0" collapsed="false">
      <c r="A116" s="10"/>
    </row>
    <row r="117" customFormat="false" ht="7.5" hidden="true" customHeight="true" outlineLevel="0" collapsed="false">
      <c r="A117" s="10"/>
    </row>
    <row r="118" customFormat="false" ht="7.5" hidden="true" customHeight="true" outlineLevel="0" collapsed="false">
      <c r="A118" s="10"/>
    </row>
    <row r="119" customFormat="false" ht="7.5" hidden="true" customHeight="true" outlineLevel="0" collapsed="false">
      <c r="A119" s="10"/>
    </row>
    <row r="120" customFormat="false" ht="7.5" hidden="true" customHeight="true" outlineLevel="0" collapsed="false">
      <c r="A120" s="10"/>
    </row>
    <row r="121" customFormat="false" ht="7.5" hidden="true" customHeight="true" outlineLevel="0" collapsed="false">
      <c r="A121" s="10"/>
    </row>
    <row r="122" customFormat="false" ht="7.5" hidden="true" customHeight="true" outlineLevel="0" collapsed="false">
      <c r="A122" s="10"/>
    </row>
    <row r="123" customFormat="false" ht="7.5" hidden="true" customHeight="true" outlineLevel="0" collapsed="false">
      <c r="A123" s="10"/>
    </row>
    <row r="124" customFormat="false" ht="7.5" hidden="true" customHeight="true" outlineLevel="0" collapsed="false">
      <c r="A124" s="10"/>
    </row>
    <row r="125" customFormat="false" ht="7.5" hidden="true" customHeight="true" outlineLevel="0" collapsed="false">
      <c r="A125" s="10"/>
    </row>
    <row r="126" customFormat="false" ht="7.5" hidden="true" customHeight="true" outlineLevel="0" collapsed="false">
      <c r="A126" s="10"/>
    </row>
    <row r="127" customFormat="false" ht="7.5" hidden="true" customHeight="true" outlineLevel="0" collapsed="false">
      <c r="A127" s="10"/>
    </row>
    <row r="128" customFormat="false" ht="7.5" hidden="true" customHeight="true" outlineLevel="0" collapsed="false">
      <c r="A128" s="10"/>
    </row>
    <row r="129" customFormat="false" ht="7.5" hidden="true" customHeight="true" outlineLevel="0" collapsed="false">
      <c r="A129" s="10"/>
    </row>
    <row r="130" customFormat="false" ht="7.5" hidden="true" customHeight="true" outlineLevel="0" collapsed="false">
      <c r="A130" s="10"/>
    </row>
    <row r="131" customFormat="false" ht="7.5" hidden="true" customHeight="true" outlineLevel="0" collapsed="false">
      <c r="A131" s="10"/>
    </row>
    <row r="132" customFormat="false" ht="7.5" hidden="true" customHeight="true" outlineLevel="0" collapsed="false">
      <c r="A132" s="10"/>
    </row>
  </sheetData>
  <mergeCells count="1">
    <mergeCell ref="F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8.99"/>
    <col collapsed="false" customWidth="false" hidden="false" outlineLevel="0" max="5" min="2" style="6" width="9.59"/>
    <col collapsed="false" customWidth="true" hidden="false" outlineLevel="0" max="6" min="6" style="6" width="7.99"/>
    <col collapsed="false" customWidth="true" hidden="false" outlineLevel="0" max="7" min="7" style="6" width="6.98"/>
    <col collapsed="false" customWidth="false" hidden="false" outlineLevel="0" max="9" min="8" style="6" width="9.59"/>
    <col collapsed="false" customWidth="true" hidden="false" outlineLevel="0" max="10" min="10" style="6" width="10.99"/>
    <col collapsed="false" customWidth="true" hidden="false" outlineLevel="0" max="11" min="11" style="6" width="8.39"/>
    <col collapsed="false" customWidth="false" hidden="false" outlineLevel="0" max="12" min="12" style="6" width="9.59"/>
    <col collapsed="false" customWidth="true" hidden="false" outlineLevel="0" max="13" min="13" style="6" width="2.59"/>
    <col collapsed="false" customWidth="true" hidden="true" outlineLevel="0" max="246" min="14" style="6" width="8.98"/>
    <col collapsed="false" customWidth="true" hidden="true" outlineLevel="0" max="254" min="247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8" t="s">
        <v>611</v>
      </c>
      <c r="B1" s="8"/>
      <c r="C1" s="8"/>
      <c r="D1" s="8"/>
      <c r="M1" s="9" t="s">
        <v>612</v>
      </c>
      <c r="N1" s="6" t="s">
        <v>1</v>
      </c>
    </row>
    <row r="2" customFormat="false" ht="12" hidden="false" customHeight="true" outlineLevel="0" collapsed="false">
      <c r="A2" s="8" t="s">
        <v>613</v>
      </c>
      <c r="B2" s="8"/>
      <c r="C2" s="8"/>
      <c r="D2" s="8"/>
      <c r="G2" s="9"/>
    </row>
    <row r="3" customFormat="false" ht="12" hidden="false" customHeight="true" outlineLevel="0" collapsed="false">
      <c r="A3" s="8" t="s">
        <v>252</v>
      </c>
      <c r="B3" s="8"/>
      <c r="C3" s="8"/>
      <c r="D3" s="8"/>
      <c r="G3" s="9"/>
    </row>
    <row r="4" customFormat="false" ht="12" hidden="false" customHeight="true" outlineLevel="0" collapsed="false">
      <c r="A4" s="8" t="s">
        <v>614</v>
      </c>
      <c r="B4" s="8"/>
      <c r="C4" s="8"/>
      <c r="D4" s="8"/>
      <c r="G4" s="9"/>
    </row>
    <row r="5" customFormat="false" ht="12" hidden="false" customHeight="true" outlineLevel="0" collapsed="false">
      <c r="A5" s="8" t="s">
        <v>12</v>
      </c>
      <c r="B5" s="8"/>
      <c r="C5" s="8"/>
      <c r="D5" s="8"/>
      <c r="F5" s="44"/>
    </row>
    <row r="6" customFormat="false" ht="9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9" hidden="false" customHeight="true" outlineLevel="0" collapsed="false">
      <c r="A8" s="39"/>
      <c r="B8" s="142" t="s">
        <v>92</v>
      </c>
      <c r="C8" s="143" t="s">
        <v>615</v>
      </c>
      <c r="D8" s="143"/>
      <c r="E8" s="143"/>
      <c r="F8" s="143"/>
      <c r="G8" s="143"/>
      <c r="H8" s="143"/>
      <c r="I8" s="143" t="s">
        <v>616</v>
      </c>
      <c r="J8" s="143"/>
      <c r="K8" s="143"/>
      <c r="L8" s="143"/>
      <c r="M8" s="7"/>
    </row>
    <row r="9" customFormat="false" ht="27" hidden="false" customHeight="true" outlineLevel="0" collapsed="false">
      <c r="A9" s="103" t="s">
        <v>617</v>
      </c>
      <c r="B9" s="142"/>
      <c r="C9" s="142" t="s">
        <v>153</v>
      </c>
      <c r="D9" s="142" t="s">
        <v>154</v>
      </c>
      <c r="E9" s="142" t="s">
        <v>155</v>
      </c>
      <c r="F9" s="142" t="s">
        <v>156</v>
      </c>
      <c r="G9" s="142"/>
      <c r="H9" s="144" t="s">
        <v>618</v>
      </c>
      <c r="I9" s="142" t="s">
        <v>384</v>
      </c>
      <c r="J9" s="142" t="s">
        <v>386</v>
      </c>
      <c r="K9" s="142" t="s">
        <v>387</v>
      </c>
      <c r="L9" s="144" t="s">
        <v>400</v>
      </c>
      <c r="M9" s="145" t="s">
        <v>158</v>
      </c>
    </row>
    <row r="10" s="38" customFormat="true" ht="2.1" hidden="false" customHeight="true" outlineLevel="0" collapsed="false">
      <c r="A10" s="15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07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1" t="s">
        <v>619</v>
      </c>
      <c r="B13" s="22" t="n">
        <f aca="false">SUM(B16,B23,B30)</f>
        <v>105349</v>
      </c>
      <c r="C13" s="22" t="n">
        <f aca="false">SUM(C16,C23,C30)</f>
        <v>35165</v>
      </c>
      <c r="D13" s="22" t="n">
        <f aca="false">SUM(D16,D23,D30)</f>
        <v>6517</v>
      </c>
      <c r="E13" s="22" t="n">
        <f aca="false">SUM(E16,E23,E30)</f>
        <v>1549</v>
      </c>
      <c r="F13" s="22" t="n">
        <f aca="false">SUM(F16,F23,F30)</f>
        <v>245</v>
      </c>
      <c r="G13" s="22"/>
      <c r="H13" s="22" t="n">
        <f aca="false">SUM(H16,H23,H30)</f>
        <v>28179</v>
      </c>
      <c r="I13" s="22" t="n">
        <f aca="false">SUM(I16,I23,I30)</f>
        <v>31019</v>
      </c>
      <c r="J13" s="22" t="n">
        <f aca="false">SUM(J16,J23,J30)</f>
        <v>546</v>
      </c>
      <c r="K13" s="22" t="n">
        <f aca="false">SUM(K16,K23,K30)</f>
        <v>1715</v>
      </c>
      <c r="L13" s="22" t="n">
        <f aca="false">SUM(L16,L23,L30)</f>
        <v>414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9" hidden="false" customHeight="true" outlineLevel="0" collapsed="false">
      <c r="A16" s="21" t="s">
        <v>620</v>
      </c>
      <c r="B16" s="22" t="n">
        <f aca="false">SUM(C16:M16)</f>
        <v>12890</v>
      </c>
      <c r="C16" s="22" t="n">
        <f aca="false">SUM(C18:C20)</f>
        <v>5572</v>
      </c>
      <c r="D16" s="22" t="n">
        <f aca="false">SUM(D18:D20)</f>
        <v>1477</v>
      </c>
      <c r="E16" s="22" t="n">
        <f aca="false">SUM(E18:E20)</f>
        <v>320</v>
      </c>
      <c r="F16" s="22" t="n">
        <f aca="false">SUM(F18:F20)</f>
        <v>62</v>
      </c>
      <c r="G16" s="22"/>
      <c r="H16" s="22" t="n">
        <f aca="false">SUM(H18:H20)</f>
        <v>2542</v>
      </c>
      <c r="I16" s="22" t="n">
        <f aca="false">SUM(I18:I20)</f>
        <v>2378</v>
      </c>
      <c r="J16" s="22" t="n">
        <f aca="false">SUM(J18:J20)</f>
        <v>227</v>
      </c>
      <c r="K16" s="22" t="n">
        <f aca="false">SUM(K18:K20)</f>
        <v>221</v>
      </c>
      <c r="L16" s="22" t="n">
        <f aca="false">SUM(L18:L20)</f>
        <v>91</v>
      </c>
    </row>
    <row r="17" s="61" customFormat="true" ht="9" hidden="false" customHeight="true" outlineLevel="0" collapsed="false">
      <c r="A17" s="23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9" hidden="false" customHeight="true" outlineLevel="0" collapsed="false">
      <c r="A18" s="21" t="s">
        <v>621</v>
      </c>
      <c r="B18" s="22" t="n">
        <f aca="false">SUM(C18:M18)</f>
        <v>11680</v>
      </c>
      <c r="C18" s="22" t="n">
        <v>5073</v>
      </c>
      <c r="D18" s="22" t="n">
        <v>1392</v>
      </c>
      <c r="E18" s="22" t="n">
        <v>277</v>
      </c>
      <c r="F18" s="22" t="n">
        <v>49</v>
      </c>
      <c r="G18" s="22"/>
      <c r="H18" s="22" t="n">
        <v>2520</v>
      </c>
      <c r="I18" s="22" t="n">
        <v>1844</v>
      </c>
      <c r="J18" s="22" t="n">
        <v>226</v>
      </c>
      <c r="K18" s="22" t="n">
        <v>208</v>
      </c>
      <c r="L18" s="22" t="n">
        <v>91</v>
      </c>
    </row>
    <row r="19" customFormat="false" ht="9" hidden="false" customHeight="true" outlineLevel="0" collapsed="false">
      <c r="A19" s="2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9" hidden="false" customHeight="true" outlineLevel="0" collapsed="false">
      <c r="A20" s="21" t="s">
        <v>622</v>
      </c>
      <c r="B20" s="22" t="n">
        <f aca="false">SUM(C20:M20)</f>
        <v>1210</v>
      </c>
      <c r="C20" s="22" t="n">
        <v>499</v>
      </c>
      <c r="D20" s="22" t="n">
        <v>85</v>
      </c>
      <c r="E20" s="22" t="n">
        <v>43</v>
      </c>
      <c r="F20" s="22" t="n">
        <v>13</v>
      </c>
      <c r="G20" s="22"/>
      <c r="H20" s="22" t="n">
        <v>22</v>
      </c>
      <c r="I20" s="22" t="n">
        <v>534</v>
      </c>
      <c r="J20" s="22" t="n">
        <v>1</v>
      </c>
      <c r="K20" s="22" t="n">
        <v>13</v>
      </c>
      <c r="L20" s="22" t="s">
        <v>113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9" hidden="false" customHeight="true" outlineLevel="0" collapsed="false">
      <c r="A23" s="21" t="s">
        <v>623</v>
      </c>
      <c r="B23" s="22" t="n">
        <f aca="false">SUM(C23:M23)</f>
        <v>43396</v>
      </c>
      <c r="C23" s="22" t="n">
        <f aca="false">SUM(C25:C27)</f>
        <v>15256</v>
      </c>
      <c r="D23" s="6" t="n">
        <v>1772</v>
      </c>
      <c r="E23" s="22" t="n">
        <f aca="false">SUM(E25:E27)</f>
        <v>678</v>
      </c>
      <c r="F23" s="22" t="n">
        <f aca="false">SUM(F25:F27)</f>
        <v>54</v>
      </c>
      <c r="G23" s="22"/>
      <c r="H23" s="22" t="n">
        <v>11152</v>
      </c>
      <c r="I23" s="22" t="n">
        <f aca="false">SUM(I25:I27)</f>
        <v>13786</v>
      </c>
      <c r="J23" s="22" t="n">
        <f aca="false">SUM(J25:J27)</f>
        <v>79</v>
      </c>
      <c r="K23" s="22" t="n">
        <f aca="false">SUM(K25:K27)</f>
        <v>619</v>
      </c>
      <c r="L23" s="22" t="s">
        <v>113</v>
      </c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9" hidden="false" customHeight="true" outlineLevel="0" collapsed="false">
      <c r="A25" s="21" t="s">
        <v>624</v>
      </c>
      <c r="B25" s="22" t="s">
        <v>501</v>
      </c>
      <c r="C25" s="22" t="s">
        <v>113</v>
      </c>
      <c r="D25" s="22" t="s">
        <v>501</v>
      </c>
      <c r="E25" s="22" t="n">
        <v>331</v>
      </c>
      <c r="F25" s="22" t="n">
        <v>13</v>
      </c>
      <c r="G25" s="22"/>
      <c r="H25" s="22" t="s">
        <v>113</v>
      </c>
      <c r="I25" s="22" t="n">
        <v>5776</v>
      </c>
      <c r="J25" s="22" t="n">
        <v>26</v>
      </c>
      <c r="K25" s="22" t="s">
        <v>113</v>
      </c>
      <c r="L25" s="22" t="s">
        <v>113</v>
      </c>
    </row>
    <row r="26" customFormat="false" ht="9" hidden="false" customHeight="true" outlineLevel="0" collapsed="false">
      <c r="A26" s="23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9" hidden="false" customHeight="true" outlineLevel="0" collapsed="false">
      <c r="A27" s="21" t="s">
        <v>625</v>
      </c>
      <c r="B27" s="22" t="s">
        <v>501</v>
      </c>
      <c r="C27" s="22" t="n">
        <v>15256</v>
      </c>
      <c r="D27" s="22" t="s">
        <v>501</v>
      </c>
      <c r="E27" s="22" t="n">
        <v>347</v>
      </c>
      <c r="F27" s="22" t="n">
        <v>41</v>
      </c>
      <c r="G27" s="22"/>
      <c r="H27" s="22" t="n">
        <v>11152</v>
      </c>
      <c r="I27" s="22" t="n">
        <v>8010</v>
      </c>
      <c r="J27" s="22" t="n">
        <v>53</v>
      </c>
      <c r="K27" s="22" t="n">
        <v>619</v>
      </c>
      <c r="L27" s="22" t="s">
        <v>113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9" hidden="false" customHeight="true" outlineLevel="0" collapsed="false">
      <c r="A30" s="21" t="s">
        <v>626</v>
      </c>
      <c r="B30" s="22" t="n">
        <f aca="false">SUM(C30:M30)</f>
        <v>49063</v>
      </c>
      <c r="C30" s="22" t="n">
        <f aca="false">SUM(C32:C36)</f>
        <v>14337</v>
      </c>
      <c r="D30" s="22" t="n">
        <f aca="false">SUM(D32:D36)</f>
        <v>3268</v>
      </c>
      <c r="E30" s="22" t="n">
        <f aca="false">SUM(E32:E36)</f>
        <v>551</v>
      </c>
      <c r="F30" s="22" t="n">
        <v>129</v>
      </c>
      <c r="G30" s="22"/>
      <c r="H30" s="22" t="n">
        <f aca="false">SUM(H32:H36)</f>
        <v>14485</v>
      </c>
      <c r="I30" s="22" t="n">
        <f aca="false">SUM(I32:I36)</f>
        <v>14855</v>
      </c>
      <c r="J30" s="22" t="n">
        <f aca="false">SUM(J32:J36)</f>
        <v>240</v>
      </c>
      <c r="K30" s="22" t="n">
        <f aca="false">SUM(K32:K36)</f>
        <v>875</v>
      </c>
      <c r="L30" s="22" t="n">
        <f aca="false">SUM(L32:L36)</f>
        <v>323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8" hidden="false" customHeight="true" outlineLevel="0" collapsed="false">
      <c r="A32" s="21" t="s">
        <v>627</v>
      </c>
      <c r="B32" s="22" t="n">
        <f aca="false">SUM(C32:M32)</f>
        <v>39765</v>
      </c>
      <c r="C32" s="22" t="n">
        <v>14337</v>
      </c>
      <c r="D32" s="22" t="n">
        <v>1470</v>
      </c>
      <c r="E32" s="22" t="n">
        <v>267</v>
      </c>
      <c r="F32" s="22" t="n">
        <v>48</v>
      </c>
      <c r="G32" s="22"/>
      <c r="H32" s="22" t="n">
        <v>14485</v>
      </c>
      <c r="I32" s="22" t="n">
        <v>8397</v>
      </c>
      <c r="J32" s="22" t="n">
        <v>101</v>
      </c>
      <c r="K32" s="22" t="n">
        <v>337</v>
      </c>
      <c r="L32" s="22" t="n">
        <v>323</v>
      </c>
    </row>
    <row r="33" customFormat="false" ht="9" hidden="false" customHeight="true" outlineLevel="0" collapsed="false">
      <c r="A33" s="23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" hidden="false" customHeight="true" outlineLevel="0" collapsed="false">
      <c r="A34" s="21" t="s">
        <v>628</v>
      </c>
      <c r="B34" s="22" t="n">
        <f aca="false">SUM(C34:M34)</f>
        <v>8929</v>
      </c>
      <c r="C34" s="22" t="s">
        <v>113</v>
      </c>
      <c r="D34" s="22" t="n">
        <v>1798</v>
      </c>
      <c r="E34" s="22" t="n">
        <v>234</v>
      </c>
      <c r="F34" s="22" t="n">
        <v>49</v>
      </c>
      <c r="G34" s="22"/>
      <c r="H34" s="22" t="s">
        <v>113</v>
      </c>
      <c r="I34" s="22" t="n">
        <v>6265</v>
      </c>
      <c r="J34" s="22" t="n">
        <v>78</v>
      </c>
      <c r="K34" s="22" t="n">
        <v>505</v>
      </c>
      <c r="L34" s="22" t="s">
        <v>113</v>
      </c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9" hidden="false" customHeight="true" outlineLevel="0" collapsed="false">
      <c r="A36" s="21" t="s">
        <v>629</v>
      </c>
      <c r="B36" s="22" t="n">
        <f aca="false">SUM(C36:M36)</f>
        <v>369</v>
      </c>
      <c r="C36" s="22" t="s">
        <v>113</v>
      </c>
      <c r="D36" s="22" t="s">
        <v>113</v>
      </c>
      <c r="E36" s="22" t="n">
        <v>50</v>
      </c>
      <c r="F36" s="22" t="n">
        <v>32</v>
      </c>
      <c r="G36" s="22"/>
      <c r="H36" s="22" t="s">
        <v>113</v>
      </c>
      <c r="I36" s="22" t="n">
        <v>193</v>
      </c>
      <c r="J36" s="22" t="n">
        <v>61</v>
      </c>
      <c r="K36" s="22" t="n">
        <v>33</v>
      </c>
      <c r="L36" s="22" t="s">
        <v>113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9" hidden="false" customHeight="true" outlineLevel="0" collapsed="false">
      <c r="A39" s="21" t="s">
        <v>630</v>
      </c>
      <c r="B39" s="22" t="s">
        <v>501</v>
      </c>
      <c r="C39" s="22" t="n">
        <v>104170</v>
      </c>
      <c r="D39" s="22" t="s">
        <v>501</v>
      </c>
      <c r="E39" s="22" t="n">
        <f aca="false">SUM(E42,E49,E56)</f>
        <v>2677</v>
      </c>
      <c r="F39" s="22" t="n">
        <f aca="false">SUM(F42,F49,F56)</f>
        <v>1278</v>
      </c>
      <c r="G39" s="22"/>
      <c r="H39" s="22" t="n">
        <f aca="false">SUM(H42,H49,H56)</f>
        <v>142033</v>
      </c>
      <c r="I39" s="22" t="n">
        <f aca="false">SUM(I42,I49,I56)</f>
        <v>82462</v>
      </c>
      <c r="J39" s="22" t="s">
        <v>501</v>
      </c>
      <c r="K39" s="22" t="n">
        <f aca="false">SUM(K42,K49,K56)</f>
        <v>3124</v>
      </c>
      <c r="L39" s="22" t="s">
        <v>501</v>
      </c>
    </row>
    <row r="40" customFormat="false" ht="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" hidden="false" customHeight="true" outlineLevel="0" collapsed="false">
      <c r="A42" s="21" t="s">
        <v>620</v>
      </c>
      <c r="B42" s="22" t="s">
        <v>501</v>
      </c>
      <c r="C42" s="22" t="s">
        <v>501</v>
      </c>
      <c r="D42" s="22" t="s">
        <v>501</v>
      </c>
      <c r="E42" s="22" t="n">
        <f aca="false">SUM(E44:E46)</f>
        <v>772</v>
      </c>
      <c r="F42" s="22" t="n">
        <f aca="false">SUM(F44:F46)</f>
        <v>929</v>
      </c>
      <c r="G42" s="22"/>
      <c r="H42" s="22" t="n">
        <f aca="false">SUM(H44:H46)</f>
        <v>1476</v>
      </c>
      <c r="I42" s="22" t="n">
        <v>24801</v>
      </c>
      <c r="J42" s="22" t="s">
        <v>501</v>
      </c>
      <c r="K42" s="22" t="n">
        <f aca="false">SUM(K44:K46)</f>
        <v>225</v>
      </c>
      <c r="L42" s="22" t="n">
        <f aca="false">SUM(L44:L46)</f>
        <v>91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9" hidden="false" customHeight="true" outlineLevel="0" collapsed="false">
      <c r="A44" s="21" t="s">
        <v>621</v>
      </c>
      <c r="B44" s="22" t="s">
        <v>501</v>
      </c>
      <c r="C44" s="22" t="s">
        <v>501</v>
      </c>
      <c r="D44" s="22" t="s">
        <v>501</v>
      </c>
      <c r="E44" s="22" t="n">
        <v>724</v>
      </c>
      <c r="F44" s="22" t="n">
        <v>881</v>
      </c>
      <c r="G44" s="22"/>
      <c r="H44" s="22" t="n">
        <v>1476</v>
      </c>
      <c r="I44" s="22" t="s">
        <v>501</v>
      </c>
      <c r="J44" s="22" t="s">
        <v>501</v>
      </c>
      <c r="K44" s="22" t="n">
        <v>212</v>
      </c>
      <c r="L44" s="22" t="n">
        <v>91</v>
      </c>
    </row>
    <row r="45" customFormat="false" ht="9" hidden="false" customHeight="true" outlineLevel="0" collapsed="false">
      <c r="A45" s="23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" hidden="false" customHeight="true" outlineLevel="0" collapsed="false">
      <c r="A46" s="21" t="s">
        <v>622</v>
      </c>
      <c r="B46" s="22" t="s">
        <v>501</v>
      </c>
      <c r="C46" s="22" t="s">
        <v>501</v>
      </c>
      <c r="D46" s="22" t="s">
        <v>501</v>
      </c>
      <c r="E46" s="22" t="n">
        <v>48</v>
      </c>
      <c r="F46" s="22" t="n">
        <v>48</v>
      </c>
      <c r="G46" s="22"/>
      <c r="H46" s="22" t="s">
        <v>501</v>
      </c>
      <c r="I46" s="22" t="s">
        <v>501</v>
      </c>
      <c r="J46" s="22" t="s">
        <v>501</v>
      </c>
      <c r="K46" s="22" t="n">
        <v>13</v>
      </c>
      <c r="L46" s="22" t="s">
        <v>113</v>
      </c>
    </row>
    <row r="47" s="7" customFormat="tru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s="7" customFormat="true" ht="9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s="7" customFormat="true" ht="9" hidden="false" customHeight="true" outlineLevel="0" collapsed="false">
      <c r="A49" s="21" t="s">
        <v>623</v>
      </c>
      <c r="B49" s="22" t="s">
        <v>501</v>
      </c>
      <c r="C49" s="22" t="s">
        <v>501</v>
      </c>
      <c r="D49" s="22" t="s">
        <v>501</v>
      </c>
      <c r="E49" s="22" t="n">
        <f aca="false">SUM(E51:E53)</f>
        <v>1246</v>
      </c>
      <c r="F49" s="22" t="n">
        <f aca="false">SUM(F51:F53)</f>
        <v>150</v>
      </c>
      <c r="G49" s="22"/>
      <c r="H49" s="22" t="n">
        <f aca="false">SUM(H51:H53)</f>
        <v>124438</v>
      </c>
      <c r="I49" s="22" t="n">
        <f aca="false">SUM(I51:I53)</f>
        <v>30911</v>
      </c>
      <c r="J49" s="22" t="s">
        <v>501</v>
      </c>
      <c r="K49" s="22" t="n">
        <f aca="false">SUM(K51:K53)</f>
        <v>1812</v>
      </c>
      <c r="L49" s="22" t="s">
        <v>113</v>
      </c>
    </row>
    <row r="50" s="7" customFormat="true" ht="9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s="7" customFormat="true" ht="9" hidden="false" customHeight="true" outlineLevel="0" collapsed="false">
      <c r="A51" s="21" t="s">
        <v>624</v>
      </c>
      <c r="B51" s="22" t="s">
        <v>501</v>
      </c>
      <c r="C51" s="22" t="s">
        <v>113</v>
      </c>
      <c r="D51" s="22" t="s">
        <v>501</v>
      </c>
      <c r="E51" s="22" t="n">
        <v>573</v>
      </c>
      <c r="F51" s="22" t="n">
        <v>44</v>
      </c>
      <c r="G51" s="22"/>
      <c r="H51" s="22" t="s">
        <v>113</v>
      </c>
      <c r="I51" s="22" t="n">
        <v>12457</v>
      </c>
      <c r="J51" s="22" t="s">
        <v>501</v>
      </c>
      <c r="K51" s="22" t="s">
        <v>113</v>
      </c>
      <c r="L51" s="22" t="s">
        <v>113</v>
      </c>
    </row>
    <row r="52" customFormat="false" ht="9" hidden="false" customHeight="true" outlineLevel="0" collapsed="false">
      <c r="A52" s="23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9" hidden="false" customHeight="true" outlineLevel="0" collapsed="false">
      <c r="A53" s="21" t="s">
        <v>625</v>
      </c>
      <c r="B53" s="22" t="s">
        <v>501</v>
      </c>
      <c r="C53" s="22" t="s">
        <v>501</v>
      </c>
      <c r="D53" s="22" t="s">
        <v>501</v>
      </c>
      <c r="E53" s="22" t="n">
        <v>673</v>
      </c>
      <c r="F53" s="22" t="n">
        <v>106</v>
      </c>
      <c r="G53" s="22"/>
      <c r="H53" s="22" t="n">
        <v>124438</v>
      </c>
      <c r="I53" s="22" t="n">
        <v>18454</v>
      </c>
      <c r="J53" s="22" t="s">
        <v>501</v>
      </c>
      <c r="K53" s="22" t="n">
        <v>1812</v>
      </c>
      <c r="L53" s="22" t="s">
        <v>113</v>
      </c>
    </row>
    <row r="54" customFormat="false" ht="9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9" hidden="false" customHeight="true" outlineLevel="0" collapsed="false">
      <c r="A56" s="21" t="s">
        <v>631</v>
      </c>
      <c r="B56" s="22" t="s">
        <v>501</v>
      </c>
      <c r="C56" s="22" t="s">
        <v>501</v>
      </c>
      <c r="D56" s="22" t="n">
        <f aca="false">SUM(D58:D62)</f>
        <v>13775</v>
      </c>
      <c r="E56" s="22" t="n">
        <f aca="false">SUM(E58:E62)</f>
        <v>659</v>
      </c>
      <c r="F56" s="22" t="n">
        <f aca="false">SUM(F58:F62)</f>
        <v>199</v>
      </c>
      <c r="G56" s="22"/>
      <c r="H56" s="22" t="n">
        <f aca="false">SUM(H58:H62)</f>
        <v>16119</v>
      </c>
      <c r="I56" s="22" t="n">
        <f aca="false">SUM(I58:I62)</f>
        <v>26750</v>
      </c>
      <c r="J56" s="22" t="s">
        <v>501</v>
      </c>
      <c r="K56" s="22" t="n">
        <f aca="false">SUM(K58:K62)</f>
        <v>1087</v>
      </c>
      <c r="L56" s="22" t="s">
        <v>501</v>
      </c>
    </row>
    <row r="57" customFormat="false" ht="9" hidden="false" customHeight="true" outlineLevel="0" collapsed="false">
      <c r="A57" s="23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8" hidden="false" customHeight="true" outlineLevel="0" collapsed="false">
      <c r="A58" s="21" t="s">
        <v>632</v>
      </c>
      <c r="B58" s="22" t="s">
        <v>501</v>
      </c>
      <c r="C58" s="22" t="s">
        <v>501</v>
      </c>
      <c r="D58" s="22" t="n">
        <v>8475</v>
      </c>
      <c r="E58" s="22" t="n">
        <v>420</v>
      </c>
      <c r="F58" s="22" t="n">
        <v>68</v>
      </c>
      <c r="G58" s="22"/>
      <c r="H58" s="22" t="n">
        <v>16119</v>
      </c>
      <c r="I58" s="22" t="n">
        <v>17107</v>
      </c>
      <c r="J58" s="22" t="s">
        <v>501</v>
      </c>
      <c r="K58" s="22" t="n">
        <v>126</v>
      </c>
      <c r="L58" s="22" t="s">
        <v>501</v>
      </c>
    </row>
    <row r="59" customFormat="false" ht="9" hidden="false" customHeight="tru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9" hidden="false" customHeight="true" outlineLevel="0" collapsed="false">
      <c r="A60" s="21" t="s">
        <v>633</v>
      </c>
      <c r="B60" s="22" t="s">
        <v>501</v>
      </c>
      <c r="C60" s="22" t="s">
        <v>113</v>
      </c>
      <c r="D60" s="22" t="n">
        <v>5300</v>
      </c>
      <c r="E60" s="22" t="n">
        <v>171</v>
      </c>
      <c r="F60" s="22" t="n">
        <v>64</v>
      </c>
      <c r="G60" s="22"/>
      <c r="H60" s="22" t="s">
        <v>113</v>
      </c>
      <c r="I60" s="22" t="n">
        <v>9034</v>
      </c>
      <c r="J60" s="22" t="s">
        <v>501</v>
      </c>
      <c r="K60" s="22" t="n">
        <v>928</v>
      </c>
      <c r="L60" s="22" t="s">
        <v>113</v>
      </c>
    </row>
    <row r="61" customFormat="false" ht="9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9" hidden="false" customHeight="true" outlineLevel="0" collapsed="false">
      <c r="A62" s="21" t="s">
        <v>629</v>
      </c>
      <c r="B62" s="22" t="s">
        <v>501</v>
      </c>
      <c r="C62" s="22" t="s">
        <v>113</v>
      </c>
      <c r="D62" s="22" t="s">
        <v>113</v>
      </c>
      <c r="E62" s="22" t="n">
        <v>68</v>
      </c>
      <c r="F62" s="22" t="n">
        <v>67</v>
      </c>
      <c r="G62" s="22"/>
      <c r="H62" s="22" t="s">
        <v>113</v>
      </c>
      <c r="I62" s="22" t="n">
        <v>609</v>
      </c>
      <c r="J62" s="22" t="s">
        <v>501</v>
      </c>
      <c r="K62" s="22" t="n">
        <v>33</v>
      </c>
      <c r="L62" s="22" t="s">
        <v>113</v>
      </c>
    </row>
    <row r="63" customFormat="false" ht="9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9" hidden="false" customHeight="true" outlineLevel="0" collapsed="false">
      <c r="A64" s="21"/>
      <c r="B64" s="20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14"/>
    </row>
    <row r="65" s="38" customFormat="true" ht="9" hidden="false" customHeight="true" outlineLevel="0" collapsed="false">
      <c r="A65" s="11"/>
      <c r="B65" s="6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9" hidden="false" customHeight="true" outlineLevel="0" collapsed="false">
      <c r="A66" s="10" t="s">
        <v>446</v>
      </c>
      <c r="B66" s="10"/>
      <c r="C66" s="10"/>
      <c r="D66" s="10"/>
    </row>
    <row r="67" customFormat="false" ht="9" hidden="false" customHeight="true" outlineLevel="0" collapsed="false">
      <c r="A67" s="10" t="s">
        <v>634</v>
      </c>
      <c r="B67" s="10"/>
      <c r="C67" s="10"/>
      <c r="D67" s="10"/>
    </row>
    <row r="68" s="10" customFormat="true" ht="9" hidden="false" customHeight="true" outlineLevel="0" collapsed="false">
      <c r="A68" s="10" t="s">
        <v>128</v>
      </c>
    </row>
    <row r="69" s="10" customFormat="true" ht="9" hidden="false" customHeight="true" outlineLevel="0" collapsed="false">
      <c r="A69" s="10" t="s">
        <v>129</v>
      </c>
    </row>
    <row r="70" customFormat="false" ht="9" hidden="false" customHeight="true" outlineLevel="0" collapsed="false">
      <c r="A70" s="10" t="s">
        <v>130</v>
      </c>
    </row>
    <row r="71" customFormat="false" ht="9" hidden="false" customHeight="true" outlineLevel="0" collapsed="false">
      <c r="A71" s="10" t="s">
        <v>131</v>
      </c>
    </row>
    <row r="72" customFormat="false" ht="9" hidden="false" customHeight="true" outlineLevel="0" collapsed="false">
      <c r="A72" s="10" t="s">
        <v>133</v>
      </c>
    </row>
    <row r="73" customFormat="false" ht="9" hidden="false" customHeight="true" outlineLevel="0" collapsed="false">
      <c r="A73" s="10" t="s">
        <v>135</v>
      </c>
    </row>
    <row r="74" customFormat="false" ht="9" hidden="false" customHeight="true" outlineLevel="0" collapsed="false">
      <c r="A74" s="10" t="s">
        <v>136</v>
      </c>
    </row>
    <row r="75" customFormat="false" ht="9" hidden="false" customHeight="true" outlineLevel="0" collapsed="false">
      <c r="A75" s="10" t="s">
        <v>137</v>
      </c>
    </row>
    <row r="76" customFormat="false" ht="9" hidden="true" customHeight="true" outlineLevel="0" collapsed="false">
      <c r="A76" s="10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mergeCells count="2">
    <mergeCell ref="C8:H8"/>
    <mergeCell ref="I8:L8"/>
  </mergeCells>
  <printOptions headings="false" gridLines="false" gridLinesSet="true" horizontalCentered="false" verticalCentered="false"/>
  <pageMargins left="0.629861111111111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9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35.99"/>
    <col collapsed="false" customWidth="true" hidden="false" outlineLevel="0" max="3" min="3" style="6" width="27.99"/>
    <col collapsed="false" customWidth="true" hidden="false" outlineLevel="0" max="4" min="4" style="6" width="1.98"/>
    <col collapsed="false" customWidth="true" hidden="false" outlineLevel="0" max="5" min="5" style="6" width="27.99"/>
    <col collapsed="false" customWidth="true" hidden="false" outlineLevel="0" max="6" min="6" style="6" width="2.99"/>
    <col collapsed="false" customWidth="true" hidden="false" outlineLevel="0" max="7" min="7" style="6" width="27.99"/>
    <col collapsed="false" customWidth="true" hidden="false" outlineLevel="0" max="8" min="8" style="6" width="2.99"/>
    <col collapsed="false" customWidth="true" hidden="true" outlineLevel="0" max="9" min="9" style="6" width="19.59"/>
    <col collapsed="false" customWidth="true" hidden="true" outlineLevel="0" max="249" min="10" style="6" width="8.98"/>
    <col collapsed="false" customWidth="false" hidden="true" outlineLevel="0" max="257" min="250" style="6" width="9.59"/>
  </cols>
  <sheetData>
    <row r="1" customFormat="false" ht="12" hidden="false" customHeight="true" outlineLevel="0" collapsed="false">
      <c r="A1" s="127" t="s">
        <v>635</v>
      </c>
      <c r="B1" s="8"/>
      <c r="H1" s="9" t="s">
        <v>636</v>
      </c>
      <c r="I1" s="6" t="s">
        <v>1</v>
      </c>
    </row>
    <row r="2" customFormat="false" ht="12" hidden="false" customHeight="true" outlineLevel="0" collapsed="false">
      <c r="A2" s="127" t="s">
        <v>637</v>
      </c>
      <c r="B2" s="8"/>
    </row>
    <row r="3" customFormat="false" ht="12" hidden="false" customHeight="true" outlineLevel="0" collapsed="false">
      <c r="A3" s="8" t="s">
        <v>638</v>
      </c>
      <c r="B3" s="8"/>
    </row>
    <row r="4" customFormat="false" ht="12" hidden="false" customHeight="true" outlineLevel="0" collapsed="false">
      <c r="A4" s="8" t="s">
        <v>639</v>
      </c>
      <c r="B4" s="8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8" hidden="false" customHeight="true" outlineLevel="0" collapsed="false">
      <c r="A7" s="147"/>
      <c r="B7" s="147"/>
      <c r="C7" s="148" t="s">
        <v>92</v>
      </c>
      <c r="D7" s="148"/>
      <c r="E7" s="148" t="s">
        <v>640</v>
      </c>
      <c r="F7" s="148" t="s">
        <v>158</v>
      </c>
      <c r="G7" s="148" t="s">
        <v>641</v>
      </c>
      <c r="H7" s="148" t="s">
        <v>401</v>
      </c>
    </row>
    <row r="8" s="38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6" t="s">
        <v>92</v>
      </c>
      <c r="C11" s="49" t="n">
        <f aca="false">SUM(E11:G11)</f>
        <v>46</v>
      </c>
      <c r="E11" s="49" t="n">
        <f aca="false">SUM(E13:E25)</f>
        <v>29</v>
      </c>
      <c r="G11" s="49" t="n">
        <f aca="false">SUM(G13:G25)</f>
        <v>17</v>
      </c>
    </row>
    <row r="12" customFormat="false" ht="9" hidden="false" customHeight="true" outlineLevel="0" collapsed="false">
      <c r="A12" s="21"/>
      <c r="B12" s="21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B13" s="21" t="s">
        <v>642</v>
      </c>
      <c r="C13" s="22" t="n">
        <f aca="false">SUM(E13:G13)</f>
        <v>1</v>
      </c>
      <c r="D13" s="22"/>
      <c r="E13" s="22" t="n">
        <v>1</v>
      </c>
      <c r="F13" s="22"/>
      <c r="G13" s="22" t="s">
        <v>113</v>
      </c>
      <c r="H13" s="22"/>
    </row>
    <row r="14" customFormat="false" ht="9" hidden="false" customHeight="true" outlineLevel="0" collapsed="false">
      <c r="B14" s="21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B15" s="21" t="s">
        <v>643</v>
      </c>
      <c r="C15" s="22" t="n">
        <f aca="false">SUM(E15:G15)</f>
        <v>6</v>
      </c>
      <c r="D15" s="22"/>
      <c r="E15" s="22" t="n">
        <v>6</v>
      </c>
      <c r="F15" s="22"/>
      <c r="G15" s="22" t="s">
        <v>113</v>
      </c>
      <c r="H15" s="22"/>
    </row>
    <row r="16" customFormat="false" ht="9" hidden="false" customHeight="true" outlineLevel="0" collapsed="false">
      <c r="B16" s="21"/>
      <c r="C16" s="22"/>
      <c r="D16" s="22"/>
      <c r="E16" s="22"/>
      <c r="F16" s="22"/>
      <c r="G16" s="22"/>
      <c r="H16" s="22"/>
    </row>
    <row r="17" customFormat="false" ht="9" hidden="false" customHeight="true" outlineLevel="0" collapsed="false">
      <c r="B17" s="21" t="s">
        <v>644</v>
      </c>
      <c r="C17" s="22" t="n">
        <f aca="false">SUM(E17:G17)</f>
        <v>12</v>
      </c>
      <c r="D17" s="22"/>
      <c r="E17" s="22" t="n">
        <v>7</v>
      </c>
      <c r="F17" s="22"/>
      <c r="G17" s="22" t="n">
        <v>5</v>
      </c>
      <c r="H17" s="22"/>
    </row>
    <row r="18" customFormat="false" ht="9" hidden="false" customHeight="true" outlineLevel="0" collapsed="false">
      <c r="B18" s="21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B19" s="21" t="s">
        <v>645</v>
      </c>
      <c r="C19" s="22" t="n">
        <f aca="false">SUM(E19:G19)</f>
        <v>6</v>
      </c>
      <c r="D19" s="22"/>
      <c r="E19" s="22" t="n">
        <v>5</v>
      </c>
      <c r="F19" s="22"/>
      <c r="G19" s="22" t="n">
        <v>1</v>
      </c>
      <c r="H19" s="22"/>
    </row>
    <row r="20" customFormat="false" ht="9" hidden="false" customHeight="true" outlineLevel="0" collapsed="false">
      <c r="B20" s="21"/>
      <c r="C20" s="22"/>
      <c r="D20" s="22"/>
      <c r="E20" s="22"/>
      <c r="F20" s="22"/>
      <c r="G20" s="22"/>
      <c r="H20" s="22"/>
    </row>
    <row r="21" customFormat="false" ht="9" hidden="false" customHeight="true" outlineLevel="0" collapsed="false">
      <c r="B21" s="21" t="s">
        <v>646</v>
      </c>
      <c r="C21" s="22" t="n">
        <f aca="false">SUM(E21:G21)</f>
        <v>9</v>
      </c>
      <c r="D21" s="22"/>
      <c r="E21" s="22" t="n">
        <v>4</v>
      </c>
      <c r="F21" s="22"/>
      <c r="G21" s="22" t="n">
        <v>5</v>
      </c>
      <c r="H21" s="22"/>
    </row>
    <row r="22" customFormat="false" ht="9" hidden="false" customHeight="true" outlineLevel="0" collapsed="false">
      <c r="B22" s="21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B23" s="21" t="s">
        <v>647</v>
      </c>
      <c r="C23" s="22" t="n">
        <f aca="false">SUM(E23:G23)</f>
        <v>5</v>
      </c>
      <c r="D23" s="22"/>
      <c r="E23" s="22" t="n">
        <v>4</v>
      </c>
      <c r="F23" s="22"/>
      <c r="G23" s="22" t="n">
        <v>1</v>
      </c>
      <c r="H23" s="22"/>
    </row>
    <row r="24" customFormat="false" ht="9" hidden="false" customHeight="true" outlineLevel="0" collapsed="false">
      <c r="B24" s="21"/>
      <c r="C24" s="22"/>
      <c r="D24" s="22"/>
      <c r="E24" s="22"/>
      <c r="F24" s="22"/>
      <c r="G24" s="22"/>
      <c r="H24" s="22"/>
    </row>
    <row r="25" customFormat="false" ht="9" hidden="false" customHeight="true" outlineLevel="0" collapsed="false">
      <c r="B25" s="21" t="s">
        <v>648</v>
      </c>
      <c r="C25" s="22" t="n">
        <f aca="false">SUM(E25:G25)</f>
        <v>7</v>
      </c>
      <c r="D25" s="22"/>
      <c r="E25" s="22" t="n">
        <v>2</v>
      </c>
      <c r="F25" s="22"/>
      <c r="G25" s="22" t="n">
        <v>5</v>
      </c>
      <c r="H25" s="22"/>
    </row>
    <row r="26" customFormat="false" ht="9" hidden="false" customHeight="true" outlineLevel="0" collapsed="false">
      <c r="B26" s="21"/>
      <c r="C26" s="22"/>
      <c r="D26" s="22"/>
      <c r="E26" s="22"/>
      <c r="F26" s="22"/>
      <c r="G26" s="22"/>
      <c r="H26" s="22"/>
    </row>
    <row r="27" customFormat="false" ht="9" hidden="false" customHeight="true" outlineLevel="0" collapsed="false">
      <c r="A27" s="21"/>
      <c r="B27" s="21"/>
      <c r="C27" s="22"/>
      <c r="D27" s="22"/>
      <c r="E27" s="22"/>
      <c r="F27" s="22"/>
      <c r="G27" s="22"/>
      <c r="H27" s="22"/>
    </row>
    <row r="28" customFormat="false" ht="9" hidden="false" customHeight="true" outlineLevel="0" collapsed="false">
      <c r="A28" s="6" t="s">
        <v>649</v>
      </c>
      <c r="C28" s="22" t="n">
        <f aca="false">SUM(E28:G28)</f>
        <v>39</v>
      </c>
      <c r="D28" s="22"/>
      <c r="E28" s="22" t="n">
        <f aca="false">SUM(E30:E42)</f>
        <v>23</v>
      </c>
      <c r="F28" s="22"/>
      <c r="G28" s="22" t="n">
        <f aca="false">SUM(G30:G42)</f>
        <v>16</v>
      </c>
      <c r="H28" s="22"/>
    </row>
    <row r="29" customFormat="false" ht="9" hidden="false" customHeight="true" outlineLevel="0" collapsed="false">
      <c r="A29" s="21"/>
      <c r="B29" s="21"/>
      <c r="C29" s="22"/>
      <c r="D29" s="22"/>
      <c r="E29" s="22"/>
      <c r="F29" s="22"/>
      <c r="G29" s="22"/>
      <c r="H29" s="22"/>
    </row>
    <row r="30" customFormat="false" ht="9" hidden="false" customHeight="true" outlineLevel="0" collapsed="false">
      <c r="B30" s="21" t="s">
        <v>642</v>
      </c>
      <c r="C30" s="22" t="n">
        <f aca="false">SUM(E30:G30)</f>
        <v>1</v>
      </c>
      <c r="D30" s="22"/>
      <c r="E30" s="22" t="n">
        <v>1</v>
      </c>
      <c r="F30" s="22"/>
      <c r="G30" s="22" t="s">
        <v>113</v>
      </c>
      <c r="H30" s="22"/>
    </row>
    <row r="31" customFormat="false" ht="9" hidden="false" customHeight="true" outlineLevel="0" collapsed="false">
      <c r="B31" s="21"/>
      <c r="C31" s="22"/>
      <c r="D31" s="22"/>
      <c r="E31" s="22"/>
      <c r="F31" s="22"/>
      <c r="G31" s="22"/>
      <c r="H31" s="22"/>
    </row>
    <row r="32" customFormat="false" ht="9" hidden="false" customHeight="true" outlineLevel="0" collapsed="false">
      <c r="B32" s="21" t="s">
        <v>643</v>
      </c>
      <c r="C32" s="22" t="n">
        <f aca="false">SUM(E32:G32)</f>
        <v>4</v>
      </c>
      <c r="D32" s="22"/>
      <c r="E32" s="22" t="n">
        <v>4</v>
      </c>
      <c r="F32" s="22"/>
      <c r="G32" s="22" t="s">
        <v>113</v>
      </c>
      <c r="H32" s="22"/>
    </row>
    <row r="33" customFormat="false" ht="9" hidden="false" customHeight="true" outlineLevel="0" collapsed="false">
      <c r="B33" s="21"/>
      <c r="C33" s="22"/>
      <c r="D33" s="22"/>
      <c r="E33" s="22"/>
      <c r="F33" s="22"/>
      <c r="G33" s="22"/>
      <c r="H33" s="22"/>
    </row>
    <row r="34" customFormat="false" ht="9" hidden="false" customHeight="true" outlineLevel="0" collapsed="false">
      <c r="B34" s="21" t="s">
        <v>644</v>
      </c>
      <c r="C34" s="22" t="n">
        <f aca="false">SUM(E34:G34)</f>
        <v>11</v>
      </c>
      <c r="D34" s="22"/>
      <c r="E34" s="22" t="n">
        <v>7</v>
      </c>
      <c r="F34" s="22"/>
      <c r="G34" s="22" t="n">
        <v>4</v>
      </c>
      <c r="H34" s="22"/>
    </row>
    <row r="35" customFormat="false" ht="9" hidden="false" customHeight="true" outlineLevel="0" collapsed="false">
      <c r="B35" s="21"/>
      <c r="C35" s="22"/>
      <c r="D35" s="22"/>
      <c r="E35" s="22"/>
      <c r="F35" s="22"/>
      <c r="G35" s="22"/>
      <c r="H35" s="22"/>
    </row>
    <row r="36" customFormat="false" ht="9" hidden="false" customHeight="true" outlineLevel="0" collapsed="false">
      <c r="B36" s="21" t="s">
        <v>645</v>
      </c>
      <c r="C36" s="22" t="n">
        <f aca="false">SUM(E36:G36)</f>
        <v>6</v>
      </c>
      <c r="D36" s="22"/>
      <c r="E36" s="22" t="n">
        <v>5</v>
      </c>
      <c r="F36" s="22"/>
      <c r="G36" s="22" t="n">
        <v>1</v>
      </c>
      <c r="H36" s="22"/>
    </row>
    <row r="37" customFormat="false" ht="9" hidden="false" customHeight="true" outlineLevel="0" collapsed="false">
      <c r="B37" s="21"/>
      <c r="C37" s="22"/>
      <c r="D37" s="22"/>
      <c r="E37" s="22"/>
      <c r="F37" s="22"/>
      <c r="G37" s="22"/>
      <c r="H37" s="22"/>
    </row>
    <row r="38" customFormat="false" ht="9" hidden="false" customHeight="true" outlineLevel="0" collapsed="false">
      <c r="B38" s="21" t="s">
        <v>646</v>
      </c>
      <c r="C38" s="22" t="n">
        <f aca="false">SUM(E38:G38)</f>
        <v>8</v>
      </c>
      <c r="D38" s="22"/>
      <c r="E38" s="22" t="n">
        <v>3</v>
      </c>
      <c r="F38" s="22"/>
      <c r="G38" s="22" t="n">
        <v>5</v>
      </c>
      <c r="H38" s="22"/>
    </row>
    <row r="39" customFormat="false" ht="9" hidden="false" customHeight="true" outlineLevel="0" collapsed="false">
      <c r="B39" s="21"/>
      <c r="C39" s="22"/>
      <c r="D39" s="22"/>
      <c r="E39" s="22"/>
      <c r="F39" s="22"/>
      <c r="G39" s="22"/>
      <c r="H39" s="22"/>
    </row>
    <row r="40" customFormat="false" ht="9" hidden="false" customHeight="true" outlineLevel="0" collapsed="false">
      <c r="B40" s="21" t="s">
        <v>647</v>
      </c>
      <c r="C40" s="22" t="n">
        <f aca="false">SUM(E40:G40)</f>
        <v>3</v>
      </c>
      <c r="D40" s="22"/>
      <c r="E40" s="22" t="n">
        <v>2</v>
      </c>
      <c r="F40" s="22"/>
      <c r="G40" s="22" t="n">
        <v>1</v>
      </c>
      <c r="H40" s="22"/>
    </row>
    <row r="41" customFormat="false" ht="9" hidden="false" customHeight="true" outlineLevel="0" collapsed="false">
      <c r="B41" s="21"/>
      <c r="C41" s="22"/>
      <c r="D41" s="22"/>
      <c r="E41" s="22"/>
      <c r="F41" s="22"/>
      <c r="G41" s="22"/>
      <c r="H41" s="22"/>
    </row>
    <row r="42" customFormat="false" ht="9" hidden="false" customHeight="true" outlineLevel="0" collapsed="false">
      <c r="B42" s="21" t="s">
        <v>648</v>
      </c>
      <c r="C42" s="22" t="n">
        <f aca="false">SUM(E42:G42)</f>
        <v>6</v>
      </c>
      <c r="D42" s="22"/>
      <c r="E42" s="22" t="n">
        <v>1</v>
      </c>
      <c r="F42" s="22"/>
      <c r="G42" s="22" t="n">
        <v>5</v>
      </c>
      <c r="H42" s="22"/>
    </row>
    <row r="43" customFormat="false" ht="9" hidden="false" customHeight="true" outlineLevel="0" collapsed="false">
      <c r="A43" s="21"/>
      <c r="B43" s="21"/>
      <c r="C43" s="22"/>
      <c r="D43" s="22"/>
      <c r="E43" s="22"/>
      <c r="F43" s="22"/>
      <c r="G43" s="22"/>
      <c r="H43" s="22"/>
    </row>
    <row r="44" customFormat="false" ht="9" hidden="false" customHeight="true" outlineLevel="0" collapsed="false">
      <c r="A44" s="21"/>
      <c r="B44" s="21"/>
      <c r="C44" s="22"/>
      <c r="D44" s="22"/>
      <c r="E44" s="22"/>
      <c r="F44" s="22"/>
      <c r="G44" s="22"/>
      <c r="H44" s="22"/>
    </row>
    <row r="45" customFormat="false" ht="9" hidden="false" customHeight="true" outlineLevel="0" collapsed="false">
      <c r="A45" s="6" t="s">
        <v>650</v>
      </c>
      <c r="C45" s="22" t="n">
        <f aca="false">SUM(E45:G45)</f>
        <v>7</v>
      </c>
      <c r="D45" s="22"/>
      <c r="E45" s="22" t="n">
        <f aca="false">SUM(E47:E59)</f>
        <v>6</v>
      </c>
      <c r="F45" s="22"/>
      <c r="G45" s="22" t="n">
        <f aca="false">SUM(G47:G59)</f>
        <v>1</v>
      </c>
      <c r="H45" s="22"/>
    </row>
    <row r="46" customFormat="false" ht="9" hidden="false" customHeight="true" outlineLevel="0" collapsed="false">
      <c r="A46" s="21"/>
      <c r="B46" s="21"/>
      <c r="C46" s="22"/>
      <c r="D46" s="22"/>
      <c r="E46" s="22"/>
      <c r="F46" s="22"/>
      <c r="G46" s="22"/>
      <c r="H46" s="22"/>
    </row>
    <row r="47" customFormat="false" ht="9" hidden="false" customHeight="true" outlineLevel="0" collapsed="false">
      <c r="B47" s="21" t="s">
        <v>642</v>
      </c>
      <c r="C47" s="22" t="s">
        <v>113</v>
      </c>
      <c r="D47" s="22"/>
      <c r="E47" s="22" t="s">
        <v>113</v>
      </c>
      <c r="F47" s="22"/>
      <c r="G47" s="22" t="s">
        <v>113</v>
      </c>
      <c r="H47" s="22"/>
    </row>
    <row r="48" customFormat="false" ht="9" hidden="false" customHeight="true" outlineLevel="0" collapsed="false">
      <c r="B48" s="21"/>
      <c r="C48" s="22"/>
      <c r="D48" s="22"/>
      <c r="E48" s="22"/>
      <c r="F48" s="22"/>
      <c r="G48" s="22"/>
      <c r="H48" s="22"/>
    </row>
    <row r="49" customFormat="false" ht="9" hidden="false" customHeight="true" outlineLevel="0" collapsed="false">
      <c r="B49" s="21" t="s">
        <v>643</v>
      </c>
      <c r="C49" s="22" t="n">
        <f aca="false">SUM(E49:G49)</f>
        <v>2</v>
      </c>
      <c r="D49" s="22"/>
      <c r="E49" s="22" t="n">
        <v>2</v>
      </c>
      <c r="F49" s="22"/>
      <c r="G49" s="22" t="s">
        <v>113</v>
      </c>
      <c r="H49" s="22"/>
    </row>
    <row r="50" customFormat="false" ht="9" hidden="false" customHeight="true" outlineLevel="0" collapsed="false">
      <c r="B50" s="21"/>
      <c r="C50" s="22"/>
      <c r="D50" s="22"/>
      <c r="E50" s="22"/>
      <c r="F50" s="22"/>
      <c r="G50" s="22"/>
      <c r="H50" s="22"/>
    </row>
    <row r="51" customFormat="false" ht="9" hidden="false" customHeight="true" outlineLevel="0" collapsed="false">
      <c r="B51" s="21" t="s">
        <v>644</v>
      </c>
      <c r="C51" s="22" t="n">
        <f aca="false">SUM(E51:G51)</f>
        <v>1</v>
      </c>
      <c r="D51" s="22"/>
      <c r="E51" s="22" t="s">
        <v>113</v>
      </c>
      <c r="F51" s="22"/>
      <c r="G51" s="22" t="n">
        <v>1</v>
      </c>
      <c r="H51" s="22"/>
    </row>
    <row r="52" customFormat="false" ht="9" hidden="false" customHeight="true" outlineLevel="0" collapsed="false">
      <c r="B52" s="21"/>
      <c r="C52" s="22"/>
      <c r="D52" s="22"/>
      <c r="E52" s="22"/>
      <c r="F52" s="22"/>
      <c r="G52" s="22"/>
      <c r="H52" s="22"/>
    </row>
    <row r="53" customFormat="false" ht="9" hidden="false" customHeight="true" outlineLevel="0" collapsed="false">
      <c r="B53" s="21" t="s">
        <v>645</v>
      </c>
      <c r="C53" s="22" t="s">
        <v>113</v>
      </c>
      <c r="D53" s="22"/>
      <c r="E53" s="22" t="s">
        <v>113</v>
      </c>
      <c r="F53" s="22"/>
      <c r="G53" s="22" t="s">
        <v>113</v>
      </c>
      <c r="H53" s="22"/>
    </row>
    <row r="54" customFormat="false" ht="9" hidden="false" customHeight="true" outlineLevel="0" collapsed="false">
      <c r="B54" s="21"/>
      <c r="C54" s="22"/>
      <c r="D54" s="22"/>
      <c r="E54" s="22"/>
      <c r="F54" s="22"/>
      <c r="G54" s="22"/>
      <c r="H54" s="22"/>
    </row>
    <row r="55" customFormat="false" ht="9" hidden="false" customHeight="true" outlineLevel="0" collapsed="false">
      <c r="B55" s="21" t="s">
        <v>646</v>
      </c>
      <c r="C55" s="22" t="n">
        <f aca="false">SUM(E55:G55)</f>
        <v>1</v>
      </c>
      <c r="D55" s="22"/>
      <c r="E55" s="22" t="n">
        <v>1</v>
      </c>
      <c r="F55" s="22"/>
      <c r="G55" s="22" t="s">
        <v>113</v>
      </c>
      <c r="H55" s="22"/>
    </row>
    <row r="56" customFormat="false" ht="9" hidden="false" customHeight="true" outlineLevel="0" collapsed="false">
      <c r="B56" s="21"/>
      <c r="C56" s="22"/>
      <c r="D56" s="22"/>
      <c r="E56" s="22"/>
      <c r="F56" s="22"/>
      <c r="G56" s="22"/>
      <c r="H56" s="22"/>
    </row>
    <row r="57" customFormat="false" ht="9" hidden="false" customHeight="true" outlineLevel="0" collapsed="false">
      <c r="B57" s="21" t="s">
        <v>647</v>
      </c>
      <c r="C57" s="22" t="n">
        <f aca="false">SUM(E57:G57)</f>
        <v>2</v>
      </c>
      <c r="D57" s="22"/>
      <c r="E57" s="22" t="n">
        <v>2</v>
      </c>
      <c r="F57" s="22"/>
      <c r="G57" s="22" t="s">
        <v>113</v>
      </c>
      <c r="H57" s="22"/>
    </row>
    <row r="58" customFormat="false" ht="9" hidden="false" customHeight="true" outlineLevel="0" collapsed="false">
      <c r="B58" s="21"/>
      <c r="C58" s="22"/>
      <c r="D58" s="22"/>
      <c r="E58" s="22"/>
      <c r="F58" s="22"/>
      <c r="G58" s="22"/>
      <c r="H58" s="22"/>
    </row>
    <row r="59" customFormat="false" ht="9" hidden="false" customHeight="true" outlineLevel="0" collapsed="false">
      <c r="B59" s="21" t="s">
        <v>648</v>
      </c>
      <c r="C59" s="22" t="n">
        <f aca="false">SUM(E59:G59)</f>
        <v>1</v>
      </c>
      <c r="D59" s="22"/>
      <c r="E59" s="22" t="n">
        <v>1</v>
      </c>
      <c r="F59" s="22"/>
      <c r="G59" s="22" t="s">
        <v>113</v>
      </c>
      <c r="H59" s="22"/>
    </row>
    <row r="60" customFormat="false" ht="9" hidden="false" customHeight="true" outlineLevel="0" collapsed="false">
      <c r="A60" s="21"/>
      <c r="B60" s="21"/>
      <c r="C60" s="22"/>
      <c r="D60" s="22"/>
      <c r="E60" s="22"/>
      <c r="F60" s="22"/>
      <c r="G60" s="22"/>
      <c r="H60" s="22"/>
    </row>
    <row r="61" customFormat="false" ht="9" hidden="false" customHeight="true" outlineLevel="0" collapsed="false">
      <c r="A61" s="19"/>
      <c r="B61" s="19"/>
    </row>
    <row r="62" s="38" customFormat="true" ht="9" hidden="false" customHeight="true" outlineLevel="0" collapsed="false">
      <c r="A62" s="6"/>
      <c r="B62" s="6"/>
      <c r="C62" s="11"/>
      <c r="D62" s="11"/>
      <c r="E62" s="11"/>
      <c r="F62" s="11"/>
      <c r="G62" s="11"/>
      <c r="H62" s="11"/>
    </row>
    <row r="63" s="10" customFormat="true" ht="9" hidden="false" customHeight="true" outlineLevel="0" collapsed="false">
      <c r="A63" s="6" t="s">
        <v>651</v>
      </c>
      <c r="B63" s="6"/>
    </row>
    <row r="64" s="10" customFormat="true" ht="9" hidden="false" customHeight="true" outlineLevel="0" collapsed="false">
      <c r="A64" s="10" t="s">
        <v>652</v>
      </c>
    </row>
    <row r="65" s="10" customFormat="true" ht="9" hidden="false" customHeight="true" outlineLevel="0" collapsed="false">
      <c r="A65" s="10" t="s">
        <v>653</v>
      </c>
    </row>
    <row r="66" s="10" customFormat="true" ht="9" hidden="true" customHeight="true" outlineLevel="0" collapsed="false">
      <c r="A66" s="10" t="s">
        <v>1</v>
      </c>
    </row>
    <row r="67" s="10" customFormat="true" ht="9" hidden="true" customHeight="true" outlineLevel="0" collapsed="false"/>
    <row r="68" s="10" customFormat="true" ht="9" hidden="true" customHeight="true" outlineLevel="0" collapsed="false"/>
    <row r="69" s="10" customFormat="true" ht="9" hidden="true" customHeight="true" outlineLevel="0" collapsed="false"/>
    <row r="70" s="10" customFormat="true" ht="9" hidden="true" customHeight="true" outlineLevel="0" collapsed="false"/>
    <row r="71" s="10" customFormat="true" ht="9" hidden="true" customHeight="true" outlineLevel="0" collapsed="false"/>
    <row r="72" s="10" customFormat="true" ht="9" hidden="true" customHeight="true" outlineLevel="0" collapsed="false"/>
    <row r="73" s="10" customFormat="true" ht="9" hidden="true" customHeight="true" outlineLevel="0" collapsed="false"/>
    <row r="74" s="10" customFormat="tru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4.99"/>
    <col collapsed="false" customWidth="true" hidden="false" outlineLevel="0" max="2" min="2" style="6" width="10.99"/>
    <col collapsed="false" customWidth="true" hidden="false" outlineLevel="0" max="3" min="3" style="6" width="11.99"/>
    <col collapsed="false" customWidth="true" hidden="false" outlineLevel="0" max="6" min="4" style="6" width="10.99"/>
    <col collapsed="false" customWidth="true" hidden="false" outlineLevel="0" max="7" min="7" style="6" width="1.98"/>
    <col collapsed="false" customWidth="true" hidden="false" outlineLevel="0" max="8" min="8" style="6" width="9.99"/>
    <col collapsed="false" customWidth="true" hidden="false" outlineLevel="0" max="11" min="9" style="6" width="10.99"/>
    <col collapsed="false" customWidth="true" hidden="false" outlineLevel="0" max="12" min="12" style="6" width="6.98"/>
    <col collapsed="false" customWidth="true" hidden="true" outlineLevel="0" max="245" min="13" style="6" width="8.98"/>
    <col collapsed="false" customWidth="true" hidden="true" outlineLevel="0" max="253" min="246" style="6" width="16.41"/>
    <col collapsed="false" customWidth="false" hidden="true" outlineLevel="0" max="257" min="254" style="6" width="9.59"/>
  </cols>
  <sheetData>
    <row r="1" customFormat="false" ht="12" hidden="false" customHeight="true" outlineLevel="0" collapsed="false">
      <c r="A1" s="8" t="s">
        <v>654</v>
      </c>
      <c r="B1" s="8"/>
      <c r="C1" s="8"/>
      <c r="D1" s="8"/>
      <c r="L1" s="9" t="s">
        <v>655</v>
      </c>
      <c r="M1" s="6" t="s">
        <v>1</v>
      </c>
    </row>
    <row r="2" customFormat="false" ht="12" hidden="false" customHeight="true" outlineLevel="0" collapsed="false">
      <c r="A2" s="8" t="s">
        <v>656</v>
      </c>
      <c r="B2" s="8"/>
      <c r="C2" s="8"/>
      <c r="D2" s="8"/>
    </row>
    <row r="3" customFormat="false" ht="12" hidden="false" customHeight="true" outlineLevel="0" collapsed="false">
      <c r="A3" s="8" t="s">
        <v>657</v>
      </c>
      <c r="B3" s="8"/>
      <c r="C3" s="8"/>
      <c r="D3" s="8"/>
    </row>
    <row r="4" customFormat="false" ht="12" hidden="false" customHeight="true" outlineLevel="0" collapsed="false">
      <c r="A4" s="8" t="s">
        <v>658</v>
      </c>
      <c r="B4" s="8"/>
      <c r="C4" s="8"/>
      <c r="D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F5" s="44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39"/>
      <c r="B8" s="149" t="s">
        <v>92</v>
      </c>
      <c r="C8" s="150" t="s">
        <v>659</v>
      </c>
      <c r="D8" s="150"/>
      <c r="E8" s="150"/>
      <c r="F8" s="150"/>
      <c r="G8" s="149"/>
      <c r="H8" s="150" t="s">
        <v>660</v>
      </c>
      <c r="I8" s="150"/>
      <c r="J8" s="150"/>
      <c r="K8" s="150"/>
    </row>
    <row r="9" customFormat="false" ht="27" hidden="false" customHeight="true" outlineLevel="0" collapsed="false">
      <c r="A9" s="47"/>
      <c r="B9" s="149"/>
      <c r="C9" s="149" t="s">
        <v>153</v>
      </c>
      <c r="D9" s="149" t="s">
        <v>154</v>
      </c>
      <c r="E9" s="149" t="s">
        <v>155</v>
      </c>
      <c r="F9" s="149" t="s">
        <v>156</v>
      </c>
      <c r="G9" s="149"/>
      <c r="H9" s="151" t="s">
        <v>382</v>
      </c>
      <c r="I9" s="152" t="s">
        <v>661</v>
      </c>
      <c r="J9" s="149" t="s">
        <v>384</v>
      </c>
      <c r="K9" s="149" t="s">
        <v>386</v>
      </c>
      <c r="L9" s="151" t="s">
        <v>387</v>
      </c>
    </row>
    <row r="10" s="38" customFormat="true" ht="2.1" hidden="false" customHeight="true" outlineLevel="0" collapsed="false">
      <c r="A10" s="15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154"/>
      <c r="I11" s="22"/>
      <c r="J11" s="22"/>
      <c r="K11" s="22"/>
      <c r="L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1" t="s">
        <v>92</v>
      </c>
      <c r="B13" s="22" t="n">
        <f aca="false">SUM(B16:B32)</f>
        <v>1433436</v>
      </c>
      <c r="C13" s="22" t="n">
        <f aca="false">SUM(C16:C32)</f>
        <v>604014</v>
      </c>
      <c r="D13" s="22" t="n">
        <f aca="false">SUM(D16:D32)</f>
        <v>107357</v>
      </c>
      <c r="E13" s="22" t="n">
        <f aca="false">SUM(E16:E32)</f>
        <v>166405</v>
      </c>
      <c r="F13" s="22" t="n">
        <f aca="false">SUM(F16:F32)</f>
        <v>9960</v>
      </c>
      <c r="G13" s="22"/>
      <c r="H13" s="22" t="n">
        <f aca="false">SUM(H16:H32)</f>
        <v>141</v>
      </c>
      <c r="I13" s="22" t="n">
        <f aca="false">SUM(I16:I32)</f>
        <v>185046</v>
      </c>
      <c r="J13" s="22" t="n">
        <f aca="false">SUM(J16:J32)</f>
        <v>353003</v>
      </c>
      <c r="K13" s="22" t="n">
        <f aca="false">SUM(K16:K32)</f>
        <v>4145</v>
      </c>
      <c r="L13" s="22" t="n">
        <f aca="false">SUM(L16:L32)</f>
        <v>3365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27" hidden="false" customHeight="true" outlineLevel="0" collapsed="false">
      <c r="A16" s="21" t="s">
        <v>662</v>
      </c>
      <c r="B16" s="22" t="n">
        <f aca="false">SUM(C16:L16)</f>
        <v>653811</v>
      </c>
      <c r="C16" s="22" t="n">
        <v>291941</v>
      </c>
      <c r="D16" s="22" t="n">
        <v>67899</v>
      </c>
      <c r="E16" s="22" t="n">
        <v>5308</v>
      </c>
      <c r="F16" s="22" t="n">
        <v>3190</v>
      </c>
      <c r="G16" s="22"/>
      <c r="H16" s="22" t="s">
        <v>113</v>
      </c>
      <c r="I16" s="22" t="n">
        <v>117880</v>
      </c>
      <c r="J16" s="22" t="n">
        <v>163602</v>
      </c>
      <c r="K16" s="22" t="n">
        <v>2356</v>
      </c>
      <c r="L16" s="22" t="n">
        <v>1635</v>
      </c>
    </row>
    <row r="17" s="61" customFormat="true" ht="9" hidden="false" customHeight="true" outlineLevel="0" collapsed="false">
      <c r="A17" s="23"/>
      <c r="B17" s="22"/>
      <c r="C17" s="60"/>
      <c r="D17" s="60"/>
      <c r="E17" s="60"/>
      <c r="F17" s="60"/>
      <c r="G17" s="60"/>
      <c r="H17" s="60"/>
      <c r="I17" s="60"/>
      <c r="J17" s="60"/>
      <c r="K17" s="60"/>
      <c r="L17" s="22"/>
    </row>
    <row r="18" customFormat="false" ht="18" hidden="false" customHeight="true" outlineLevel="0" collapsed="false">
      <c r="A18" s="21" t="s">
        <v>663</v>
      </c>
      <c r="B18" s="22" t="n">
        <f aca="false">SUM(C18:L18)</f>
        <v>159658</v>
      </c>
      <c r="C18" s="22" t="n">
        <v>82690</v>
      </c>
      <c r="D18" s="22" t="n">
        <v>19225</v>
      </c>
      <c r="E18" s="22" t="n">
        <v>9865</v>
      </c>
      <c r="F18" s="22" t="n">
        <v>1179</v>
      </c>
      <c r="G18" s="22"/>
      <c r="H18" s="22" t="s">
        <v>113</v>
      </c>
      <c r="I18" s="22" t="s">
        <v>113</v>
      </c>
      <c r="J18" s="22" t="n">
        <v>45828</v>
      </c>
      <c r="K18" s="22" t="n">
        <v>871</v>
      </c>
      <c r="L18" s="22" t="s">
        <v>113</v>
      </c>
    </row>
    <row r="19" customFormat="false" ht="9" hidden="false" customHeight="true" outlineLevel="0" collapsed="false">
      <c r="A19" s="2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9" hidden="false" customHeight="true" outlineLevel="0" collapsed="false">
      <c r="A20" s="21" t="s">
        <v>664</v>
      </c>
      <c r="B20" s="22" t="n">
        <f aca="false">SUM(C20:L20)</f>
        <v>61928</v>
      </c>
      <c r="C20" s="22" t="n">
        <v>7000</v>
      </c>
      <c r="D20" s="22" t="n">
        <v>6681</v>
      </c>
      <c r="E20" s="22" t="s">
        <v>113</v>
      </c>
      <c r="F20" s="22" t="n">
        <v>613</v>
      </c>
      <c r="G20" s="22"/>
      <c r="H20" s="22" t="s">
        <v>113</v>
      </c>
      <c r="I20" s="22" t="n">
        <v>22849</v>
      </c>
      <c r="J20" s="22" t="n">
        <v>24450</v>
      </c>
      <c r="K20" s="22" t="n">
        <v>335</v>
      </c>
      <c r="L20" s="22" t="s">
        <v>113</v>
      </c>
    </row>
    <row r="21" customFormat="false" ht="9" hidden="false" customHeight="true" outlineLevel="0" collapsed="false"/>
    <row r="22" customFormat="false" ht="9" hidden="false" customHeight="true" outlineLevel="0" collapsed="false">
      <c r="A22" s="21" t="s">
        <v>665</v>
      </c>
      <c r="B22" s="22" t="n">
        <f aca="false">SUM(C22:L22)</f>
        <v>31444</v>
      </c>
      <c r="C22" s="22" t="s">
        <v>113</v>
      </c>
      <c r="D22" s="22" t="n">
        <v>3910</v>
      </c>
      <c r="E22" s="22" t="s">
        <v>113</v>
      </c>
      <c r="F22" s="22" t="n">
        <v>152</v>
      </c>
      <c r="G22" s="22"/>
      <c r="H22" s="22" t="s">
        <v>113</v>
      </c>
      <c r="I22" s="22" t="n">
        <v>10229</v>
      </c>
      <c r="J22" s="22" t="n">
        <v>17153</v>
      </c>
      <c r="K22" s="22" t="s">
        <v>113</v>
      </c>
      <c r="L22" s="22" t="s">
        <v>113</v>
      </c>
    </row>
    <row r="23" customFormat="false" ht="7.5" hidden="false" customHeight="true" outlineLevel="0" collapsed="false"/>
    <row r="24" customFormat="false" ht="9" hidden="false" customHeight="true" outlineLevel="0" collapsed="false">
      <c r="A24" s="23" t="s">
        <v>666</v>
      </c>
      <c r="B24" s="22" t="n">
        <f aca="false">SUM(C24:L24)</f>
        <v>9596</v>
      </c>
      <c r="C24" s="22" t="s">
        <v>113</v>
      </c>
      <c r="D24" s="22" t="n">
        <v>2675</v>
      </c>
      <c r="E24" s="22" t="s">
        <v>113</v>
      </c>
      <c r="F24" s="22" t="n">
        <v>206</v>
      </c>
      <c r="G24" s="22"/>
      <c r="H24" s="22" t="s">
        <v>113</v>
      </c>
      <c r="I24" s="22" t="s">
        <v>113</v>
      </c>
      <c r="J24" s="22" t="n">
        <v>6630</v>
      </c>
      <c r="K24" s="22" t="n">
        <v>85</v>
      </c>
      <c r="L24" s="22" t="s">
        <v>113</v>
      </c>
    </row>
    <row r="25" customFormat="false" ht="7.5" hidden="false" customHeight="true" outlineLevel="0" collapsed="false"/>
    <row r="26" s="92" customFormat="true" ht="18" hidden="false" customHeight="true" outlineLevel="0" collapsed="false">
      <c r="A26" s="23" t="s">
        <v>667</v>
      </c>
      <c r="B26" s="73" t="n">
        <f aca="false">SUM(C26:L26)</f>
        <v>6535</v>
      </c>
      <c r="C26" s="73" t="s">
        <v>113</v>
      </c>
      <c r="D26" s="73" t="n">
        <v>554</v>
      </c>
      <c r="E26" s="73" t="s">
        <v>113</v>
      </c>
      <c r="F26" s="73" t="s">
        <v>113</v>
      </c>
      <c r="G26" s="73"/>
      <c r="H26" s="73" t="s">
        <v>113</v>
      </c>
      <c r="I26" s="73" t="s">
        <v>113</v>
      </c>
      <c r="J26" s="73" t="n">
        <v>5981</v>
      </c>
      <c r="K26" s="73" t="s">
        <v>113</v>
      </c>
      <c r="L26" s="73" t="s">
        <v>113</v>
      </c>
    </row>
    <row r="27" customFormat="false" ht="7.5" hidden="false" customHeight="true" outlineLevel="0" collapsed="false"/>
    <row r="28" customFormat="false" ht="18" hidden="false" customHeight="true" outlineLevel="0" collapsed="false">
      <c r="A28" s="23" t="s">
        <v>668</v>
      </c>
      <c r="B28" s="22" t="n">
        <f aca="false">SUM(C28:L28)</f>
        <v>4365</v>
      </c>
      <c r="C28" s="22" t="s">
        <v>113</v>
      </c>
      <c r="D28" s="22" t="n">
        <v>293</v>
      </c>
      <c r="E28" s="22" t="s">
        <v>113</v>
      </c>
      <c r="F28" s="22" t="s">
        <v>113</v>
      </c>
      <c r="G28" s="22"/>
      <c r="H28" s="22" t="s">
        <v>113</v>
      </c>
      <c r="I28" s="22" t="s">
        <v>113</v>
      </c>
      <c r="J28" s="22" t="n">
        <v>4072</v>
      </c>
      <c r="K28" s="22" t="s">
        <v>113</v>
      </c>
      <c r="L28" s="22" t="s">
        <v>113</v>
      </c>
    </row>
    <row r="29" customFormat="false" ht="7.5" hidden="false" customHeight="true" outlineLevel="0" collapsed="false"/>
    <row r="30" customFormat="false" ht="9" hidden="false" customHeight="true" outlineLevel="0" collapsed="false">
      <c r="A30" s="21" t="s">
        <v>669</v>
      </c>
      <c r="B30" s="22" t="n">
        <f aca="false">SUM(C30:L30)</f>
        <v>3517</v>
      </c>
      <c r="C30" s="22" t="s">
        <v>113</v>
      </c>
      <c r="D30" s="22" t="s">
        <v>113</v>
      </c>
      <c r="E30" s="22" t="s">
        <v>113</v>
      </c>
      <c r="F30" s="22" t="s">
        <v>113</v>
      </c>
      <c r="G30" s="22"/>
      <c r="H30" s="22" t="s">
        <v>113</v>
      </c>
      <c r="I30" s="22" t="n">
        <v>3517</v>
      </c>
      <c r="J30" s="22" t="s">
        <v>113</v>
      </c>
      <c r="K30" s="22" t="s">
        <v>113</v>
      </c>
      <c r="L30" s="22" t="s">
        <v>113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8" hidden="false" customHeight="true" outlineLevel="0" collapsed="false">
      <c r="A32" s="21" t="s">
        <v>670</v>
      </c>
      <c r="B32" s="22" t="n">
        <f aca="false">SUM(C32:L32)</f>
        <v>502582</v>
      </c>
      <c r="C32" s="22" t="n">
        <v>222383</v>
      </c>
      <c r="D32" s="22" t="n">
        <v>6120</v>
      </c>
      <c r="E32" s="22" t="n">
        <v>151232</v>
      </c>
      <c r="F32" s="22" t="n">
        <v>4620</v>
      </c>
      <c r="G32" s="22"/>
      <c r="H32" s="22" t="n">
        <v>141</v>
      </c>
      <c r="I32" s="22" t="n">
        <v>30571</v>
      </c>
      <c r="J32" s="22" t="n">
        <v>85287</v>
      </c>
      <c r="K32" s="22" t="n">
        <v>498</v>
      </c>
      <c r="L32" s="22" t="n">
        <v>1730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" hidden="false" customHeight="true" outlineLevel="0" collapsed="false">
      <c r="A34" s="21"/>
      <c r="B34" s="20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s="38" customFormat="true" ht="9" hidden="false" customHeight="true" outlineLevel="0" collapsed="false">
      <c r="A35" s="11"/>
      <c r="B35" s="6"/>
      <c r="C35" s="11"/>
      <c r="D35" s="11"/>
      <c r="E35" s="11"/>
      <c r="F35" s="11"/>
      <c r="G35" s="11"/>
      <c r="H35" s="11"/>
      <c r="I35" s="11"/>
      <c r="J35" s="11"/>
      <c r="K35" s="11"/>
      <c r="L35" s="62"/>
    </row>
    <row r="36" customFormat="false" ht="9" hidden="false" customHeight="true" outlineLevel="0" collapsed="false">
      <c r="A36" s="155" t="s">
        <v>671</v>
      </c>
      <c r="B36" s="10"/>
      <c r="C36" s="10"/>
      <c r="D36" s="10"/>
    </row>
    <row r="37" customFormat="false" ht="9" hidden="false" customHeight="true" outlineLevel="0" collapsed="false">
      <c r="A37" s="28" t="s">
        <v>672</v>
      </c>
      <c r="B37" s="10"/>
      <c r="C37" s="10"/>
      <c r="D37" s="10"/>
    </row>
    <row r="38" customFormat="false" ht="9" hidden="false" customHeight="true" outlineLevel="0" collapsed="false">
      <c r="A38" s="28" t="s">
        <v>673</v>
      </c>
      <c r="B38" s="10"/>
      <c r="C38" s="10"/>
      <c r="D38" s="10"/>
    </row>
    <row r="39" customFormat="false" ht="8.85" hidden="false" customHeight="true" outlineLevel="0" collapsed="false">
      <c r="A39" s="10" t="s">
        <v>128</v>
      </c>
    </row>
    <row r="40" customFormat="false" ht="8.85" hidden="false" customHeight="true" outlineLevel="0" collapsed="false">
      <c r="A40" s="10" t="s">
        <v>129</v>
      </c>
    </row>
    <row r="41" customFormat="false" ht="8.85" hidden="false" customHeight="true" outlineLevel="0" collapsed="false">
      <c r="A41" s="10" t="s">
        <v>130</v>
      </c>
    </row>
    <row r="42" customFormat="false" ht="8.85" hidden="false" customHeight="true" outlineLevel="0" collapsed="false">
      <c r="A42" s="10" t="s">
        <v>131</v>
      </c>
    </row>
    <row r="43" customFormat="false" ht="8.85" hidden="false" customHeight="true" outlineLevel="0" collapsed="false">
      <c r="A43" s="10" t="s">
        <v>132</v>
      </c>
    </row>
    <row r="44" customFormat="false" ht="8.85" hidden="false" customHeight="true" outlineLevel="0" collapsed="false">
      <c r="A44" s="10" t="s">
        <v>133</v>
      </c>
    </row>
    <row r="45" customFormat="false" ht="8.85" hidden="false" customHeight="true" outlineLevel="0" collapsed="false">
      <c r="A45" s="10" t="s">
        <v>135</v>
      </c>
    </row>
    <row r="46" customFormat="false" ht="9" hidden="false" customHeight="true" outlineLevel="0" collapsed="false">
      <c r="A46" s="10" t="s">
        <v>136</v>
      </c>
    </row>
    <row r="47" customFormat="false" ht="9" hidden="true" customHeight="true" outlineLevel="0" collapsed="false">
      <c r="A47" s="10" t="s">
        <v>1</v>
      </c>
    </row>
    <row r="48" customFormat="false" ht="9" hidden="true" customHeight="true" outlineLevel="0" collapsed="false"/>
  </sheetData>
  <mergeCells count="2">
    <mergeCell ref="C8:F8"/>
    <mergeCell ref="H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10.99"/>
    <col collapsed="false" customWidth="true" hidden="false" outlineLevel="0" max="3" min="3" style="6" width="2.99"/>
    <col collapsed="false" customWidth="true" hidden="false" outlineLevel="0" max="5" min="4" style="6" width="10.99"/>
    <col collapsed="false" customWidth="true" hidden="false" outlineLevel="0" max="6" min="6" style="6" width="11.99"/>
    <col collapsed="false" customWidth="true" hidden="false" outlineLevel="0" max="7" min="7" style="6" width="10.99"/>
    <col collapsed="false" customWidth="true" hidden="false" outlineLevel="0" max="8" min="8" style="6" width="4.99"/>
    <col collapsed="false" customWidth="true" hidden="false" outlineLevel="0" max="11" min="9" style="6" width="10.99"/>
    <col collapsed="false" customWidth="true" hidden="true" outlineLevel="0" max="233" min="12" style="6" width="8.98"/>
    <col collapsed="false" customWidth="false" hidden="true" outlineLevel="0" max="241" min="234" style="6" width="16.41"/>
    <col collapsed="false" customWidth="true" hidden="true" outlineLevel="0" max="244" min="242" style="6" width="9.59"/>
    <col collapsed="false" customWidth="false" hidden="true" outlineLevel="0" max="257" min="245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74</v>
      </c>
      <c r="B1" s="8"/>
      <c r="C1" s="8"/>
      <c r="D1" s="8"/>
      <c r="E1" s="8"/>
      <c r="K1" s="9" t="s">
        <v>675</v>
      </c>
      <c r="L1" s="6" t="s">
        <v>1</v>
      </c>
    </row>
    <row r="2" customFormat="false" ht="12" hidden="false" customHeight="true" outlineLevel="0" collapsed="false">
      <c r="A2" s="8" t="s">
        <v>515</v>
      </c>
      <c r="B2" s="8"/>
      <c r="C2" s="8"/>
      <c r="D2" s="8"/>
      <c r="E2" s="8"/>
    </row>
    <row r="3" customFormat="false" ht="12" hidden="false" customHeight="true" outlineLevel="0" collapsed="false">
      <c r="A3" s="8" t="s">
        <v>676</v>
      </c>
      <c r="B3" s="8"/>
      <c r="C3" s="8"/>
      <c r="D3" s="8"/>
      <c r="E3" s="8"/>
    </row>
    <row r="4" customFormat="false" ht="12" hidden="false" customHeight="true" outlineLevel="0" collapsed="false">
      <c r="A4" s="8" t="s">
        <v>677</v>
      </c>
      <c r="B4" s="8"/>
      <c r="C4" s="8"/>
      <c r="D4" s="8"/>
      <c r="E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E5" s="8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9" hidden="false" customHeight="true" outlineLevel="0" collapsed="false">
      <c r="A8" s="39"/>
      <c r="B8" s="156" t="s">
        <v>92</v>
      </c>
      <c r="C8" s="156"/>
      <c r="D8" s="157"/>
      <c r="E8" s="158" t="s">
        <v>678</v>
      </c>
      <c r="F8" s="14"/>
      <c r="G8" s="54"/>
      <c r="H8" s="156"/>
      <c r="I8" s="14"/>
      <c r="J8" s="158" t="s">
        <v>105</v>
      </c>
      <c r="K8" s="14"/>
    </row>
    <row r="9" customFormat="false" ht="27" hidden="false" customHeight="true" outlineLevel="0" collapsed="false">
      <c r="A9" s="103" t="s">
        <v>679</v>
      </c>
      <c r="B9" s="156"/>
      <c r="C9" s="156"/>
      <c r="D9" s="156" t="s">
        <v>153</v>
      </c>
      <c r="E9" s="156" t="s">
        <v>154</v>
      </c>
      <c r="F9" s="156" t="s">
        <v>155</v>
      </c>
      <c r="G9" s="156" t="s">
        <v>156</v>
      </c>
      <c r="H9" s="156"/>
      <c r="I9" s="156" t="s">
        <v>382</v>
      </c>
      <c r="J9" s="159" t="s">
        <v>399</v>
      </c>
      <c r="K9" s="156" t="s">
        <v>386</v>
      </c>
    </row>
    <row r="10" s="38" customFormat="true" ht="2.1" hidden="false" customHeight="true" outlineLevel="0" collapsed="false">
      <c r="A10" s="15"/>
      <c r="B10" s="157"/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9" hidden="false" customHeight="true" outlineLevel="0" collapsed="false">
      <c r="A13" s="21" t="s">
        <v>92</v>
      </c>
      <c r="B13" s="22" t="n">
        <v>157871</v>
      </c>
      <c r="C13" s="22" t="s">
        <v>158</v>
      </c>
      <c r="D13" s="22" t="n">
        <f aca="false">SUM(D16:D54)</f>
        <v>81643</v>
      </c>
      <c r="E13" s="22" t="n">
        <f aca="false">SUM(E16:E54)</f>
        <v>8934</v>
      </c>
      <c r="F13" s="22" t="n">
        <f aca="false">SUM(F16:F54)</f>
        <v>6432</v>
      </c>
      <c r="G13" s="22" t="n">
        <f aca="false">SUM(G16:G54)</f>
        <v>381</v>
      </c>
      <c r="H13" s="22"/>
      <c r="I13" s="22" t="n">
        <f aca="false">SUM(I16:I54)</f>
        <v>1841</v>
      </c>
      <c r="J13" s="22" t="n">
        <f aca="false">SUM(J16:J54)</f>
        <v>16345</v>
      </c>
      <c r="K13" s="22" t="n">
        <f aca="false">SUM(K16:K54)</f>
        <v>6069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9" hidden="false" customHeight="true" outlineLevel="0" collapsed="false">
      <c r="A15" s="21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9" hidden="false" customHeight="true" outlineLevel="0" collapsed="false">
      <c r="A16" s="21" t="s">
        <v>680</v>
      </c>
      <c r="B16" s="22" t="n">
        <f aca="false">SUM(D16:K16)</f>
        <v>15664</v>
      </c>
      <c r="C16" s="22"/>
      <c r="D16" s="22" t="n">
        <v>13237</v>
      </c>
      <c r="E16" s="22" t="n">
        <v>1066</v>
      </c>
      <c r="F16" s="22" t="n">
        <v>636</v>
      </c>
      <c r="G16" s="22" t="n">
        <v>51</v>
      </c>
      <c r="H16" s="22"/>
      <c r="I16" s="22" t="s">
        <v>113</v>
      </c>
      <c r="J16" s="22" t="s">
        <v>113</v>
      </c>
      <c r="K16" s="22" t="n">
        <v>674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8" hidden="false" customHeight="true" outlineLevel="0" collapsed="false">
      <c r="A18" s="21" t="s">
        <v>681</v>
      </c>
      <c r="B18" s="22" t="n">
        <f aca="false">SUM(D18:K18)</f>
        <v>4717</v>
      </c>
      <c r="C18" s="22"/>
      <c r="D18" s="22" t="n">
        <v>3265</v>
      </c>
      <c r="E18" s="22" t="n">
        <v>780</v>
      </c>
      <c r="F18" s="22" t="n">
        <v>574</v>
      </c>
      <c r="G18" s="22" t="s">
        <v>113</v>
      </c>
      <c r="H18" s="22"/>
      <c r="I18" s="22" t="s">
        <v>113</v>
      </c>
      <c r="J18" s="22" t="n">
        <v>98</v>
      </c>
      <c r="K18" s="22" t="s">
        <v>113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8" hidden="false" customHeight="true" outlineLevel="0" collapsed="false">
      <c r="A20" s="21" t="s">
        <v>682</v>
      </c>
      <c r="B20" s="22" t="n">
        <f aca="false">SUM(D20:K20)</f>
        <v>2495</v>
      </c>
      <c r="C20" s="22"/>
      <c r="D20" s="22" t="n">
        <v>1888</v>
      </c>
      <c r="E20" s="22" t="n">
        <v>160</v>
      </c>
      <c r="F20" s="22" t="n">
        <v>183</v>
      </c>
      <c r="G20" s="22" t="s">
        <v>113</v>
      </c>
      <c r="H20" s="22"/>
      <c r="I20" s="22" t="s">
        <v>113</v>
      </c>
      <c r="J20" s="22" t="s">
        <v>113</v>
      </c>
      <c r="K20" s="22" t="n">
        <v>264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9" hidden="false" customHeight="true" outlineLevel="0" collapsed="false">
      <c r="A22" s="21" t="s">
        <v>683</v>
      </c>
      <c r="B22" s="22" t="n">
        <f aca="false">SUM(D22:K22)</f>
        <v>2427</v>
      </c>
      <c r="C22" s="22"/>
      <c r="D22" s="22" t="n">
        <v>1738</v>
      </c>
      <c r="E22" s="22" t="n">
        <v>153</v>
      </c>
      <c r="F22" s="22" t="n">
        <v>255</v>
      </c>
      <c r="G22" s="22" t="n">
        <v>12</v>
      </c>
      <c r="H22" s="22"/>
      <c r="I22" s="22" t="s">
        <v>113</v>
      </c>
      <c r="J22" s="22" t="n">
        <v>159</v>
      </c>
      <c r="K22" s="22" t="n">
        <v>110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8" hidden="false" customHeight="true" outlineLevel="0" collapsed="false">
      <c r="A24" s="21" t="s">
        <v>684</v>
      </c>
      <c r="B24" s="22" t="n">
        <f aca="false">SUM(D24:K24)</f>
        <v>2420</v>
      </c>
      <c r="C24" s="22"/>
      <c r="D24" s="22" t="n">
        <v>2420</v>
      </c>
      <c r="E24" s="22" t="s">
        <v>113</v>
      </c>
      <c r="F24" s="22" t="s">
        <v>113</v>
      </c>
      <c r="G24" s="22" t="s">
        <v>113</v>
      </c>
      <c r="H24" s="22"/>
      <c r="I24" s="22" t="s">
        <v>113</v>
      </c>
      <c r="J24" s="22" t="s">
        <v>113</v>
      </c>
      <c r="K24" s="22" t="s">
        <v>113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92" customFormat="true" ht="27" hidden="false" customHeight="true" outlineLevel="0" collapsed="false">
      <c r="A26" s="23" t="s">
        <v>685</v>
      </c>
      <c r="B26" s="73" t="n">
        <f aca="false">SUM(D26:K26)</f>
        <v>2171</v>
      </c>
      <c r="C26" s="73"/>
      <c r="D26" s="73" t="n">
        <v>1745</v>
      </c>
      <c r="E26" s="73" t="n">
        <v>206</v>
      </c>
      <c r="F26" s="73" t="n">
        <v>211</v>
      </c>
      <c r="G26" s="73" t="n">
        <v>9</v>
      </c>
      <c r="H26" s="73"/>
      <c r="I26" s="73" t="s">
        <v>113</v>
      </c>
      <c r="J26" s="73" t="s">
        <v>113</v>
      </c>
      <c r="K26" s="73" t="s">
        <v>113</v>
      </c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9" hidden="false" customHeight="true" outlineLevel="0" collapsed="false">
      <c r="A28" s="59" t="s">
        <v>686</v>
      </c>
      <c r="B28" s="22" t="n">
        <f aca="false">SUM(D28:K28)</f>
        <v>2063</v>
      </c>
      <c r="C28" s="22"/>
      <c r="D28" s="22" t="n">
        <v>1765</v>
      </c>
      <c r="E28" s="22" t="n">
        <v>201</v>
      </c>
      <c r="F28" s="22" t="n">
        <v>97</v>
      </c>
      <c r="G28" s="22" t="s">
        <v>113</v>
      </c>
      <c r="H28" s="22"/>
      <c r="I28" s="22" t="s">
        <v>113</v>
      </c>
      <c r="J28" s="22" t="s">
        <v>113</v>
      </c>
      <c r="K28" s="22" t="s">
        <v>113</v>
      </c>
    </row>
    <row r="29" customFormat="false" ht="9" hidden="false" customHeight="true" outlineLevel="0" collapsed="false">
      <c r="A29" s="59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27" hidden="false" customHeight="true" outlineLevel="0" collapsed="false">
      <c r="A30" s="23" t="s">
        <v>687</v>
      </c>
      <c r="B30" s="22" t="n">
        <f aca="false">SUM(D30:K30)</f>
        <v>1926</v>
      </c>
      <c r="C30" s="22"/>
      <c r="D30" s="22" t="n">
        <v>1295</v>
      </c>
      <c r="E30" s="22" t="s">
        <v>113</v>
      </c>
      <c r="F30" s="22" t="n">
        <v>171</v>
      </c>
      <c r="G30" s="22" t="s">
        <v>113</v>
      </c>
      <c r="H30" s="22"/>
      <c r="I30" s="22" t="s">
        <v>113</v>
      </c>
      <c r="J30" s="22" t="n">
        <v>460</v>
      </c>
      <c r="K30" s="22" t="s">
        <v>113</v>
      </c>
    </row>
    <row r="31" customFormat="false" ht="9" hidden="false" customHeight="true" outlineLevel="0" collapsed="false">
      <c r="A31" s="23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8" hidden="false" customHeight="true" outlineLevel="0" collapsed="false">
      <c r="A32" s="21" t="s">
        <v>688</v>
      </c>
      <c r="B32" s="22" t="n">
        <f aca="false">SUM(D32:K32)</f>
        <v>1915</v>
      </c>
      <c r="C32" s="22"/>
      <c r="D32" s="22" t="n">
        <v>1509</v>
      </c>
      <c r="E32" s="22" t="s">
        <v>113</v>
      </c>
      <c r="F32" s="22" t="s">
        <v>113</v>
      </c>
      <c r="G32" s="22" t="n">
        <v>43</v>
      </c>
      <c r="H32" s="22"/>
      <c r="I32" s="22" t="s">
        <v>113</v>
      </c>
      <c r="J32" s="22" t="s">
        <v>113</v>
      </c>
      <c r="K32" s="22" t="n">
        <v>363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9" hidden="false" customHeight="true" outlineLevel="0" collapsed="false">
      <c r="A34" s="21" t="s">
        <v>689</v>
      </c>
      <c r="B34" s="22" t="n">
        <f aca="false">SUM(D34:K34)</f>
        <v>1477</v>
      </c>
      <c r="C34" s="22"/>
      <c r="D34" s="22" t="n">
        <v>1192</v>
      </c>
      <c r="E34" s="22" t="s">
        <v>113</v>
      </c>
      <c r="F34" s="22" t="n">
        <v>141</v>
      </c>
      <c r="G34" s="22" t="s">
        <v>113</v>
      </c>
      <c r="H34" s="22"/>
      <c r="I34" s="22" t="n">
        <v>34</v>
      </c>
      <c r="J34" s="22" t="s">
        <v>113</v>
      </c>
      <c r="K34" s="22" t="n">
        <v>110</v>
      </c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8" hidden="false" customHeight="true" outlineLevel="0" collapsed="false">
      <c r="A36" s="23" t="s">
        <v>690</v>
      </c>
      <c r="B36" s="22" t="n">
        <f aca="false">SUM(D36:K36)</f>
        <v>1276</v>
      </c>
      <c r="C36" s="22"/>
      <c r="D36" s="22" t="n">
        <v>1276</v>
      </c>
      <c r="E36" s="22" t="s">
        <v>113</v>
      </c>
      <c r="F36" s="22" t="s">
        <v>113</v>
      </c>
      <c r="G36" s="22" t="s">
        <v>113</v>
      </c>
      <c r="H36" s="22"/>
      <c r="I36" s="22" t="s">
        <v>113</v>
      </c>
      <c r="J36" s="22" t="s">
        <v>113</v>
      </c>
      <c r="K36" s="22" t="s">
        <v>113</v>
      </c>
    </row>
    <row r="37" customFormat="false" ht="9" hidden="false" customHeight="true" outlineLevel="0" collapsed="false">
      <c r="A37" s="23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8" hidden="false" customHeight="true" outlineLevel="0" collapsed="false">
      <c r="A38" s="23" t="s">
        <v>691</v>
      </c>
      <c r="B38" s="22" t="n">
        <f aca="false">SUM(D38:K38)</f>
        <v>1192</v>
      </c>
      <c r="C38" s="22"/>
      <c r="D38" s="22" t="n">
        <v>821</v>
      </c>
      <c r="E38" s="22" t="n">
        <v>84</v>
      </c>
      <c r="F38" s="22" t="s">
        <v>113</v>
      </c>
      <c r="G38" s="22" t="s">
        <v>113</v>
      </c>
      <c r="H38" s="22"/>
      <c r="I38" s="22" t="s">
        <v>113</v>
      </c>
      <c r="J38" s="22" t="s">
        <v>113</v>
      </c>
      <c r="K38" s="22" t="n">
        <v>287</v>
      </c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8" hidden="false" customHeight="true" outlineLevel="0" collapsed="false">
      <c r="A40" s="21" t="s">
        <v>692</v>
      </c>
      <c r="B40" s="22" t="n">
        <f aca="false">SUM(D40:K40)</f>
        <v>1150</v>
      </c>
      <c r="C40" s="22"/>
      <c r="D40" s="22" t="n">
        <v>1024</v>
      </c>
      <c r="E40" s="22" t="n">
        <v>55</v>
      </c>
      <c r="F40" s="22" t="s">
        <v>113</v>
      </c>
      <c r="G40" s="22" t="s">
        <v>113</v>
      </c>
      <c r="H40" s="22"/>
      <c r="I40" s="22" t="s">
        <v>113</v>
      </c>
      <c r="J40" s="22" t="s">
        <v>113</v>
      </c>
      <c r="K40" s="22" t="n">
        <v>71</v>
      </c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9" hidden="false" customHeight="true" outlineLevel="0" collapsed="false">
      <c r="A42" s="21" t="s">
        <v>693</v>
      </c>
      <c r="B42" s="22" t="n">
        <f aca="false">SUM(D42:K42)</f>
        <v>1067</v>
      </c>
      <c r="C42" s="22"/>
      <c r="D42" s="22" t="n">
        <v>910</v>
      </c>
      <c r="E42" s="22" t="s">
        <v>113</v>
      </c>
      <c r="F42" s="22" t="s">
        <v>113</v>
      </c>
      <c r="G42" s="22" t="n">
        <v>6</v>
      </c>
      <c r="H42" s="22"/>
      <c r="I42" s="22" t="s">
        <v>113</v>
      </c>
      <c r="J42" s="22" t="s">
        <v>113</v>
      </c>
      <c r="K42" s="22" t="n">
        <v>151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8" hidden="false" customHeight="true" outlineLevel="0" collapsed="false">
      <c r="A44" s="21" t="s">
        <v>694</v>
      </c>
      <c r="B44" s="22" t="n">
        <f aca="false">SUM(D44:K44)</f>
        <v>1012</v>
      </c>
      <c r="C44" s="22"/>
      <c r="D44" s="22" t="n">
        <v>902</v>
      </c>
      <c r="E44" s="22" t="n">
        <v>110</v>
      </c>
      <c r="F44" s="22" t="s">
        <v>113</v>
      </c>
      <c r="G44" s="22" t="s">
        <v>113</v>
      </c>
      <c r="H44" s="22"/>
      <c r="I44" s="22" t="s">
        <v>113</v>
      </c>
      <c r="J44" s="22" t="s">
        <v>113</v>
      </c>
      <c r="K44" s="22" t="s">
        <v>113</v>
      </c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9" hidden="false" customHeight="true" outlineLevel="0" collapsed="false">
      <c r="A46" s="21" t="s">
        <v>695</v>
      </c>
      <c r="B46" s="22" t="n">
        <f aca="false">SUM(D46:K46)</f>
        <v>936</v>
      </c>
      <c r="C46" s="22"/>
      <c r="D46" s="22" t="n">
        <v>738</v>
      </c>
      <c r="E46" s="22" t="s">
        <v>113</v>
      </c>
      <c r="F46" s="22" t="s">
        <v>113</v>
      </c>
      <c r="G46" s="22" t="n">
        <v>15</v>
      </c>
      <c r="H46" s="22"/>
      <c r="I46" s="22" t="n">
        <v>37</v>
      </c>
      <c r="J46" s="22" t="n">
        <v>146</v>
      </c>
      <c r="K46" s="22" t="s">
        <v>113</v>
      </c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8" hidden="false" customHeight="true" outlineLevel="0" collapsed="false">
      <c r="A48" s="21" t="s">
        <v>696</v>
      </c>
      <c r="B48" s="22" t="n">
        <f aca="false">SUM(D48:K48)</f>
        <v>770</v>
      </c>
      <c r="C48" s="22"/>
      <c r="D48" s="22" t="n">
        <v>668</v>
      </c>
      <c r="E48" s="22" t="s">
        <v>113</v>
      </c>
      <c r="F48" s="22" t="n">
        <v>102</v>
      </c>
      <c r="G48" s="22" t="s">
        <v>113</v>
      </c>
      <c r="H48" s="22"/>
      <c r="I48" s="22" t="s">
        <v>113</v>
      </c>
      <c r="J48" s="22" t="s">
        <v>113</v>
      </c>
      <c r="K48" s="22" t="s">
        <v>113</v>
      </c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9" hidden="false" customHeight="true" outlineLevel="0" collapsed="false">
      <c r="A50" s="21" t="s">
        <v>697</v>
      </c>
      <c r="B50" s="22" t="n">
        <f aca="false">SUM(D50:K50)</f>
        <v>719</v>
      </c>
      <c r="C50" s="22"/>
      <c r="D50" s="22" t="n">
        <v>719</v>
      </c>
      <c r="E50" s="22" t="s">
        <v>113</v>
      </c>
      <c r="F50" s="22" t="s">
        <v>113</v>
      </c>
      <c r="G50" s="22" t="s">
        <v>113</v>
      </c>
      <c r="H50" s="22"/>
      <c r="I50" s="22" t="s">
        <v>113</v>
      </c>
      <c r="J50" s="22" t="s">
        <v>113</v>
      </c>
      <c r="K50" s="22" t="s">
        <v>113</v>
      </c>
    </row>
    <row r="51" customFormat="false" ht="9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9" hidden="false" customHeight="true" outlineLevel="0" collapsed="false">
      <c r="A52" s="21" t="s">
        <v>698</v>
      </c>
      <c r="B52" s="22" t="n">
        <f aca="false">SUM(D52:K52)</f>
        <v>711</v>
      </c>
      <c r="C52" s="22"/>
      <c r="D52" s="22" t="n">
        <v>711</v>
      </c>
      <c r="E52" s="22" t="s">
        <v>113</v>
      </c>
      <c r="F52" s="22" t="s">
        <v>113</v>
      </c>
      <c r="G52" s="22" t="s">
        <v>113</v>
      </c>
      <c r="H52" s="22"/>
      <c r="I52" s="22" t="s">
        <v>113</v>
      </c>
      <c r="J52" s="22" t="s">
        <v>113</v>
      </c>
      <c r="K52" s="22" t="s">
        <v>113</v>
      </c>
    </row>
    <row r="53" customFormat="false" ht="9" hidden="false" customHeight="true" outlineLevel="0" collapsed="false">
      <c r="A53" s="21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9" hidden="false" customHeight="true" outlineLevel="0" collapsed="false">
      <c r="A54" s="21" t="s">
        <v>699</v>
      </c>
      <c r="B54" s="22" t="n">
        <f aca="false">SUM(D54:K54)</f>
        <v>75537</v>
      </c>
      <c r="C54" s="22"/>
      <c r="D54" s="22" t="n">
        <v>43820</v>
      </c>
      <c r="E54" s="22" t="n">
        <v>6119</v>
      </c>
      <c r="F54" s="22" t="n">
        <v>4062</v>
      </c>
      <c r="G54" s="22" t="n">
        <v>245</v>
      </c>
      <c r="H54" s="22"/>
      <c r="I54" s="22" t="n">
        <v>1770</v>
      </c>
      <c r="J54" s="22" t="n">
        <v>15482</v>
      </c>
      <c r="K54" s="22" t="n">
        <v>4039</v>
      </c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9" hidden="false" customHeight="true" outlineLevel="0" collapsed="false">
      <c r="A56" s="21"/>
      <c r="B56" s="20"/>
      <c r="C56" s="22"/>
      <c r="D56" s="22"/>
      <c r="E56" s="22"/>
      <c r="F56" s="22"/>
      <c r="G56" s="22"/>
      <c r="H56" s="22"/>
      <c r="I56" s="22"/>
      <c r="J56" s="22"/>
      <c r="K56" s="22"/>
    </row>
    <row r="57" s="38" customFormat="true" ht="9" hidden="false" customHeight="true" outlineLevel="0" collapsed="false">
      <c r="A57" s="11"/>
      <c r="B57" s="6"/>
      <c r="C57" s="160"/>
      <c r="D57" s="11"/>
      <c r="E57" s="11"/>
      <c r="F57" s="11"/>
      <c r="G57" s="11"/>
      <c r="H57" s="11"/>
      <c r="I57" s="11"/>
      <c r="J57" s="11"/>
      <c r="K57" s="11"/>
    </row>
    <row r="58" customFormat="false" ht="9" hidden="false" customHeight="true" outlineLevel="0" collapsed="false">
      <c r="A58" s="10" t="s">
        <v>700</v>
      </c>
      <c r="B58" s="10"/>
      <c r="C58" s="10"/>
      <c r="D58" s="10"/>
      <c r="E58" s="10"/>
    </row>
    <row r="59" customFormat="false" ht="9" hidden="false" customHeight="true" outlineLevel="0" collapsed="false">
      <c r="A59" s="10" t="s">
        <v>701</v>
      </c>
      <c r="B59" s="10"/>
      <c r="C59" s="10"/>
      <c r="D59" s="10"/>
      <c r="E59" s="10"/>
    </row>
    <row r="60" customFormat="false" ht="9" hidden="false" customHeight="true" outlineLevel="0" collapsed="false">
      <c r="A60" s="28" t="s">
        <v>702</v>
      </c>
      <c r="B60" s="10"/>
      <c r="C60" s="10"/>
      <c r="D60" s="10"/>
      <c r="E60" s="10"/>
    </row>
    <row r="61" customFormat="false" ht="9" hidden="false" customHeight="true" outlineLevel="0" collapsed="false">
      <c r="A61" s="10" t="s">
        <v>703</v>
      </c>
      <c r="B61" s="10"/>
      <c r="C61" s="10"/>
      <c r="D61" s="10"/>
      <c r="E61" s="10"/>
    </row>
    <row r="62" customFormat="false" ht="9" hidden="false" customHeight="true" outlineLevel="0" collapsed="false">
      <c r="A62" s="10" t="s">
        <v>704</v>
      </c>
      <c r="B62" s="10"/>
      <c r="C62" s="10"/>
      <c r="D62" s="10"/>
      <c r="E62" s="10"/>
    </row>
    <row r="63" s="10" customFormat="true" ht="9" hidden="false" customHeight="true" outlineLevel="0" collapsed="false">
      <c r="A63" s="10" t="s">
        <v>128</v>
      </c>
    </row>
    <row r="64" s="10" customFormat="true" ht="9" hidden="false" customHeight="true" outlineLevel="0" collapsed="false">
      <c r="A64" s="10" t="s">
        <v>129</v>
      </c>
    </row>
    <row r="65" customFormat="false" ht="9" hidden="false" customHeight="true" outlineLevel="0" collapsed="false">
      <c r="A65" s="6" t="s">
        <v>130</v>
      </c>
    </row>
    <row r="66" customFormat="false" ht="9" hidden="false" customHeight="true" outlineLevel="0" collapsed="false">
      <c r="A66" s="6" t="s">
        <v>581</v>
      </c>
    </row>
    <row r="67" customFormat="false" ht="9" hidden="false" customHeight="true" outlineLevel="0" collapsed="false">
      <c r="A67" s="6" t="s">
        <v>132</v>
      </c>
    </row>
    <row r="68" customFormat="false" ht="9" hidden="false" customHeight="true" outlineLevel="0" collapsed="false">
      <c r="A68" s="6" t="s">
        <v>135</v>
      </c>
    </row>
    <row r="69" customFormat="false" ht="9" hidden="true" customHeight="true" outlineLevel="0" collapsed="false">
      <c r="A69" s="6" t="s">
        <v>1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9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112.99"/>
    <col collapsed="false" customWidth="true" hidden="false" outlineLevel="0" max="3" min="3" style="161" width="5.99"/>
    <col collapsed="false" customWidth="true" hidden="false" outlineLevel="0" max="10" min="4" style="162" width="11.19"/>
    <col collapsed="false" customWidth="false" hidden="false" outlineLevel="0" max="257" min="11" style="162" width="8.98"/>
  </cols>
  <sheetData>
    <row r="1" customFormat="false" ht="7.5" hidden="false" customHeight="true" outlineLevel="0" collapsed="false">
      <c r="A1" s="163"/>
      <c r="B1" s="6"/>
      <c r="C1" s="6"/>
      <c r="D1" s="162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16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4.19"/>
    <col collapsed="false" customWidth="true" hidden="false" outlineLevel="0" max="2" min="2" style="6" width="14.78"/>
    <col collapsed="false" customWidth="true" hidden="false" outlineLevel="0" max="3" min="3" style="6" width="2.99"/>
    <col collapsed="false" customWidth="true" hidden="false" outlineLevel="0" max="4" min="4" style="6" width="13.19"/>
    <col collapsed="false" customWidth="true" hidden="false" outlineLevel="0" max="5" min="5" style="6" width="11.38"/>
    <col collapsed="false" customWidth="false" hidden="false" outlineLevel="0" max="6" min="6" style="6" width="9.59"/>
    <col collapsed="false" customWidth="true" hidden="false" outlineLevel="0" max="7" min="7" style="6" width="9.99"/>
    <col collapsed="false" customWidth="true" hidden="false" outlineLevel="0" max="8" min="8" style="6" width="2.2"/>
    <col collapsed="false" customWidth="true" hidden="false" outlineLevel="0" max="9" min="9" style="6" width="9.99"/>
    <col collapsed="false" customWidth="true" hidden="false" outlineLevel="0" max="10" min="10" style="6" width="11.59"/>
    <col collapsed="false" customWidth="true" hidden="false" outlineLevel="0" max="11" min="11" style="6" width="9.78"/>
    <col collapsed="false" customWidth="true" hidden="true" outlineLevel="0" max="245" min="12" style="6" width="8.98"/>
    <col collapsed="false" customWidth="true" hidden="true" outlineLevel="0" max="253" min="246" style="6" width="16.41"/>
    <col collapsed="false" customWidth="false" hidden="true" outlineLevel="0" max="257" min="254" style="6" width="9.59"/>
  </cols>
  <sheetData>
    <row r="1" customFormat="false" ht="12" hidden="false" customHeight="true" outlineLevel="0" collapsed="false">
      <c r="A1" s="8" t="s">
        <v>705</v>
      </c>
      <c r="B1" s="8"/>
      <c r="C1" s="8"/>
      <c r="D1" s="8"/>
      <c r="E1" s="8"/>
      <c r="F1" s="8"/>
      <c r="K1" s="9" t="s">
        <v>706</v>
      </c>
      <c r="L1" s="6" t="s">
        <v>1</v>
      </c>
    </row>
    <row r="2" customFormat="false" ht="12" hidden="false" customHeight="true" outlineLevel="0" collapsed="false">
      <c r="A2" s="8" t="s">
        <v>707</v>
      </c>
      <c r="B2" s="8"/>
      <c r="C2" s="8"/>
      <c r="D2" s="8"/>
      <c r="E2" s="8"/>
      <c r="F2" s="8"/>
    </row>
    <row r="3" customFormat="false" ht="12" hidden="false" customHeight="true" outlineLevel="0" collapsed="false">
      <c r="A3" s="8" t="s">
        <v>708</v>
      </c>
      <c r="B3" s="8"/>
      <c r="C3" s="8"/>
      <c r="D3" s="8"/>
      <c r="E3" s="8"/>
      <c r="F3" s="8"/>
    </row>
    <row r="4" customFormat="false" ht="12" hidden="false" customHeight="true" outlineLevel="0" collapsed="false">
      <c r="A4" s="8" t="s">
        <v>709</v>
      </c>
      <c r="B4" s="8"/>
      <c r="C4" s="8"/>
      <c r="D4" s="8"/>
      <c r="E4" s="8"/>
      <c r="F4" s="8"/>
    </row>
    <row r="5" customFormat="false" ht="12" hidden="false" customHeight="true" outlineLevel="0" collapsed="false">
      <c r="A5" s="8" t="n">
        <v>1994</v>
      </c>
      <c r="B5" s="8"/>
      <c r="C5" s="8"/>
      <c r="D5" s="8"/>
      <c r="E5" s="8"/>
      <c r="F5" s="8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9" hidden="false" customHeight="true" outlineLevel="0" collapsed="false">
      <c r="A8" s="39"/>
      <c r="B8" s="164" t="s">
        <v>92</v>
      </c>
      <c r="C8" s="164"/>
      <c r="D8" s="165"/>
      <c r="E8" s="165"/>
      <c r="F8" s="165"/>
      <c r="G8" s="166" t="s">
        <v>710</v>
      </c>
      <c r="H8" s="164"/>
      <c r="I8" s="167" t="s">
        <v>711</v>
      </c>
      <c r="J8" s="167"/>
      <c r="K8" s="167"/>
    </row>
    <row r="9" customFormat="false" ht="27" hidden="false" customHeight="true" outlineLevel="0" collapsed="false">
      <c r="A9" s="103"/>
      <c r="B9" s="164"/>
      <c r="C9" s="164"/>
      <c r="D9" s="164" t="s">
        <v>153</v>
      </c>
      <c r="E9" s="164" t="s">
        <v>154</v>
      </c>
      <c r="F9" s="164" t="s">
        <v>155</v>
      </c>
      <c r="G9" s="164" t="s">
        <v>156</v>
      </c>
      <c r="H9" s="164"/>
      <c r="I9" s="164" t="s">
        <v>382</v>
      </c>
      <c r="J9" s="168" t="s">
        <v>399</v>
      </c>
      <c r="K9" s="164" t="s">
        <v>386</v>
      </c>
    </row>
    <row r="10" s="38" customFormat="true" ht="2.1" hidden="false" customHeight="true" outlineLevel="0" collapsed="false">
      <c r="A10" s="1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9" hidden="false" customHeight="true" outlineLevel="0" collapsed="false">
      <c r="A13" s="21" t="s">
        <v>92</v>
      </c>
      <c r="B13" s="22" t="n">
        <v>4679</v>
      </c>
      <c r="C13" s="22" t="s">
        <v>158</v>
      </c>
      <c r="D13" s="22" t="n">
        <f aca="false">SUM(D16:D56)</f>
        <v>2109</v>
      </c>
      <c r="E13" s="22" t="n">
        <f aca="false">SUM(E16:E56)</f>
        <v>277</v>
      </c>
      <c r="F13" s="22" t="n">
        <f aca="false">SUM(F16:F56)</f>
        <v>262</v>
      </c>
      <c r="G13" s="22" t="n">
        <f aca="false">SUM(G16:G56)</f>
        <v>6</v>
      </c>
      <c r="H13" s="22"/>
      <c r="I13" s="22" t="n">
        <f aca="false">SUM(I16:I56)</f>
        <v>113</v>
      </c>
      <c r="J13" s="22" t="n">
        <f aca="false">SUM(J16:J56)</f>
        <v>806</v>
      </c>
      <c r="K13" s="22" t="n">
        <f aca="false">SUM(K16:K56)</f>
        <v>446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N14" s="22"/>
      <c r="O14" s="49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N15" s="22"/>
    </row>
    <row r="16" customFormat="false" ht="18" hidden="false" customHeight="true" outlineLevel="0" collapsed="false">
      <c r="A16" s="21" t="s">
        <v>712</v>
      </c>
      <c r="B16" s="22" t="n">
        <v>168</v>
      </c>
      <c r="C16" s="22"/>
      <c r="D16" s="22" t="n">
        <v>168</v>
      </c>
      <c r="E16" s="22" t="s">
        <v>113</v>
      </c>
      <c r="F16" s="22" t="s">
        <v>113</v>
      </c>
      <c r="G16" s="22" t="s">
        <v>113</v>
      </c>
      <c r="H16" s="22"/>
      <c r="I16" s="22" t="s">
        <v>113</v>
      </c>
      <c r="J16" s="22" t="s">
        <v>113</v>
      </c>
      <c r="K16" s="22" t="s">
        <v>113</v>
      </c>
      <c r="N16" s="22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N17" s="22"/>
    </row>
    <row r="18" customFormat="false" ht="18" hidden="false" customHeight="true" outlineLevel="0" collapsed="false">
      <c r="A18" s="23" t="s">
        <v>713</v>
      </c>
      <c r="B18" s="22" t="n">
        <v>146</v>
      </c>
      <c r="C18" s="22"/>
      <c r="D18" s="22" t="n">
        <v>66</v>
      </c>
      <c r="E18" s="22" t="n">
        <v>9</v>
      </c>
      <c r="F18" s="22" t="n">
        <v>37</v>
      </c>
      <c r="G18" s="22" t="s">
        <v>113</v>
      </c>
      <c r="H18" s="22"/>
      <c r="I18" s="22" t="s">
        <v>113</v>
      </c>
      <c r="J18" s="22" t="n">
        <v>15</v>
      </c>
      <c r="K18" s="22" t="n">
        <v>19</v>
      </c>
      <c r="N18" s="22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N19" s="22"/>
    </row>
    <row r="20" customFormat="false" ht="18" hidden="false" customHeight="true" outlineLevel="0" collapsed="false">
      <c r="A20" s="23" t="s">
        <v>714</v>
      </c>
      <c r="B20" s="22" t="n">
        <v>138</v>
      </c>
      <c r="C20" s="22"/>
      <c r="D20" s="22" t="n">
        <v>102</v>
      </c>
      <c r="E20" s="22" t="s">
        <v>113</v>
      </c>
      <c r="F20" s="22" t="s">
        <v>113</v>
      </c>
      <c r="G20" s="22" t="s">
        <v>113</v>
      </c>
      <c r="H20" s="22"/>
      <c r="I20" s="22" t="s">
        <v>113</v>
      </c>
      <c r="J20" s="22" t="n">
        <v>36</v>
      </c>
      <c r="K20" s="22" t="s">
        <v>113</v>
      </c>
      <c r="N20" s="22"/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N21" s="22"/>
    </row>
    <row r="22" customFormat="false" ht="9" hidden="false" customHeight="true" outlineLevel="0" collapsed="false">
      <c r="A22" s="21" t="s">
        <v>715</v>
      </c>
      <c r="B22" s="22" t="n">
        <v>134</v>
      </c>
      <c r="C22" s="22"/>
      <c r="D22" s="22" t="n">
        <v>117</v>
      </c>
      <c r="E22" s="22" t="s">
        <v>113</v>
      </c>
      <c r="F22" s="22" t="s">
        <v>113</v>
      </c>
      <c r="G22" s="22" t="s">
        <v>113</v>
      </c>
      <c r="H22" s="22"/>
      <c r="I22" s="22" t="s">
        <v>113</v>
      </c>
      <c r="J22" s="22" t="n">
        <v>17</v>
      </c>
      <c r="K22" s="22" t="s">
        <v>113</v>
      </c>
      <c r="N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N23" s="22"/>
    </row>
    <row r="24" customFormat="false" ht="18" hidden="false" customHeight="true" outlineLevel="0" collapsed="false">
      <c r="A24" s="23" t="s">
        <v>716</v>
      </c>
      <c r="B24" s="22" t="n">
        <v>88</v>
      </c>
      <c r="C24" s="22"/>
      <c r="D24" s="22" t="n">
        <v>68</v>
      </c>
      <c r="E24" s="22" t="n">
        <v>3</v>
      </c>
      <c r="F24" s="22" t="n">
        <v>17</v>
      </c>
      <c r="G24" s="22" t="s">
        <v>113</v>
      </c>
      <c r="H24" s="22"/>
      <c r="I24" s="22" t="s">
        <v>113</v>
      </c>
      <c r="J24" s="22" t="s">
        <v>113</v>
      </c>
      <c r="K24" s="22" t="s">
        <v>113</v>
      </c>
      <c r="N24" s="22"/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N25" s="22"/>
    </row>
    <row r="26" customFormat="false" ht="18" hidden="false" customHeight="true" outlineLevel="0" collapsed="false">
      <c r="A26" s="23" t="s">
        <v>717</v>
      </c>
      <c r="B26" s="22" t="n">
        <v>84</v>
      </c>
      <c r="C26" s="22"/>
      <c r="D26" s="22" t="n">
        <v>28</v>
      </c>
      <c r="E26" s="22" t="n">
        <v>3</v>
      </c>
      <c r="F26" s="22" t="s">
        <v>113</v>
      </c>
      <c r="G26" s="22" t="s">
        <v>113</v>
      </c>
      <c r="H26" s="22"/>
      <c r="I26" s="22" t="s">
        <v>113</v>
      </c>
      <c r="J26" s="22" t="n">
        <v>48</v>
      </c>
      <c r="K26" s="22" t="n">
        <v>5</v>
      </c>
      <c r="N26" s="22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N27" s="22"/>
    </row>
    <row r="28" customFormat="false" ht="9" hidden="false" customHeight="true" outlineLevel="0" collapsed="false">
      <c r="A28" s="21" t="s">
        <v>718</v>
      </c>
      <c r="B28" s="22" t="n">
        <v>79</v>
      </c>
      <c r="C28" s="22"/>
      <c r="D28" s="22" t="n">
        <v>79</v>
      </c>
      <c r="E28" s="22" t="s">
        <v>113</v>
      </c>
      <c r="F28" s="22" t="s">
        <v>113</v>
      </c>
      <c r="G28" s="22" t="s">
        <v>113</v>
      </c>
      <c r="H28" s="22"/>
      <c r="I28" s="22" t="s">
        <v>113</v>
      </c>
      <c r="J28" s="22" t="s">
        <v>113</v>
      </c>
      <c r="K28" s="22" t="s">
        <v>113</v>
      </c>
      <c r="N28" s="22"/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N29" s="22"/>
    </row>
    <row r="30" customFormat="false" ht="18.75" hidden="false" customHeight="true" outlineLevel="0" collapsed="false">
      <c r="A30" s="23" t="s">
        <v>719</v>
      </c>
      <c r="B30" s="22" t="n">
        <v>77</v>
      </c>
      <c r="C30" s="22"/>
      <c r="D30" s="22" t="n">
        <v>29</v>
      </c>
      <c r="E30" s="22" t="s">
        <v>113</v>
      </c>
      <c r="F30" s="22" t="s">
        <v>113</v>
      </c>
      <c r="G30" s="22" t="s">
        <v>113</v>
      </c>
      <c r="H30" s="22"/>
      <c r="I30" s="22" t="s">
        <v>113</v>
      </c>
      <c r="J30" s="22" t="n">
        <v>36</v>
      </c>
      <c r="K30" s="22" t="n">
        <v>12</v>
      </c>
      <c r="N30" s="22"/>
      <c r="O30" s="49"/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N31" s="22"/>
      <c r="O31" s="49"/>
    </row>
    <row r="32" customFormat="false" ht="9" hidden="false" customHeight="true" outlineLevel="0" collapsed="false">
      <c r="A32" s="21" t="s">
        <v>720</v>
      </c>
      <c r="B32" s="22" t="n">
        <v>73</v>
      </c>
      <c r="C32" s="22"/>
      <c r="D32" s="22" t="n">
        <v>63</v>
      </c>
      <c r="E32" s="22" t="n">
        <v>4</v>
      </c>
      <c r="F32" s="22" t="s">
        <v>113</v>
      </c>
      <c r="G32" s="22" t="n">
        <v>2</v>
      </c>
      <c r="H32" s="22"/>
      <c r="I32" s="22" t="s">
        <v>113</v>
      </c>
      <c r="J32" s="22" t="s">
        <v>113</v>
      </c>
      <c r="K32" s="22" t="n">
        <v>4</v>
      </c>
      <c r="N32" s="22"/>
      <c r="O32" s="22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N33" s="22"/>
      <c r="O33" s="22"/>
    </row>
    <row r="34" customFormat="false" ht="18" hidden="false" customHeight="true" outlineLevel="0" collapsed="false">
      <c r="A34" s="23" t="s">
        <v>721</v>
      </c>
      <c r="B34" s="22" t="n">
        <v>71</v>
      </c>
      <c r="C34" s="22"/>
      <c r="D34" s="22" t="n">
        <v>18</v>
      </c>
      <c r="E34" s="22" t="s">
        <v>113</v>
      </c>
      <c r="F34" s="22" t="n">
        <v>34</v>
      </c>
      <c r="G34" s="22" t="s">
        <v>113</v>
      </c>
      <c r="H34" s="22"/>
      <c r="I34" s="22" t="s">
        <v>113</v>
      </c>
      <c r="J34" s="22" t="n">
        <v>11</v>
      </c>
      <c r="K34" s="22" t="n">
        <v>8</v>
      </c>
      <c r="N34" s="22"/>
      <c r="O34" s="49"/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N35" s="22"/>
      <c r="O35" s="49"/>
    </row>
    <row r="36" customFormat="false" ht="9" hidden="false" customHeight="true" outlineLevel="0" collapsed="false">
      <c r="A36" s="21" t="s">
        <v>722</v>
      </c>
      <c r="B36" s="22" t="n">
        <v>47</v>
      </c>
      <c r="C36" s="22"/>
      <c r="D36" s="22" t="n">
        <v>29</v>
      </c>
      <c r="E36" s="22" t="n">
        <v>8</v>
      </c>
      <c r="F36" s="22" t="n">
        <v>8</v>
      </c>
      <c r="G36" s="22" t="s">
        <v>113</v>
      </c>
      <c r="H36" s="22"/>
      <c r="I36" s="22" t="n">
        <v>2</v>
      </c>
      <c r="J36" s="22" t="s">
        <v>113</v>
      </c>
      <c r="K36" s="22" t="s">
        <v>113</v>
      </c>
      <c r="N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N37" s="22"/>
    </row>
    <row r="38" customFormat="false" ht="18" hidden="false" customHeight="true" outlineLevel="0" collapsed="false">
      <c r="A38" s="23" t="s">
        <v>723</v>
      </c>
      <c r="B38" s="22" t="n">
        <v>46</v>
      </c>
      <c r="C38" s="22"/>
      <c r="D38" s="22" t="n">
        <v>30</v>
      </c>
      <c r="E38" s="22" t="s">
        <v>113</v>
      </c>
      <c r="F38" s="22" t="s">
        <v>113</v>
      </c>
      <c r="G38" s="22" t="s">
        <v>113</v>
      </c>
      <c r="H38" s="22"/>
      <c r="I38" s="22" t="s">
        <v>113</v>
      </c>
      <c r="J38" s="22" t="n">
        <v>16</v>
      </c>
      <c r="K38" s="22" t="s">
        <v>113</v>
      </c>
      <c r="N38" s="22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  <c r="N39" s="22"/>
    </row>
    <row r="40" customFormat="false" ht="9" hidden="false" customHeight="true" outlineLevel="0" collapsed="false">
      <c r="A40" s="23" t="s">
        <v>724</v>
      </c>
      <c r="B40" s="22" t="n">
        <v>37</v>
      </c>
      <c r="C40" s="22"/>
      <c r="D40" s="22" t="n">
        <v>37</v>
      </c>
      <c r="E40" s="22" t="s">
        <v>113</v>
      </c>
      <c r="F40" s="22" t="s">
        <v>113</v>
      </c>
      <c r="G40" s="22" t="s">
        <v>113</v>
      </c>
      <c r="H40" s="22"/>
      <c r="I40" s="22" t="s">
        <v>113</v>
      </c>
      <c r="J40" s="22" t="s">
        <v>113</v>
      </c>
      <c r="K40" s="22" t="s">
        <v>113</v>
      </c>
      <c r="N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N41" s="22"/>
    </row>
    <row r="42" customFormat="false" ht="18" hidden="false" customHeight="true" outlineLevel="0" collapsed="false">
      <c r="A42" s="23" t="s">
        <v>725</v>
      </c>
      <c r="B42" s="22" t="n">
        <v>36</v>
      </c>
      <c r="C42" s="22"/>
      <c r="D42" s="22" t="n">
        <v>32</v>
      </c>
      <c r="E42" s="22" t="n">
        <v>4</v>
      </c>
      <c r="F42" s="22" t="s">
        <v>113</v>
      </c>
      <c r="G42" s="22" t="s">
        <v>113</v>
      </c>
      <c r="H42" s="22"/>
      <c r="I42" s="22" t="s">
        <v>113</v>
      </c>
      <c r="J42" s="22" t="s">
        <v>113</v>
      </c>
      <c r="K42" s="22" t="s">
        <v>113</v>
      </c>
      <c r="N42" s="22"/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N43" s="22"/>
    </row>
    <row r="44" customFormat="false" ht="9" hidden="false" customHeight="true" outlineLevel="0" collapsed="false">
      <c r="A44" s="21" t="s">
        <v>726</v>
      </c>
      <c r="B44" s="22" t="n">
        <v>32</v>
      </c>
      <c r="C44" s="22"/>
      <c r="D44" s="22" t="n">
        <v>32</v>
      </c>
      <c r="E44" s="22" t="s">
        <v>113</v>
      </c>
      <c r="F44" s="22" t="s">
        <v>113</v>
      </c>
      <c r="G44" s="22" t="s">
        <v>113</v>
      </c>
      <c r="H44" s="22"/>
      <c r="I44" s="22" t="s">
        <v>113</v>
      </c>
      <c r="J44" s="22" t="s">
        <v>113</v>
      </c>
      <c r="K44" s="22" t="s">
        <v>113</v>
      </c>
      <c r="N44" s="22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N45" s="22"/>
    </row>
    <row r="46" customFormat="false" ht="18" hidden="false" customHeight="true" outlineLevel="0" collapsed="false">
      <c r="A46" s="23" t="s">
        <v>727</v>
      </c>
      <c r="B46" s="22" t="n">
        <v>30</v>
      </c>
      <c r="C46" s="22"/>
      <c r="D46" s="22" t="n">
        <v>30</v>
      </c>
      <c r="E46" s="22" t="s">
        <v>113</v>
      </c>
      <c r="F46" s="22" t="s">
        <v>113</v>
      </c>
      <c r="G46" s="22" t="s">
        <v>113</v>
      </c>
      <c r="H46" s="22"/>
      <c r="I46" s="22" t="s">
        <v>113</v>
      </c>
      <c r="J46" s="22" t="s">
        <v>113</v>
      </c>
      <c r="K46" s="22" t="s">
        <v>113</v>
      </c>
      <c r="N46" s="22"/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N47" s="22"/>
    </row>
    <row r="48" customFormat="false" ht="18" hidden="false" customHeight="true" outlineLevel="0" collapsed="false">
      <c r="A48" s="23" t="s">
        <v>728</v>
      </c>
      <c r="B48" s="22" t="n">
        <v>23</v>
      </c>
      <c r="C48" s="22"/>
      <c r="D48" s="22" t="n">
        <v>23</v>
      </c>
      <c r="E48" s="22" t="s">
        <v>113</v>
      </c>
      <c r="F48" s="22" t="s">
        <v>113</v>
      </c>
      <c r="G48" s="22" t="s">
        <v>113</v>
      </c>
      <c r="H48" s="22"/>
      <c r="I48" s="22" t="s">
        <v>113</v>
      </c>
      <c r="J48" s="22" t="s">
        <v>113</v>
      </c>
      <c r="K48" s="22" t="s">
        <v>113</v>
      </c>
      <c r="N48" s="22"/>
    </row>
    <row r="49" customFormat="false" ht="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  <c r="N49" s="22"/>
    </row>
    <row r="50" customFormat="false" ht="9" hidden="false" customHeight="true" outlineLevel="0" collapsed="false">
      <c r="A50" s="21" t="s">
        <v>729</v>
      </c>
      <c r="B50" s="22" t="n">
        <v>22</v>
      </c>
      <c r="C50" s="22"/>
      <c r="D50" s="22" t="n">
        <v>22</v>
      </c>
      <c r="E50" s="22" t="s">
        <v>113</v>
      </c>
      <c r="F50" s="22" t="s">
        <v>113</v>
      </c>
      <c r="G50" s="22" t="s">
        <v>113</v>
      </c>
      <c r="H50" s="22"/>
      <c r="I50" s="22" t="s">
        <v>113</v>
      </c>
      <c r="J50" s="22" t="s">
        <v>113</v>
      </c>
      <c r="K50" s="22" t="s">
        <v>113</v>
      </c>
      <c r="N50" s="22"/>
    </row>
    <row r="51" customFormat="false" ht="9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2"/>
      <c r="J51" s="22"/>
      <c r="K51" s="22"/>
      <c r="N51" s="22"/>
    </row>
    <row r="52" customFormat="false" ht="18" hidden="false" customHeight="true" outlineLevel="0" collapsed="false">
      <c r="A52" s="23" t="s">
        <v>730</v>
      </c>
      <c r="B52" s="22" t="n">
        <v>19</v>
      </c>
      <c r="C52" s="22"/>
      <c r="D52" s="22" t="n">
        <v>19</v>
      </c>
      <c r="E52" s="22" t="s">
        <v>113</v>
      </c>
      <c r="F52" s="22" t="s">
        <v>113</v>
      </c>
      <c r="G52" s="22" t="s">
        <v>113</v>
      </c>
      <c r="H52" s="22"/>
      <c r="I52" s="22" t="s">
        <v>113</v>
      </c>
      <c r="J52" s="22" t="s">
        <v>113</v>
      </c>
      <c r="K52" s="22" t="s">
        <v>113</v>
      </c>
      <c r="N52" s="22"/>
    </row>
    <row r="53" customFormat="false" ht="9" hidden="false" customHeight="tru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N53" s="22"/>
    </row>
    <row r="54" customFormat="false" ht="9" hidden="false" customHeight="true" outlineLevel="0" collapsed="false">
      <c r="A54" s="21" t="s">
        <v>731</v>
      </c>
      <c r="B54" s="22" t="n">
        <v>19</v>
      </c>
      <c r="C54" s="22"/>
      <c r="D54" s="22" t="n">
        <v>19</v>
      </c>
      <c r="E54" s="22" t="s">
        <v>113</v>
      </c>
      <c r="F54" s="22" t="s">
        <v>113</v>
      </c>
      <c r="G54" s="22" t="s">
        <v>113</v>
      </c>
      <c r="H54" s="22"/>
      <c r="I54" s="22" t="s">
        <v>113</v>
      </c>
      <c r="J54" s="22" t="s">
        <v>113</v>
      </c>
      <c r="K54" s="22" t="s">
        <v>113</v>
      </c>
      <c r="N54" s="22"/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9" hidden="false" customHeight="true" outlineLevel="0" collapsed="false">
      <c r="A56" s="21" t="s">
        <v>732</v>
      </c>
      <c r="B56" s="22" t="n">
        <v>2650</v>
      </c>
      <c r="C56" s="22"/>
      <c r="D56" s="22" t="n">
        <v>1098</v>
      </c>
      <c r="E56" s="22" t="n">
        <v>246</v>
      </c>
      <c r="F56" s="22" t="n">
        <v>166</v>
      </c>
      <c r="G56" s="22" t="n">
        <v>4</v>
      </c>
      <c r="H56" s="22"/>
      <c r="I56" s="22" t="n">
        <v>111</v>
      </c>
      <c r="J56" s="22" t="n">
        <v>627</v>
      </c>
      <c r="K56" s="22" t="n">
        <v>398</v>
      </c>
    </row>
    <row r="57" customFormat="false" ht="9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9" hidden="false" customHeight="true" outlineLevel="0" collapsed="false">
      <c r="A58" s="21"/>
      <c r="B58" s="20"/>
      <c r="C58" s="22"/>
      <c r="D58" s="22"/>
      <c r="E58" s="22"/>
      <c r="F58" s="22"/>
      <c r="G58" s="22"/>
      <c r="H58" s="22"/>
      <c r="I58" s="22"/>
      <c r="J58" s="22"/>
      <c r="K58" s="22"/>
    </row>
    <row r="59" s="38" customFormat="true" ht="9" hidden="false" customHeight="true" outlineLevel="0" collapsed="false">
      <c r="A59" s="11"/>
      <c r="B59" s="6"/>
      <c r="C59" s="160"/>
      <c r="D59" s="11"/>
      <c r="E59" s="11"/>
      <c r="F59" s="11"/>
      <c r="G59" s="11"/>
      <c r="H59" s="11"/>
      <c r="I59" s="11"/>
      <c r="J59" s="11"/>
      <c r="K59" s="11"/>
    </row>
    <row r="60" customFormat="false" ht="9" hidden="false" customHeight="true" outlineLevel="0" collapsed="false">
      <c r="A60" s="10" t="s">
        <v>733</v>
      </c>
      <c r="B60" s="10"/>
      <c r="C60" s="10"/>
      <c r="D60" s="10"/>
      <c r="E60" s="10"/>
      <c r="F60" s="10"/>
    </row>
    <row r="61" customFormat="false" ht="9" hidden="false" customHeight="true" outlineLevel="0" collapsed="false">
      <c r="A61" s="10" t="s">
        <v>734</v>
      </c>
      <c r="B61" s="10"/>
      <c r="C61" s="10"/>
      <c r="D61" s="10"/>
      <c r="E61" s="10"/>
      <c r="F61" s="10"/>
    </row>
    <row r="62" customFormat="false" ht="9" hidden="false" customHeight="true" outlineLevel="0" collapsed="false">
      <c r="A62" s="10" t="s">
        <v>735</v>
      </c>
      <c r="B62" s="10"/>
      <c r="C62" s="10"/>
      <c r="D62" s="10"/>
      <c r="E62" s="10"/>
      <c r="F62" s="10"/>
    </row>
    <row r="63" customFormat="false" ht="9" hidden="false" customHeight="true" outlineLevel="0" collapsed="false">
      <c r="A63" s="10" t="s">
        <v>736</v>
      </c>
      <c r="B63" s="10"/>
      <c r="C63" s="10"/>
      <c r="D63" s="10"/>
      <c r="E63" s="10"/>
      <c r="F63" s="10"/>
    </row>
    <row r="64" customFormat="false" ht="9" hidden="false" customHeight="true" outlineLevel="0" collapsed="false">
      <c r="A64" s="10" t="s">
        <v>737</v>
      </c>
      <c r="B64" s="10"/>
      <c r="C64" s="10"/>
      <c r="D64" s="10"/>
      <c r="E64" s="10"/>
      <c r="F64" s="10"/>
    </row>
    <row r="65" customFormat="false" ht="9" hidden="false" customHeight="true" outlineLevel="0" collapsed="false">
      <c r="A65" s="28" t="s">
        <v>738</v>
      </c>
      <c r="B65" s="10"/>
      <c r="C65" s="10"/>
      <c r="D65" s="10"/>
      <c r="E65" s="10"/>
      <c r="F65" s="10"/>
    </row>
    <row r="66" s="10" customFormat="true" ht="9" hidden="false" customHeight="true" outlineLevel="0" collapsed="false">
      <c r="A66" s="10" t="s">
        <v>128</v>
      </c>
    </row>
    <row r="67" s="10" customFormat="true" ht="9" hidden="false" customHeight="true" outlineLevel="0" collapsed="false">
      <c r="A67" s="10" t="s">
        <v>129</v>
      </c>
    </row>
    <row r="68" customFormat="false" ht="9" hidden="false" customHeight="true" outlineLevel="0" collapsed="false">
      <c r="A68" s="6" t="s">
        <v>130</v>
      </c>
    </row>
    <row r="69" customFormat="false" ht="9" hidden="false" customHeight="true" outlineLevel="0" collapsed="false">
      <c r="A69" s="6" t="s">
        <v>131</v>
      </c>
    </row>
    <row r="70" customFormat="false" ht="9" hidden="false" customHeight="true" outlineLevel="0" collapsed="false">
      <c r="A70" s="6" t="s">
        <v>132</v>
      </c>
    </row>
    <row r="71" customFormat="false" ht="9" hidden="false" customHeight="true" outlineLevel="0" collapsed="false">
      <c r="A71" s="6" t="s">
        <v>135</v>
      </c>
    </row>
    <row r="72" customFormat="false" ht="9" hidden="true" customHeight="true" outlineLevel="0" collapsed="false">
      <c r="A72" s="6" t="s">
        <v>1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</sheetData>
  <mergeCells count="1">
    <mergeCell ref="I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1" width="112.99"/>
    <col collapsed="false" customWidth="true" hidden="false" outlineLevel="0" max="3" min="3" style="161" width="5.99"/>
    <col collapsed="false" customWidth="true" hidden="false" outlineLevel="0" max="10" min="4" style="162" width="11.19"/>
    <col collapsed="false" customWidth="false" hidden="false" outlineLevel="0" max="257" min="11" style="162" width="8.98"/>
  </cols>
  <sheetData>
    <row r="1" customFormat="false" ht="7.5" hidden="false" customHeight="true" outlineLevel="0" collapsed="false">
      <c r="A1" s="163"/>
      <c r="B1" s="6"/>
      <c r="C1" s="6"/>
      <c r="D1" s="162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16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5.99"/>
    <col collapsed="false" customWidth="true" hidden="false" outlineLevel="0" max="10" min="4" style="30" width="11.19"/>
    <col collapsed="false" customWidth="false" hidden="false" outlineLevel="0" max="257" min="11" style="30" width="8.98"/>
  </cols>
  <sheetData>
    <row r="1" customFormat="false" ht="10.5" hidden="false" customHeight="true" outlineLevel="0" collapsed="false">
      <c r="A1" s="31" t="s">
        <v>138</v>
      </c>
      <c r="B1" s="32"/>
      <c r="C1" s="33" t="s">
        <v>139</v>
      </c>
    </row>
    <row r="2" customFormat="false" ht="10.5" hidden="false" customHeight="true" outlineLevel="0" collapsed="false">
      <c r="A2" s="31" t="s">
        <v>140</v>
      </c>
      <c r="B2" s="32"/>
      <c r="C2" s="32"/>
    </row>
    <row r="3" customFormat="false" ht="10.5" hidden="false" customHeight="true" outlineLevel="0" collapsed="false">
      <c r="A3" s="31" t="s">
        <v>141</v>
      </c>
      <c r="B3" s="32"/>
      <c r="C3" s="32"/>
    </row>
    <row r="4" customFormat="false" ht="10.5" hidden="false" customHeight="true" outlineLevel="0" collapsed="false">
      <c r="A4" s="34" t="n">
        <v>1994</v>
      </c>
      <c r="B4" s="32"/>
      <c r="C4" s="32"/>
    </row>
    <row r="5" customFormat="false" ht="12.75" hidden="false" customHeight="true" outlineLevel="0" collapsed="false">
      <c r="A5" s="31" t="s">
        <v>142</v>
      </c>
      <c r="B5" s="32"/>
      <c r="C5" s="32"/>
    </row>
    <row r="6" customFormat="false" ht="7.5" hidden="false" customHeight="true" outlineLevel="0" collapsed="false">
      <c r="A6" s="31"/>
      <c r="B6" s="32"/>
      <c r="C6" s="32"/>
    </row>
    <row r="7" customFormat="false" ht="10.5" hidden="false" customHeight="true" outlineLevel="0" collapsed="false">
      <c r="A7" s="31"/>
      <c r="B7" s="32"/>
      <c r="C7" s="32"/>
    </row>
    <row r="8" customFormat="false" ht="7.5" hidden="false" customHeight="true" outlineLevel="0" collapsed="false">
      <c r="A8" s="32"/>
      <c r="B8" s="32"/>
      <c r="C8" s="32"/>
    </row>
    <row r="9" customFormat="false" ht="7.5" hidden="false" customHeight="true" outlineLevel="0" collapsed="false">
      <c r="A9" s="32"/>
      <c r="B9" s="32"/>
      <c r="C9" s="32"/>
    </row>
    <row r="10" customFormat="false" ht="7.5" hidden="false" customHeight="true" outlineLevel="0" collapsed="false">
      <c r="A10" s="32"/>
      <c r="B10" s="32"/>
      <c r="C10" s="32"/>
    </row>
    <row r="11" customFormat="false" ht="7.5" hidden="false" customHeight="true" outlineLevel="0" collapsed="false">
      <c r="A11" s="32"/>
      <c r="B11" s="32"/>
      <c r="C11" s="32"/>
    </row>
    <row r="12" customFormat="false" ht="7.5" hidden="false" customHeight="true" outlineLevel="0" collapsed="false">
      <c r="A12" s="32"/>
      <c r="B12" s="32"/>
      <c r="C12" s="32"/>
    </row>
    <row r="13" customFormat="false" ht="7.5" hidden="false" customHeight="true" outlineLevel="0" collapsed="false">
      <c r="A13" s="32"/>
      <c r="B13" s="32"/>
      <c r="C13" s="32"/>
    </row>
    <row r="14" customFormat="false" ht="7.5" hidden="false" customHeight="true" outlineLevel="0" collapsed="false">
      <c r="A14" s="32"/>
      <c r="B14" s="32"/>
      <c r="C14" s="32"/>
    </row>
    <row r="15" customFormat="false" ht="7.5" hidden="false" customHeight="true" outlineLevel="0" collapsed="false">
      <c r="A15" s="32"/>
      <c r="B15" s="32"/>
      <c r="C15" s="32"/>
    </row>
    <row r="16" customFormat="false" ht="7.5" hidden="false" customHeight="true" outlineLevel="0" collapsed="false">
      <c r="A16" s="32"/>
      <c r="B16" s="32"/>
      <c r="C16" s="32"/>
    </row>
    <row r="17" customFormat="false" ht="7.5" hidden="false" customHeight="true" outlineLevel="0" collapsed="false">
      <c r="A17" s="32"/>
      <c r="B17" s="32"/>
      <c r="C17" s="32"/>
    </row>
    <row r="18" customFormat="false" ht="7.5" hidden="false" customHeight="true" outlineLevel="0" collapsed="false">
      <c r="A18" s="32"/>
      <c r="B18" s="32"/>
      <c r="C18" s="32"/>
    </row>
    <row r="19" customFormat="false" ht="7.5" hidden="false" customHeight="true" outlineLevel="0" collapsed="false">
      <c r="A19" s="32"/>
      <c r="B19" s="32"/>
      <c r="C19" s="32"/>
    </row>
    <row r="20" customFormat="false" ht="7.5" hidden="false" customHeight="true" outlineLevel="0" collapsed="false">
      <c r="A20" s="32"/>
      <c r="B20" s="32"/>
      <c r="C20" s="32"/>
    </row>
    <row r="21" customFormat="false" ht="7.5" hidden="false" customHeight="true" outlineLevel="0" collapsed="false">
      <c r="A21" s="32"/>
      <c r="B21" s="32"/>
      <c r="C21" s="32"/>
    </row>
    <row r="22" customFormat="false" ht="7.5" hidden="false" customHeight="true" outlineLevel="0" collapsed="false">
      <c r="A22" s="32"/>
      <c r="B22" s="32"/>
      <c r="C22" s="32"/>
    </row>
    <row r="23" customFormat="false" ht="7.5" hidden="false" customHeight="true" outlineLevel="0" collapsed="false">
      <c r="A23" s="32"/>
      <c r="B23" s="32"/>
      <c r="C23" s="32"/>
    </row>
    <row r="24" customFormat="false" ht="7.5" hidden="false" customHeight="true" outlineLevel="0" collapsed="false">
      <c r="A24" s="32"/>
      <c r="B24" s="32"/>
      <c r="C24" s="32"/>
    </row>
    <row r="25" customFormat="false" ht="7.5" hidden="false" customHeight="true" outlineLevel="0" collapsed="false">
      <c r="A25" s="32"/>
      <c r="B25" s="32"/>
      <c r="C25" s="32"/>
    </row>
    <row r="26" customFormat="false" ht="7.5" hidden="false" customHeight="true" outlineLevel="0" collapsed="false">
      <c r="A26" s="32"/>
      <c r="B26" s="32"/>
      <c r="C26" s="32"/>
    </row>
    <row r="27" customFormat="false" ht="7.5" hidden="false" customHeight="true" outlineLevel="0" collapsed="false">
      <c r="A27" s="32"/>
      <c r="B27" s="32"/>
      <c r="C27" s="32"/>
    </row>
    <row r="28" customFormat="false" ht="7.5" hidden="false" customHeight="true" outlineLevel="0" collapsed="false">
      <c r="A28" s="32"/>
      <c r="B28" s="32"/>
      <c r="C28" s="32"/>
    </row>
    <row r="29" customFormat="false" ht="7.5" hidden="false" customHeight="true" outlineLevel="0" collapsed="false">
      <c r="A29" s="32"/>
      <c r="B29" s="32"/>
      <c r="C29" s="32"/>
    </row>
    <row r="30" customFormat="false" ht="7.5" hidden="false" customHeight="true" outlineLevel="0" collapsed="false">
      <c r="A30" s="32"/>
      <c r="B30" s="32"/>
      <c r="C30" s="32"/>
    </row>
    <row r="31" customFormat="false" ht="7.5" hidden="false" customHeight="true" outlineLevel="0" collapsed="false">
      <c r="A31" s="32"/>
      <c r="B31" s="32"/>
      <c r="C31" s="32"/>
    </row>
    <row r="32" customFormat="false" ht="7.5" hidden="false" customHeight="true" outlineLevel="0" collapsed="false">
      <c r="A32" s="32"/>
      <c r="B32" s="32"/>
      <c r="C32" s="32"/>
    </row>
    <row r="33" customFormat="false" ht="7.5" hidden="false" customHeight="true" outlineLevel="0" collapsed="false">
      <c r="A33" s="32"/>
      <c r="B33" s="32"/>
      <c r="C33" s="32"/>
    </row>
    <row r="34" customFormat="false" ht="7.5" hidden="false" customHeight="true" outlineLevel="0" collapsed="false">
      <c r="A34" s="32"/>
      <c r="B34" s="32"/>
      <c r="C34" s="32"/>
    </row>
    <row r="35" customFormat="false" ht="7.5" hidden="false" customHeight="true" outlineLevel="0" collapsed="false">
      <c r="A35" s="32"/>
      <c r="B35" s="32"/>
      <c r="C35" s="32"/>
    </row>
    <row r="36" customFormat="false" ht="7.5" hidden="false" customHeight="true" outlineLevel="0" collapsed="false">
      <c r="A36" s="32"/>
      <c r="B36" s="32"/>
      <c r="C36" s="32"/>
    </row>
    <row r="37" customFormat="false" ht="7.5" hidden="false" customHeight="true" outlineLevel="0" collapsed="false">
      <c r="A37" s="32"/>
      <c r="B37" s="32"/>
      <c r="C37" s="32"/>
    </row>
    <row r="38" customFormat="false" ht="7.5" hidden="false" customHeight="true" outlineLevel="0" collapsed="false">
      <c r="A38" s="32"/>
      <c r="B38" s="6"/>
      <c r="C38" s="32"/>
    </row>
    <row r="39" customFormat="false" ht="7.5" hidden="false" customHeight="true" outlineLevel="0" collapsed="false">
      <c r="A39" s="32"/>
      <c r="B39" s="32"/>
      <c r="C39" s="32"/>
    </row>
    <row r="40" customFormat="false" ht="7.5" hidden="false" customHeight="true" outlineLevel="0" collapsed="false">
      <c r="A40" s="32"/>
      <c r="B40" s="32"/>
      <c r="C40" s="32"/>
    </row>
    <row r="41" customFormat="false" ht="7.5" hidden="false" customHeight="true" outlineLevel="0" collapsed="false">
      <c r="A41" s="32"/>
      <c r="B41" s="32"/>
      <c r="C41" s="32"/>
    </row>
    <row r="42" customFormat="false" ht="7.5" hidden="false" customHeight="true" outlineLevel="0" collapsed="false">
      <c r="A42" s="32"/>
      <c r="B42" s="32"/>
      <c r="C42" s="32"/>
    </row>
    <row r="43" customFormat="false" ht="7.5" hidden="false" customHeight="true" outlineLevel="0" collapsed="false">
      <c r="A43" s="32"/>
      <c r="B43" s="32"/>
      <c r="C43" s="32"/>
    </row>
    <row r="44" customFormat="false" ht="7.5" hidden="false" customHeight="true" outlineLevel="0" collapsed="false">
      <c r="A44" s="32"/>
      <c r="B44" s="32"/>
      <c r="C44" s="32"/>
    </row>
    <row r="45" customFormat="false" ht="7.5" hidden="false" customHeight="true" outlineLevel="0" collapsed="false">
      <c r="A45" s="32"/>
      <c r="B45" s="32"/>
      <c r="C45" s="32"/>
    </row>
    <row r="46" customFormat="false" ht="7.5" hidden="false" customHeight="true" outlineLevel="0" collapsed="false">
      <c r="A46" s="32"/>
      <c r="B46" s="32"/>
      <c r="C46" s="32"/>
    </row>
    <row r="47" customFormat="false" ht="7.5" hidden="false" customHeight="true" outlineLevel="0" collapsed="false">
      <c r="A47" s="32"/>
      <c r="B47" s="32"/>
      <c r="C47" s="32"/>
    </row>
    <row r="48" customFormat="false" ht="7.5" hidden="false" customHeight="true" outlineLevel="0" collapsed="false">
      <c r="A48" s="32"/>
      <c r="B48" s="32"/>
      <c r="C48" s="32"/>
    </row>
    <row r="49" customFormat="false" ht="7.5" hidden="false" customHeight="true" outlineLevel="0" collapsed="false">
      <c r="A49" s="32"/>
      <c r="B49" s="32"/>
      <c r="C49" s="32"/>
    </row>
    <row r="50" customFormat="false" ht="7.5" hidden="false" customHeight="true" outlineLevel="0" collapsed="false">
      <c r="A50" s="32"/>
      <c r="B50" s="32"/>
      <c r="C50" s="32"/>
    </row>
    <row r="51" customFormat="false" ht="7.5" hidden="false" customHeight="true" outlineLevel="0" collapsed="false">
      <c r="A51" s="32"/>
      <c r="B51" s="32"/>
      <c r="C51" s="32"/>
    </row>
    <row r="52" customFormat="false" ht="7.5" hidden="false" customHeight="true" outlineLevel="0" collapsed="false">
      <c r="A52" s="32"/>
      <c r="B52" s="32"/>
      <c r="C52" s="32"/>
    </row>
    <row r="53" customFormat="false" ht="7.5" hidden="false" customHeight="true" outlineLevel="0" collapsed="false">
      <c r="A53" s="32"/>
      <c r="B53" s="32"/>
      <c r="C53" s="32"/>
    </row>
    <row r="54" customFormat="false" ht="7.5" hidden="false" customHeight="true" outlineLevel="0" collapsed="false">
      <c r="A54" s="32"/>
      <c r="B54" s="32"/>
      <c r="C54" s="32"/>
    </row>
    <row r="55" customFormat="false" ht="7.5" hidden="false" customHeight="true" outlineLevel="0" collapsed="false">
      <c r="A55" s="32"/>
      <c r="B55" s="32"/>
      <c r="C55" s="32"/>
    </row>
    <row r="56" customFormat="false" ht="7.5" hidden="false" customHeight="true" outlineLevel="0" collapsed="false">
      <c r="A56" s="32"/>
      <c r="B56" s="32"/>
      <c r="C56" s="32"/>
    </row>
    <row r="57" customFormat="false" ht="7.5" hidden="false" customHeight="true" outlineLevel="0" collapsed="false">
      <c r="A57" s="32"/>
      <c r="B57" s="32"/>
      <c r="C57" s="32"/>
    </row>
    <row r="58" customFormat="false" ht="7.5" hidden="false" customHeight="true" outlineLevel="0" collapsed="false">
      <c r="A58" s="32"/>
      <c r="B58" s="32"/>
      <c r="C58" s="32"/>
    </row>
    <row r="59" customFormat="false" ht="7.5" hidden="false" customHeight="true" outlineLevel="0" collapsed="false">
      <c r="A59" s="32"/>
      <c r="B59" s="32"/>
      <c r="C59" s="32"/>
    </row>
    <row r="60" customFormat="false" ht="7.5" hidden="false" customHeight="true" outlineLevel="0" collapsed="false">
      <c r="A60" s="32"/>
      <c r="B60" s="32"/>
      <c r="C60" s="32"/>
    </row>
    <row r="61" customFormat="false" ht="7.5" hidden="false" customHeight="true" outlineLevel="0" collapsed="false">
      <c r="A61" s="32"/>
      <c r="B61" s="32"/>
      <c r="C61" s="32"/>
    </row>
    <row r="62" customFormat="false" ht="7.5" hidden="false" customHeight="true" outlineLevel="0" collapsed="false">
      <c r="A62" s="32"/>
      <c r="B62" s="32"/>
      <c r="C62" s="32"/>
    </row>
    <row r="63" customFormat="false" ht="7.5" hidden="false" customHeight="true" outlineLevel="0" collapsed="false">
      <c r="A63" s="32"/>
      <c r="B63" s="32"/>
      <c r="C63" s="32"/>
    </row>
    <row r="64" customFormat="false" ht="7.5" hidden="false" customHeight="true" outlineLevel="0" collapsed="false">
      <c r="A64" s="32"/>
      <c r="B64" s="32"/>
      <c r="C64" s="32"/>
    </row>
    <row r="65" customFormat="false" ht="7.5" hidden="false" customHeight="true" outlineLevel="0" collapsed="false">
      <c r="A65" s="32"/>
      <c r="B65" s="32"/>
      <c r="C65" s="32"/>
    </row>
    <row r="66" customFormat="false" ht="7.5" hidden="false" customHeight="true" outlineLevel="0" collapsed="false">
      <c r="A66" s="32"/>
      <c r="B66" s="32"/>
      <c r="C66" s="32"/>
    </row>
    <row r="67" customFormat="false" ht="7.5" hidden="false" customHeight="true" outlineLevel="0" collapsed="false">
      <c r="A67" s="32"/>
      <c r="B67" s="32"/>
      <c r="C67" s="32"/>
    </row>
    <row r="68" customFormat="false" ht="7.5" hidden="false" customHeight="true" outlineLevel="0" collapsed="false">
      <c r="A68" s="32"/>
      <c r="B68" s="32"/>
      <c r="C68" s="32"/>
    </row>
    <row r="69" customFormat="false" ht="7.5" hidden="false" customHeight="true" outlineLevel="0" collapsed="false">
      <c r="A69" s="32"/>
      <c r="B69" s="32"/>
      <c r="C69" s="32"/>
    </row>
    <row r="70" customFormat="false" ht="7.5" hidden="false" customHeight="true" outlineLevel="0" collapsed="false">
      <c r="A70" s="32"/>
      <c r="B70" s="32"/>
      <c r="C70" s="32"/>
    </row>
    <row r="71" customFormat="false" ht="7.5" hidden="false" customHeight="true" outlineLevel="0" collapsed="false">
      <c r="A71" s="32"/>
      <c r="B71" s="32"/>
      <c r="C71" s="32"/>
    </row>
    <row r="72" customFormat="false" ht="7.5" hidden="false" customHeight="true" outlineLevel="0" collapsed="false">
      <c r="A72" s="32"/>
      <c r="B72" s="32"/>
      <c r="C72" s="32"/>
    </row>
    <row r="73" customFormat="false" ht="7.5" hidden="false" customHeight="true" outlineLevel="0" collapsed="false">
      <c r="A73" s="32"/>
      <c r="B73" s="32"/>
      <c r="C73" s="32"/>
    </row>
    <row r="74" customFormat="false" ht="7.5" hidden="false" customHeight="true" outlineLevel="0" collapsed="false">
      <c r="A74" s="32"/>
      <c r="B74" s="32"/>
      <c r="C74" s="32"/>
    </row>
    <row r="75" customFormat="false" ht="7.5" hidden="false" customHeight="true" outlineLevel="0" collapsed="false">
      <c r="A75" s="32"/>
      <c r="B75" s="32"/>
      <c r="C75" s="32"/>
    </row>
    <row r="76" customFormat="false" ht="7.5" hidden="false" customHeight="true" outlineLevel="0" collapsed="false">
      <c r="A76" s="32"/>
      <c r="B76" s="32"/>
      <c r="C76" s="32"/>
    </row>
    <row r="77" customFormat="false" ht="7.5" hidden="false" customHeight="true" outlineLevel="0" collapsed="false">
      <c r="A77" s="32"/>
      <c r="B77" s="32"/>
      <c r="C77" s="32"/>
    </row>
    <row r="78" customFormat="false" ht="7.5" hidden="false" customHeight="true" outlineLevel="0" collapsed="false">
      <c r="A78" s="32"/>
      <c r="B78" s="32"/>
      <c r="C78" s="32"/>
    </row>
    <row r="79" customFormat="false" ht="7.5" hidden="false" customHeight="true" outlineLevel="0" collapsed="false">
      <c r="A79" s="32"/>
      <c r="B79" s="32"/>
      <c r="C79" s="32"/>
    </row>
    <row r="80" customFormat="false" ht="7.5" hidden="false" customHeight="true" outlineLevel="0" collapsed="false">
      <c r="A80" s="32"/>
      <c r="B80" s="32"/>
      <c r="C80" s="32"/>
    </row>
    <row r="81" customFormat="false" ht="7.5" hidden="false" customHeight="true" outlineLevel="0" collapsed="false">
      <c r="A81" s="32"/>
      <c r="B81" s="32"/>
      <c r="C81" s="32"/>
    </row>
    <row r="82" customFormat="false" ht="7.5" hidden="false" customHeight="true" outlineLevel="0" collapsed="false">
      <c r="A82" s="32"/>
      <c r="B82" s="32"/>
      <c r="C82" s="32"/>
    </row>
    <row r="83" customFormat="false" ht="7.5" hidden="false" customHeight="true" outlineLevel="0" collapsed="false">
      <c r="A83" s="32"/>
      <c r="B83" s="32"/>
      <c r="C83" s="32"/>
    </row>
    <row r="84" customFormat="false" ht="9.95" hidden="false" customHeight="true" outlineLevel="0" collapsed="false">
      <c r="A84" s="35" t="s">
        <v>143</v>
      </c>
      <c r="B84" s="32"/>
      <c r="C84" s="32"/>
    </row>
    <row r="85" customFormat="false" ht="9.95" hidden="false" customHeight="true" outlineLevel="0" collapsed="false">
      <c r="A85" s="35" t="s">
        <v>144</v>
      </c>
      <c r="B85" s="32"/>
      <c r="C85" s="32"/>
    </row>
    <row r="86" customFormat="false" ht="9.95" hidden="false" customHeight="true" outlineLevel="0" collapsed="false">
      <c r="A86" s="35" t="s">
        <v>145</v>
      </c>
      <c r="B86" s="32"/>
      <c r="C86" s="32"/>
    </row>
    <row r="87" customFormat="false" ht="12" hidden="false" customHeight="true" outlineLevel="0" collapsed="false">
      <c r="A87" s="36" t="s">
        <v>146</v>
      </c>
      <c r="B87" s="32"/>
      <c r="C87" s="32"/>
    </row>
    <row r="88" customFormat="false" ht="7.5" hidden="false" customHeight="true" outlineLevel="0" collapsed="false">
      <c r="A88" s="37"/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1.79"/>
    <col collapsed="false" customWidth="true" hidden="false" outlineLevel="0" max="2" min="2" style="6" width="15.19"/>
    <col collapsed="false" customWidth="true" hidden="false" outlineLevel="0" max="3" min="3" style="6" width="2.99"/>
    <col collapsed="false" customWidth="true" hidden="false" outlineLevel="0" max="4" min="4" style="6" width="13.98"/>
    <col collapsed="false" customWidth="true" hidden="false" outlineLevel="0" max="5" min="5" style="6" width="2.99"/>
    <col collapsed="false" customWidth="true" hidden="false" outlineLevel="0" max="6" min="6" style="6" width="13.98"/>
    <col collapsed="false" customWidth="true" hidden="false" outlineLevel="0" max="7" min="7" style="6" width="2.99"/>
    <col collapsed="false" customWidth="true" hidden="false" outlineLevel="0" max="8" min="8" style="6" width="15.99"/>
    <col collapsed="false" customWidth="true" hidden="false" outlineLevel="0" max="9" min="9" style="6" width="3.19"/>
    <col collapsed="false" customWidth="true" hidden="false" outlineLevel="0" max="10" min="10" style="6" width="17.59"/>
    <col collapsed="false" customWidth="true" hidden="true" outlineLevel="0" max="11" min="11" style="6" width="19.59"/>
    <col collapsed="false" customWidth="true" hidden="true" outlineLevel="0" max="252" min="12" style="6" width="8.98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8" t="s">
        <v>147</v>
      </c>
      <c r="J1" s="9" t="s">
        <v>148</v>
      </c>
      <c r="K1" s="6" t="s">
        <v>1</v>
      </c>
    </row>
    <row r="2" customFormat="false" ht="12" hidden="false" customHeight="true" outlineLevel="0" collapsed="false">
      <c r="A2" s="8" t="s">
        <v>149</v>
      </c>
      <c r="F2" s="9"/>
      <c r="G2" s="9"/>
    </row>
    <row r="3" customFormat="false" ht="12" hidden="false" customHeight="true" outlineLevel="0" collapsed="false">
      <c r="A3" s="8" t="s">
        <v>150</v>
      </c>
      <c r="F3" s="9"/>
      <c r="G3" s="9"/>
    </row>
    <row r="4" customFormat="false" ht="12" hidden="false" customHeight="true" outlineLevel="0" collapsed="false">
      <c r="A4" s="8" t="s">
        <v>151</v>
      </c>
      <c r="F4" s="9"/>
      <c r="G4" s="9"/>
    </row>
    <row r="5" customFormat="false" ht="12" hidden="false" customHeight="true" outlineLevel="0" collapsed="false">
      <c r="A5" s="8" t="s">
        <v>12</v>
      </c>
      <c r="F5" s="9"/>
      <c r="G5" s="9"/>
    </row>
    <row r="6" customFormat="false" ht="7.5" hidden="false" customHeight="true" outlineLevel="0" collapsed="false"/>
    <row r="7" s="38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9" hidden="false" customHeight="true" outlineLevel="0" collapsed="false">
      <c r="A8" s="39" t="s">
        <v>152</v>
      </c>
      <c r="B8" s="40" t="s">
        <v>92</v>
      </c>
      <c r="C8" s="40"/>
      <c r="D8" s="40" t="s">
        <v>153</v>
      </c>
      <c r="E8" s="40"/>
      <c r="F8" s="40" t="s">
        <v>154</v>
      </c>
      <c r="G8" s="40"/>
      <c r="H8" s="40" t="s">
        <v>155</v>
      </c>
      <c r="I8" s="40"/>
      <c r="J8" s="40" t="s">
        <v>156</v>
      </c>
    </row>
    <row r="9" s="38" customFormat="tru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2.1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9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9" hidden="false" customHeight="true" outlineLevel="0" collapsed="false">
      <c r="A13" s="21" t="s">
        <v>157</v>
      </c>
      <c r="B13" s="22" t="n">
        <f aca="false">SUM(D13,F13,H13,J13)</f>
        <v>1679297</v>
      </c>
      <c r="C13" s="22"/>
      <c r="D13" s="22" t="n">
        <v>1309422</v>
      </c>
      <c r="E13" s="22" t="s">
        <v>158</v>
      </c>
      <c r="F13" s="22" t="n">
        <f aca="false">SUM(F16:F105)</f>
        <v>262438</v>
      </c>
      <c r="G13" s="22"/>
      <c r="H13" s="22" t="n">
        <f aca="false">SUM(H16:H105)</f>
        <v>88046</v>
      </c>
      <c r="I13" s="22"/>
      <c r="J13" s="22" t="n">
        <f aca="false">SUM(J16:J105)</f>
        <v>19391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9" hidden="false" customHeight="true" outlineLevel="0" collapsed="false">
      <c r="A16" s="21" t="s">
        <v>159</v>
      </c>
      <c r="B16" s="22" t="n">
        <f aca="false">SUM(D16,F16,H16,J16)</f>
        <v>162</v>
      </c>
      <c r="C16" s="22"/>
      <c r="D16" s="22" t="n">
        <v>162</v>
      </c>
      <c r="E16" s="22"/>
      <c r="F16" s="22" t="s">
        <v>113</v>
      </c>
      <c r="G16" s="22"/>
      <c r="H16" s="22" t="s">
        <v>113</v>
      </c>
      <c r="I16" s="22"/>
      <c r="J16" s="22" t="s">
        <v>113</v>
      </c>
    </row>
    <row r="17" customFormat="false" ht="9" hidden="false" customHeight="true" outlineLevel="0" collapsed="false">
      <c r="A17" s="41" t="s">
        <v>160</v>
      </c>
      <c r="B17" s="22" t="n">
        <f aca="false">SUM(D17,F17,H17,J17)</f>
        <v>30</v>
      </c>
      <c r="C17" s="22"/>
      <c r="D17" s="22" t="s">
        <v>113</v>
      </c>
      <c r="E17" s="22"/>
      <c r="F17" s="22" t="s">
        <v>113</v>
      </c>
      <c r="G17" s="22"/>
      <c r="H17" s="22" t="n">
        <v>30</v>
      </c>
      <c r="I17" s="22"/>
      <c r="J17" s="22" t="s">
        <v>113</v>
      </c>
    </row>
    <row r="18" customFormat="false" ht="9" hidden="false" customHeight="true" outlineLevel="0" collapsed="false">
      <c r="A18" s="41" t="s">
        <v>161</v>
      </c>
      <c r="B18" s="22" t="n">
        <f aca="false">SUM(D18,F18,H18,J18)</f>
        <v>15928</v>
      </c>
      <c r="C18" s="22"/>
      <c r="D18" s="22" t="n">
        <v>2288</v>
      </c>
      <c r="E18" s="22"/>
      <c r="F18" s="22" t="n">
        <v>12466</v>
      </c>
      <c r="G18" s="22"/>
      <c r="H18" s="22" t="n">
        <v>1174</v>
      </c>
      <c r="I18" s="22"/>
      <c r="J18" s="22" t="s">
        <v>113</v>
      </c>
    </row>
    <row r="19" customFormat="false" ht="9" hidden="false" customHeight="true" outlineLevel="0" collapsed="false">
      <c r="A19" s="41" t="s">
        <v>162</v>
      </c>
      <c r="B19" s="22" t="n">
        <f aca="false">SUM(D19,F19,H19,J19)</f>
        <v>4463</v>
      </c>
      <c r="C19" s="22"/>
      <c r="D19" s="22" t="n">
        <v>974</v>
      </c>
      <c r="E19" s="22"/>
      <c r="F19" s="22" t="n">
        <v>3489</v>
      </c>
      <c r="G19" s="22"/>
      <c r="H19" s="22" t="s">
        <v>113</v>
      </c>
      <c r="I19" s="22"/>
      <c r="J19" s="22" t="s">
        <v>113</v>
      </c>
    </row>
    <row r="20" customFormat="false" ht="9" hidden="false" customHeight="true" outlineLevel="0" collapsed="false">
      <c r="A20" s="41" t="s">
        <v>163</v>
      </c>
      <c r="B20" s="22" t="n">
        <f aca="false">SUM(D20,F20,H20,J20)</f>
        <v>578</v>
      </c>
      <c r="C20" s="22"/>
      <c r="D20" s="22" t="n">
        <v>578</v>
      </c>
      <c r="E20" s="22"/>
      <c r="F20" s="22" t="s">
        <v>113</v>
      </c>
      <c r="G20" s="22"/>
      <c r="H20" s="22" t="s">
        <v>113</v>
      </c>
      <c r="I20" s="22"/>
      <c r="J20" s="22" t="s">
        <v>113</v>
      </c>
    </row>
    <row r="21" customFormat="false" ht="9" hidden="false" customHeight="true" outlineLevel="0" collapsed="false">
      <c r="A21" s="41" t="s">
        <v>164</v>
      </c>
      <c r="B21" s="22" t="n">
        <f aca="false">SUM(D21,F21,H21,J21)</f>
        <v>5930</v>
      </c>
      <c r="C21" s="22"/>
      <c r="D21" s="22" t="n">
        <v>5695</v>
      </c>
      <c r="E21" s="22"/>
      <c r="F21" s="22" t="s">
        <v>113</v>
      </c>
      <c r="G21" s="22"/>
      <c r="H21" s="22" t="n">
        <v>235</v>
      </c>
      <c r="I21" s="22"/>
      <c r="J21" s="22" t="s">
        <v>113</v>
      </c>
    </row>
    <row r="22" customFormat="false" ht="9" hidden="false" customHeight="true" outlineLevel="0" collapsed="false">
      <c r="A22" s="41" t="s">
        <v>165</v>
      </c>
      <c r="B22" s="22" t="n">
        <f aca="false">SUM(D22,F22,H22,J22)</f>
        <v>7</v>
      </c>
      <c r="C22" s="22"/>
      <c r="D22" s="22" t="n">
        <v>7</v>
      </c>
      <c r="E22" s="22"/>
      <c r="F22" s="22" t="s">
        <v>113</v>
      </c>
      <c r="G22" s="22"/>
      <c r="H22" s="22" t="s">
        <v>113</v>
      </c>
      <c r="I22" s="22"/>
      <c r="J22" s="22" t="s">
        <v>113</v>
      </c>
    </row>
    <row r="23" customFormat="false" ht="9" hidden="false" customHeight="true" outlineLevel="0" collapsed="false">
      <c r="A23" s="41" t="s">
        <v>166</v>
      </c>
      <c r="B23" s="22" t="n">
        <f aca="false">SUM(D23,F23,H23,J23)</f>
        <v>133</v>
      </c>
      <c r="C23" s="22"/>
      <c r="D23" s="22" t="n">
        <v>133</v>
      </c>
      <c r="E23" s="22"/>
      <c r="F23" s="22" t="s">
        <v>113</v>
      </c>
      <c r="G23" s="22"/>
      <c r="H23" s="22" t="s">
        <v>113</v>
      </c>
      <c r="I23" s="22"/>
      <c r="J23" s="22" t="s">
        <v>113</v>
      </c>
    </row>
    <row r="24" customFormat="false" ht="9" hidden="false" customHeight="true" outlineLevel="0" collapsed="false">
      <c r="A24" s="41" t="s">
        <v>167</v>
      </c>
      <c r="B24" s="22" t="n">
        <f aca="false">SUM(D24,F24,H24,J24)</f>
        <v>6006</v>
      </c>
      <c r="C24" s="22"/>
      <c r="D24" s="22" t="n">
        <v>6006</v>
      </c>
      <c r="E24" s="22"/>
      <c r="F24" s="22" t="s">
        <v>113</v>
      </c>
      <c r="G24" s="22"/>
      <c r="H24" s="22" t="s">
        <v>113</v>
      </c>
      <c r="I24" s="22"/>
      <c r="J24" s="22" t="s">
        <v>113</v>
      </c>
    </row>
    <row r="25" customFormat="false" ht="9" hidden="false" customHeight="true" outlineLevel="0" collapsed="false">
      <c r="A25" s="41" t="s">
        <v>168</v>
      </c>
      <c r="B25" s="22" t="n">
        <f aca="false">SUM(D25,F25,H25,J25)</f>
        <v>18</v>
      </c>
      <c r="C25" s="22"/>
      <c r="D25" s="22" t="n">
        <v>18</v>
      </c>
      <c r="E25" s="22"/>
      <c r="F25" s="22" t="s">
        <v>113</v>
      </c>
      <c r="G25" s="22"/>
      <c r="H25" s="22" t="s">
        <v>113</v>
      </c>
      <c r="I25" s="22"/>
      <c r="J25" s="22" t="s">
        <v>113</v>
      </c>
    </row>
    <row r="26" customFormat="false" ht="9" hidden="false" customHeight="true" outlineLevel="0" collapsed="false">
      <c r="A26" s="41" t="s">
        <v>169</v>
      </c>
      <c r="B26" s="22" t="n">
        <f aca="false">SUM(D26,F26,H26,J26)</f>
        <v>99</v>
      </c>
      <c r="C26" s="22"/>
      <c r="D26" s="22" t="n">
        <v>99</v>
      </c>
      <c r="E26" s="22"/>
      <c r="F26" s="22" t="s">
        <v>113</v>
      </c>
      <c r="G26" s="22"/>
      <c r="H26" s="22" t="s">
        <v>113</v>
      </c>
      <c r="I26" s="22"/>
      <c r="J26" s="22" t="s">
        <v>113</v>
      </c>
    </row>
    <row r="27" customFormat="false" ht="9" hidden="false" customHeight="true" outlineLevel="0" collapsed="false">
      <c r="A27" s="41" t="s">
        <v>170</v>
      </c>
      <c r="B27" s="22" t="n">
        <f aca="false">SUM(D27,F27,H27,J27)</f>
        <v>27746</v>
      </c>
      <c r="C27" s="22"/>
      <c r="D27" s="22" t="n">
        <v>16722</v>
      </c>
      <c r="E27" s="22"/>
      <c r="F27" s="22" t="n">
        <v>10834</v>
      </c>
      <c r="G27" s="22"/>
      <c r="H27" s="22" t="n">
        <v>190</v>
      </c>
      <c r="I27" s="22"/>
      <c r="J27" s="22" t="s">
        <v>113</v>
      </c>
    </row>
    <row r="28" customFormat="false" ht="9" hidden="false" customHeight="true" outlineLevel="0" collapsed="false">
      <c r="A28" s="41" t="s">
        <v>171</v>
      </c>
      <c r="B28" s="22" t="n">
        <f aca="false">SUM(D28,F28,H28,J28)</f>
        <v>122</v>
      </c>
      <c r="C28" s="22"/>
      <c r="D28" s="22" t="n">
        <v>122</v>
      </c>
      <c r="E28" s="22"/>
      <c r="F28" s="22" t="s">
        <v>113</v>
      </c>
      <c r="G28" s="22"/>
      <c r="H28" s="22" t="s">
        <v>113</v>
      </c>
      <c r="I28" s="22"/>
      <c r="J28" s="22" t="s">
        <v>113</v>
      </c>
    </row>
    <row r="29" customFormat="false" ht="9" hidden="false" customHeight="true" outlineLevel="0" collapsed="false">
      <c r="A29" s="41" t="s">
        <v>172</v>
      </c>
      <c r="B29" s="22" t="n">
        <f aca="false">SUM(D29,F29,H29,J29)</f>
        <v>7124</v>
      </c>
      <c r="C29" s="22"/>
      <c r="D29" s="22" t="n">
        <v>5353</v>
      </c>
      <c r="E29" s="22"/>
      <c r="F29" s="22" t="n">
        <v>1771</v>
      </c>
      <c r="G29" s="22"/>
      <c r="H29" s="22" t="s">
        <v>113</v>
      </c>
      <c r="I29" s="22"/>
      <c r="J29" s="22" t="s">
        <v>113</v>
      </c>
    </row>
    <row r="30" customFormat="false" ht="9" hidden="false" customHeight="true" outlineLevel="0" collapsed="false">
      <c r="A30" s="41" t="s">
        <v>173</v>
      </c>
      <c r="B30" s="22" t="n">
        <f aca="false">SUM(D30,F30,H30,J30)</f>
        <v>604</v>
      </c>
      <c r="C30" s="22"/>
      <c r="D30" s="22" t="n">
        <v>604</v>
      </c>
      <c r="E30" s="22"/>
      <c r="F30" s="22" t="s">
        <v>113</v>
      </c>
      <c r="G30" s="22"/>
      <c r="H30" s="22" t="s">
        <v>113</v>
      </c>
      <c r="I30" s="22"/>
      <c r="J30" s="22" t="s">
        <v>113</v>
      </c>
    </row>
    <row r="31" customFormat="false" ht="9" hidden="false" customHeight="true" outlineLevel="0" collapsed="false">
      <c r="A31" s="41" t="s">
        <v>174</v>
      </c>
      <c r="B31" s="22" t="n">
        <f aca="false">SUM(D31,F31,H31,J31)</f>
        <v>61037</v>
      </c>
      <c r="C31" s="22"/>
      <c r="D31" s="22" t="n">
        <v>61037</v>
      </c>
      <c r="E31" s="22"/>
      <c r="F31" s="22" t="s">
        <v>113</v>
      </c>
      <c r="G31" s="22"/>
      <c r="H31" s="22" t="s">
        <v>113</v>
      </c>
      <c r="I31" s="22"/>
      <c r="J31" s="22" t="s">
        <v>113</v>
      </c>
    </row>
    <row r="32" customFormat="false" ht="9" hidden="false" customHeight="true" outlineLevel="0" collapsed="false">
      <c r="A32" s="41" t="s">
        <v>175</v>
      </c>
      <c r="B32" s="22" t="n">
        <f aca="false">SUM(D32,F32,H32,J32)</f>
        <v>3651</v>
      </c>
      <c r="C32" s="22"/>
      <c r="D32" s="22" t="n">
        <v>833</v>
      </c>
      <c r="E32" s="22"/>
      <c r="F32" s="22" t="n">
        <v>2818</v>
      </c>
      <c r="G32" s="22"/>
      <c r="H32" s="22" t="s">
        <v>113</v>
      </c>
      <c r="I32" s="22"/>
      <c r="J32" s="22" t="s">
        <v>113</v>
      </c>
    </row>
    <row r="33" customFormat="false" ht="9" hidden="false" customHeight="true" outlineLevel="0" collapsed="false">
      <c r="A33" s="41" t="s">
        <v>176</v>
      </c>
      <c r="B33" s="22" t="n">
        <f aca="false">SUM(D33,F33,H33,J33)</f>
        <v>236</v>
      </c>
      <c r="C33" s="22"/>
      <c r="D33" s="22" t="n">
        <v>236</v>
      </c>
      <c r="E33" s="22"/>
      <c r="F33" s="22" t="s">
        <v>113</v>
      </c>
      <c r="G33" s="22"/>
      <c r="H33" s="22" t="s">
        <v>113</v>
      </c>
      <c r="I33" s="22"/>
      <c r="J33" s="22" t="s">
        <v>113</v>
      </c>
    </row>
    <row r="34" customFormat="false" ht="9" hidden="false" customHeight="true" outlineLevel="0" collapsed="false">
      <c r="A34" s="41" t="s">
        <v>177</v>
      </c>
      <c r="B34" s="22" t="n">
        <f aca="false">SUM(D34,F34,H34,J34)</f>
        <v>9592</v>
      </c>
      <c r="C34" s="22"/>
      <c r="D34" s="22" t="n">
        <v>2622</v>
      </c>
      <c r="E34" s="22"/>
      <c r="F34" s="22" t="n">
        <v>5320</v>
      </c>
      <c r="G34" s="22"/>
      <c r="H34" s="22" t="n">
        <v>1650</v>
      </c>
      <c r="I34" s="22"/>
      <c r="J34" s="22" t="s">
        <v>113</v>
      </c>
    </row>
    <row r="35" customFormat="false" ht="9" hidden="false" customHeight="true" outlineLevel="0" collapsed="false">
      <c r="A35" s="41" t="s">
        <v>178</v>
      </c>
      <c r="B35" s="22" t="n">
        <f aca="false">SUM(D35,F35,H35,J35)</f>
        <v>4716</v>
      </c>
      <c r="C35" s="22"/>
      <c r="D35" s="22" t="n">
        <v>367</v>
      </c>
      <c r="E35" s="22"/>
      <c r="F35" s="22" t="n">
        <v>2892</v>
      </c>
      <c r="G35" s="22"/>
      <c r="H35" s="22" t="n">
        <v>1457</v>
      </c>
      <c r="I35" s="22"/>
      <c r="J35" s="22" t="s">
        <v>113</v>
      </c>
    </row>
    <row r="36" customFormat="false" ht="9" hidden="false" customHeight="true" outlineLevel="0" collapsed="false">
      <c r="A36" s="41" t="s">
        <v>179</v>
      </c>
      <c r="B36" s="22" t="n">
        <f aca="false">SUM(D36,F36,H36,J36)</f>
        <v>48</v>
      </c>
      <c r="C36" s="22"/>
      <c r="D36" s="22" t="n">
        <v>48</v>
      </c>
      <c r="E36" s="22"/>
      <c r="F36" s="22" t="s">
        <v>113</v>
      </c>
      <c r="G36" s="22"/>
      <c r="H36" s="22" t="s">
        <v>113</v>
      </c>
      <c r="I36" s="22"/>
      <c r="J36" s="22" t="s">
        <v>113</v>
      </c>
    </row>
    <row r="37" customFormat="false" ht="9" hidden="false" customHeight="true" outlineLevel="0" collapsed="false">
      <c r="A37" s="41" t="s">
        <v>180</v>
      </c>
      <c r="B37" s="22" t="n">
        <f aca="false">SUM(D37,F37,H37,J37)</f>
        <v>27427</v>
      </c>
      <c r="C37" s="22"/>
      <c r="D37" s="22" t="n">
        <v>25261</v>
      </c>
      <c r="E37" s="22"/>
      <c r="F37" s="22" t="n">
        <v>2166</v>
      </c>
      <c r="G37" s="22"/>
      <c r="H37" s="22" t="s">
        <v>113</v>
      </c>
      <c r="I37" s="22"/>
      <c r="J37" s="22" t="s">
        <v>113</v>
      </c>
    </row>
    <row r="38" customFormat="false" ht="9" hidden="false" customHeight="true" outlineLevel="0" collapsed="false">
      <c r="A38" s="41" t="s">
        <v>181</v>
      </c>
      <c r="B38" s="22" t="n">
        <f aca="false">SUM(D38,F38,H38,J38)</f>
        <v>5695</v>
      </c>
      <c r="C38" s="22"/>
      <c r="D38" s="22" t="n">
        <v>2150</v>
      </c>
      <c r="E38" s="22"/>
      <c r="F38" s="22" t="n">
        <v>2733</v>
      </c>
      <c r="G38" s="22"/>
      <c r="H38" s="22" t="n">
        <v>812</v>
      </c>
      <c r="I38" s="22"/>
      <c r="J38" s="22" t="s">
        <v>113</v>
      </c>
    </row>
    <row r="39" customFormat="false" ht="9" hidden="false" customHeight="true" outlineLevel="0" collapsed="false">
      <c r="A39" s="41" t="s">
        <v>182</v>
      </c>
      <c r="B39" s="22" t="n">
        <f aca="false">SUM(D39,F39,H39,J39)</f>
        <v>1099</v>
      </c>
      <c r="C39" s="22"/>
      <c r="D39" s="22" t="n">
        <v>1099</v>
      </c>
      <c r="E39" s="22"/>
      <c r="F39" s="22" t="s">
        <v>113</v>
      </c>
      <c r="G39" s="22"/>
      <c r="H39" s="22" t="s">
        <v>113</v>
      </c>
      <c r="I39" s="22"/>
      <c r="J39" s="22" t="s">
        <v>113</v>
      </c>
    </row>
    <row r="40" customFormat="false" ht="9" hidden="false" customHeight="true" outlineLevel="0" collapsed="false">
      <c r="A40" s="41" t="s">
        <v>183</v>
      </c>
      <c r="B40" s="22" t="n">
        <f aca="false">SUM(D40,F40,H40,J40)</f>
        <v>313</v>
      </c>
      <c r="C40" s="22"/>
      <c r="D40" s="22" t="n">
        <v>313</v>
      </c>
      <c r="E40" s="22"/>
      <c r="F40" s="22" t="s">
        <v>113</v>
      </c>
      <c r="G40" s="22"/>
      <c r="H40" s="22" t="s">
        <v>113</v>
      </c>
      <c r="I40" s="22"/>
      <c r="J40" s="22" t="s">
        <v>113</v>
      </c>
    </row>
    <row r="41" customFormat="false" ht="9" hidden="false" customHeight="true" outlineLevel="0" collapsed="false">
      <c r="A41" s="41" t="s">
        <v>184</v>
      </c>
      <c r="B41" s="22" t="n">
        <f aca="false">SUM(D41,F41,H41,J41)</f>
        <v>2539</v>
      </c>
      <c r="C41" s="22"/>
      <c r="D41" s="22" t="n">
        <v>229</v>
      </c>
      <c r="E41" s="22"/>
      <c r="F41" s="22" t="n">
        <v>2310</v>
      </c>
      <c r="G41" s="22"/>
      <c r="H41" s="22" t="s">
        <v>113</v>
      </c>
      <c r="I41" s="22"/>
      <c r="J41" s="22" t="s">
        <v>113</v>
      </c>
    </row>
    <row r="42" customFormat="false" ht="9" hidden="false" customHeight="true" outlineLevel="0" collapsed="false">
      <c r="A42" s="41" t="s">
        <v>185</v>
      </c>
      <c r="B42" s="22" t="n">
        <f aca="false">SUM(D42,F42,H42,J42)</f>
        <v>1576</v>
      </c>
      <c r="C42" s="22"/>
      <c r="D42" s="22" t="n">
        <v>59</v>
      </c>
      <c r="E42" s="22"/>
      <c r="F42" s="22" t="n">
        <v>1084</v>
      </c>
      <c r="G42" s="22"/>
      <c r="H42" s="22" t="n">
        <v>433</v>
      </c>
      <c r="I42" s="22"/>
      <c r="J42" s="22" t="s">
        <v>113</v>
      </c>
    </row>
    <row r="43" customFormat="false" ht="9" hidden="false" customHeight="true" outlineLevel="0" collapsed="false">
      <c r="A43" s="41" t="s">
        <v>186</v>
      </c>
      <c r="B43" s="22" t="n">
        <f aca="false">SUM(D43,F43,H43,J43)</f>
        <v>67</v>
      </c>
      <c r="C43" s="22"/>
      <c r="D43" s="22" t="s">
        <v>113</v>
      </c>
      <c r="E43" s="22"/>
      <c r="F43" s="22" t="s">
        <v>113</v>
      </c>
      <c r="G43" s="22"/>
      <c r="H43" s="22" t="n">
        <v>67</v>
      </c>
      <c r="I43" s="22"/>
      <c r="J43" s="22" t="s">
        <v>113</v>
      </c>
    </row>
    <row r="44" customFormat="false" ht="9" hidden="false" customHeight="true" outlineLevel="0" collapsed="false">
      <c r="A44" s="41" t="s">
        <v>187</v>
      </c>
      <c r="B44" s="22" t="n">
        <f aca="false">SUM(D44,F44,H44,J44)</f>
        <v>23880</v>
      </c>
      <c r="C44" s="22"/>
      <c r="D44" s="22" t="n">
        <v>6133</v>
      </c>
      <c r="E44" s="22"/>
      <c r="F44" s="22" t="n">
        <v>11011</v>
      </c>
      <c r="G44" s="22"/>
      <c r="H44" s="22" t="n">
        <v>1736</v>
      </c>
      <c r="I44" s="22"/>
      <c r="J44" s="22" t="n">
        <v>5000</v>
      </c>
    </row>
    <row r="45" customFormat="false" ht="9" hidden="false" customHeight="true" outlineLevel="0" collapsed="false">
      <c r="A45" s="41" t="s">
        <v>188</v>
      </c>
      <c r="B45" s="22" t="n">
        <f aca="false">SUM(D45,F45,H45,J45)</f>
        <v>163</v>
      </c>
      <c r="C45" s="22"/>
      <c r="D45" s="22" t="s">
        <v>113</v>
      </c>
      <c r="E45" s="22"/>
      <c r="F45" s="22" t="s">
        <v>113</v>
      </c>
      <c r="G45" s="22"/>
      <c r="H45" s="22" t="n">
        <v>163</v>
      </c>
      <c r="I45" s="22"/>
      <c r="J45" s="22" t="s">
        <v>113</v>
      </c>
    </row>
    <row r="46" customFormat="false" ht="9" hidden="false" customHeight="true" outlineLevel="0" collapsed="false">
      <c r="A46" s="41" t="s">
        <v>189</v>
      </c>
      <c r="B46" s="22" t="n">
        <f aca="false">SUM(D46,F46,H46,J46)</f>
        <v>37</v>
      </c>
      <c r="C46" s="22"/>
      <c r="D46" s="22" t="n">
        <v>37</v>
      </c>
      <c r="E46" s="22"/>
      <c r="F46" s="22" t="s">
        <v>113</v>
      </c>
      <c r="G46" s="22"/>
      <c r="H46" s="22" t="s">
        <v>113</v>
      </c>
      <c r="I46" s="22"/>
      <c r="J46" s="22" t="s">
        <v>113</v>
      </c>
    </row>
    <row r="47" customFormat="false" ht="9" hidden="false" customHeight="true" outlineLevel="0" collapsed="false">
      <c r="A47" s="41" t="s">
        <v>190</v>
      </c>
      <c r="B47" s="22" t="n">
        <f aca="false">SUM(D47,F47,H47,J47)</f>
        <v>11562</v>
      </c>
      <c r="C47" s="22"/>
      <c r="D47" s="22" t="n">
        <v>10448</v>
      </c>
      <c r="E47" s="22"/>
      <c r="F47" s="22" t="n">
        <v>606</v>
      </c>
      <c r="G47" s="22"/>
      <c r="H47" s="22" t="n">
        <v>508</v>
      </c>
      <c r="I47" s="22"/>
      <c r="J47" s="22" t="s">
        <v>113</v>
      </c>
    </row>
    <row r="48" s="10" customFormat="true" ht="9" hidden="false" customHeight="true" outlineLevel="0" collapsed="false">
      <c r="A48" s="41" t="s">
        <v>191</v>
      </c>
      <c r="B48" s="22" t="n">
        <f aca="false">SUM(D48,F48,H48,J48)</f>
        <v>3018</v>
      </c>
      <c r="C48" s="22"/>
      <c r="D48" s="22" t="n">
        <v>1076</v>
      </c>
      <c r="E48" s="22"/>
      <c r="F48" s="22" t="n">
        <v>1942</v>
      </c>
      <c r="G48" s="22"/>
      <c r="H48" s="22" t="s">
        <v>113</v>
      </c>
      <c r="I48" s="22"/>
      <c r="J48" s="22" t="s">
        <v>113</v>
      </c>
    </row>
    <row r="49" customFormat="false" ht="9" hidden="false" customHeight="true" outlineLevel="0" collapsed="false">
      <c r="A49" s="41" t="s">
        <v>192</v>
      </c>
      <c r="B49" s="22" t="n">
        <f aca="false">SUM(D49,F49,H49,J49)</f>
        <v>5404</v>
      </c>
      <c r="C49" s="22"/>
      <c r="D49" s="22" t="n">
        <v>471</v>
      </c>
      <c r="E49" s="22"/>
      <c r="F49" s="22" t="n">
        <v>4933</v>
      </c>
      <c r="G49" s="22"/>
      <c r="H49" s="22" t="s">
        <v>113</v>
      </c>
      <c r="I49" s="22"/>
      <c r="J49" s="22" t="s">
        <v>113</v>
      </c>
    </row>
    <row r="50" customFormat="false" ht="9" hidden="false" customHeight="true" outlineLevel="0" collapsed="false">
      <c r="A50" s="41" t="s">
        <v>193</v>
      </c>
      <c r="B50" s="22" t="n">
        <f aca="false">SUM(D50,F50,H50,J50)</f>
        <v>27815</v>
      </c>
      <c r="C50" s="22"/>
      <c r="D50" s="22" t="n">
        <v>14190</v>
      </c>
      <c r="E50" s="22"/>
      <c r="F50" s="22" t="n">
        <v>10213</v>
      </c>
      <c r="G50" s="22"/>
      <c r="H50" s="22" t="n">
        <v>3412</v>
      </c>
      <c r="I50" s="22"/>
      <c r="J50" s="22" t="s">
        <v>113</v>
      </c>
    </row>
    <row r="51" customFormat="false" ht="9" hidden="false" customHeight="true" outlineLevel="0" collapsed="false">
      <c r="A51" s="41" t="s">
        <v>194</v>
      </c>
      <c r="B51" s="22" t="n">
        <f aca="false">SUM(D51,F51,H51,J51)</f>
        <v>144</v>
      </c>
      <c r="C51" s="22"/>
      <c r="D51" s="22" t="n">
        <v>144</v>
      </c>
      <c r="E51" s="22"/>
      <c r="F51" s="22" t="s">
        <v>113</v>
      </c>
      <c r="G51" s="22"/>
      <c r="H51" s="22" t="s">
        <v>113</v>
      </c>
      <c r="I51" s="22"/>
      <c r="J51" s="22" t="s">
        <v>113</v>
      </c>
    </row>
    <row r="52" customFormat="false" ht="9" hidden="false" customHeight="true" outlineLevel="0" collapsed="false">
      <c r="A52" s="41" t="s">
        <v>195</v>
      </c>
      <c r="B52" s="22" t="n">
        <f aca="false">SUM(D52,F52,H52,J52)</f>
        <v>3819</v>
      </c>
      <c r="C52" s="22"/>
      <c r="D52" s="22" t="n">
        <v>401</v>
      </c>
      <c r="E52" s="22"/>
      <c r="F52" s="22" t="n">
        <v>2795</v>
      </c>
      <c r="G52" s="22"/>
      <c r="H52" s="22" t="n">
        <v>623</v>
      </c>
      <c r="I52" s="22"/>
      <c r="J52" s="22" t="s">
        <v>113</v>
      </c>
    </row>
    <row r="53" customFormat="false" ht="9" hidden="false" customHeight="true" outlineLevel="0" collapsed="false">
      <c r="A53" s="41" t="s">
        <v>196</v>
      </c>
      <c r="B53" s="22" t="n">
        <f aca="false">SUM(D53,F53,H53,J53)</f>
        <v>4</v>
      </c>
      <c r="C53" s="22"/>
      <c r="D53" s="22" t="n">
        <v>4</v>
      </c>
      <c r="E53" s="22"/>
      <c r="F53" s="22" t="s">
        <v>113</v>
      </c>
      <c r="G53" s="22"/>
      <c r="H53" s="22" t="s">
        <v>113</v>
      </c>
      <c r="I53" s="22"/>
      <c r="J53" s="22" t="s">
        <v>113</v>
      </c>
    </row>
    <row r="54" customFormat="false" ht="9" hidden="false" customHeight="true" outlineLevel="0" collapsed="false">
      <c r="A54" s="41" t="s">
        <v>197</v>
      </c>
      <c r="B54" s="22" t="n">
        <f aca="false">SUM(D54,F54,H54,J54)</f>
        <v>1098</v>
      </c>
      <c r="C54" s="22"/>
      <c r="D54" s="22" t="n">
        <v>1098</v>
      </c>
      <c r="E54" s="22"/>
      <c r="F54" s="22" t="s">
        <v>113</v>
      </c>
      <c r="G54" s="22"/>
      <c r="H54" s="22" t="s">
        <v>113</v>
      </c>
      <c r="I54" s="22"/>
      <c r="J54" s="22" t="s">
        <v>113</v>
      </c>
    </row>
    <row r="55" customFormat="false" ht="9" hidden="false" customHeight="true" outlineLevel="0" collapsed="false">
      <c r="A55" s="41" t="s">
        <v>198</v>
      </c>
      <c r="B55" s="22" t="n">
        <f aca="false">SUM(D55,F55,H55,J55)</f>
        <v>1098</v>
      </c>
      <c r="C55" s="22"/>
      <c r="D55" s="22" t="n">
        <v>1098</v>
      </c>
      <c r="E55" s="22"/>
      <c r="F55" s="22" t="s">
        <v>113</v>
      </c>
      <c r="G55" s="22"/>
      <c r="H55" s="22" t="s">
        <v>113</v>
      </c>
      <c r="I55" s="22"/>
      <c r="J55" s="22" t="s">
        <v>113</v>
      </c>
    </row>
    <row r="56" customFormat="false" ht="9" hidden="false" customHeight="true" outlineLevel="0" collapsed="false">
      <c r="A56" s="41" t="s">
        <v>199</v>
      </c>
      <c r="B56" s="22" t="n">
        <f aca="false">SUM(D56,F56,H56,J56)</f>
        <v>160</v>
      </c>
      <c r="C56" s="22"/>
      <c r="D56" s="22" t="s">
        <v>113</v>
      </c>
      <c r="E56" s="22"/>
      <c r="F56" s="22" t="s">
        <v>113</v>
      </c>
      <c r="G56" s="22"/>
      <c r="H56" s="22" t="n">
        <v>160</v>
      </c>
      <c r="I56" s="22"/>
      <c r="J56" s="22" t="s">
        <v>113</v>
      </c>
    </row>
    <row r="57" customFormat="false" ht="9" hidden="false" customHeight="true" outlineLevel="0" collapsed="false">
      <c r="A57" s="41" t="s">
        <v>200</v>
      </c>
      <c r="B57" s="22" t="n">
        <f aca="false">SUM(D57,F57,H57,J57)</f>
        <v>439</v>
      </c>
      <c r="C57" s="22"/>
      <c r="D57" s="22" t="n">
        <v>439</v>
      </c>
      <c r="E57" s="22"/>
      <c r="F57" s="22" t="s">
        <v>113</v>
      </c>
      <c r="G57" s="22"/>
      <c r="H57" s="22" t="s">
        <v>113</v>
      </c>
      <c r="I57" s="22"/>
      <c r="J57" s="22" t="s">
        <v>113</v>
      </c>
    </row>
    <row r="58" customFormat="false" ht="9" hidden="false" customHeight="true" outlineLevel="0" collapsed="false">
      <c r="A58" s="41" t="s">
        <v>201</v>
      </c>
      <c r="B58" s="22" t="n">
        <f aca="false">SUM(D58,F58,H58,J58)</f>
        <v>944</v>
      </c>
      <c r="C58" s="22"/>
      <c r="D58" s="22" t="s">
        <v>113</v>
      </c>
      <c r="E58" s="22"/>
      <c r="F58" s="22" t="n">
        <v>772</v>
      </c>
      <c r="G58" s="22"/>
      <c r="H58" s="22" t="n">
        <v>172</v>
      </c>
      <c r="I58" s="22"/>
      <c r="J58" s="22" t="s">
        <v>113</v>
      </c>
    </row>
    <row r="59" customFormat="false" ht="9" hidden="false" customHeight="true" outlineLevel="0" collapsed="false">
      <c r="A59" s="41" t="s">
        <v>202</v>
      </c>
      <c r="B59" s="22" t="n">
        <f aca="false">SUM(D59,F59,H59,J59)</f>
        <v>1028</v>
      </c>
      <c r="C59" s="22"/>
      <c r="D59" s="22" t="n">
        <v>1028</v>
      </c>
      <c r="E59" s="22"/>
      <c r="F59" s="22" t="s">
        <v>113</v>
      </c>
      <c r="G59" s="22"/>
      <c r="H59" s="22" t="s">
        <v>113</v>
      </c>
      <c r="I59" s="22"/>
      <c r="J59" s="22" t="s">
        <v>113</v>
      </c>
    </row>
    <row r="60" customFormat="false" ht="9" hidden="false" customHeight="true" outlineLevel="0" collapsed="false">
      <c r="A60" s="41" t="s">
        <v>203</v>
      </c>
      <c r="B60" s="22" t="n">
        <f aca="false">SUM(D60,F60,H60,J60)</f>
        <v>103</v>
      </c>
      <c r="C60" s="22"/>
      <c r="D60" s="22" t="n">
        <v>103</v>
      </c>
      <c r="E60" s="22"/>
      <c r="F60" s="22" t="s">
        <v>113</v>
      </c>
      <c r="G60" s="22"/>
      <c r="H60" s="22" t="s">
        <v>113</v>
      </c>
      <c r="I60" s="22"/>
      <c r="J60" s="22" t="s">
        <v>113</v>
      </c>
    </row>
    <row r="61" customFormat="false" ht="9" hidden="false" customHeight="true" outlineLevel="0" collapsed="false">
      <c r="A61" s="41" t="s">
        <v>204</v>
      </c>
      <c r="B61" s="22" t="n">
        <f aca="false">SUM(D61,F61,H61,J61)</f>
        <v>800253</v>
      </c>
      <c r="C61" s="22"/>
      <c r="D61" s="22" t="n">
        <v>648855</v>
      </c>
      <c r="E61" s="22"/>
      <c r="F61" s="22" t="n">
        <v>82838</v>
      </c>
      <c r="G61" s="22"/>
      <c r="H61" s="22" t="n">
        <v>59739</v>
      </c>
      <c r="I61" s="22"/>
      <c r="J61" s="22" t="n">
        <v>8821</v>
      </c>
    </row>
    <row r="62" customFormat="false" ht="9" hidden="false" customHeight="true" outlineLevel="0" collapsed="false">
      <c r="A62" s="41" t="s">
        <v>205</v>
      </c>
      <c r="B62" s="22" t="n">
        <f aca="false">SUM(D62,F62,H62,J62)</f>
        <v>66</v>
      </c>
      <c r="C62" s="22"/>
      <c r="D62" s="22" t="n">
        <v>66</v>
      </c>
      <c r="E62" s="22"/>
      <c r="F62" s="22" t="s">
        <v>113</v>
      </c>
      <c r="G62" s="22"/>
      <c r="H62" s="22" t="s">
        <v>113</v>
      </c>
      <c r="I62" s="22"/>
      <c r="J62" s="22" t="s">
        <v>113</v>
      </c>
    </row>
    <row r="63" customFormat="false" ht="9" hidden="false" customHeight="true" outlineLevel="0" collapsed="false">
      <c r="A63" s="41" t="s">
        <v>206</v>
      </c>
      <c r="B63" s="22" t="n">
        <f aca="false">SUM(D63,F63,H63,J63)</f>
        <v>3828</v>
      </c>
      <c r="C63" s="22"/>
      <c r="D63" s="22" t="n">
        <v>1582</v>
      </c>
      <c r="E63" s="22"/>
      <c r="F63" s="22" t="n">
        <v>2246</v>
      </c>
      <c r="G63" s="22"/>
      <c r="H63" s="22" t="s">
        <v>113</v>
      </c>
      <c r="I63" s="22"/>
      <c r="J63" s="22" t="s">
        <v>113</v>
      </c>
    </row>
    <row r="64" customFormat="false" ht="9" hidden="false" customHeight="true" outlineLevel="0" collapsed="false">
      <c r="A64" s="41" t="s">
        <v>207</v>
      </c>
      <c r="B64" s="22" t="n">
        <f aca="false">SUM(D64,F64,H64,J64)</f>
        <v>29</v>
      </c>
      <c r="C64" s="22"/>
      <c r="D64" s="22" t="n">
        <v>29</v>
      </c>
      <c r="E64" s="22"/>
      <c r="F64" s="22" t="s">
        <v>113</v>
      </c>
      <c r="G64" s="22"/>
      <c r="H64" s="22" t="s">
        <v>113</v>
      </c>
      <c r="I64" s="22"/>
      <c r="J64" s="22" t="s">
        <v>113</v>
      </c>
    </row>
    <row r="65" customFormat="false" ht="9" hidden="false" customHeight="true" outlineLevel="0" collapsed="false">
      <c r="A65" s="41" t="s">
        <v>208</v>
      </c>
      <c r="B65" s="22" t="n">
        <f aca="false">SUM(D65,F65,H65,J65)</f>
        <v>19736</v>
      </c>
      <c r="C65" s="22"/>
      <c r="D65" s="22" t="n">
        <v>14892</v>
      </c>
      <c r="E65" s="22"/>
      <c r="F65" s="22" t="n">
        <v>4844</v>
      </c>
      <c r="G65" s="22"/>
      <c r="H65" s="22" t="s">
        <v>113</v>
      </c>
      <c r="I65" s="22"/>
      <c r="J65" s="22" t="s">
        <v>113</v>
      </c>
    </row>
    <row r="66" customFormat="false" ht="9" hidden="false" customHeight="true" outlineLevel="0" collapsed="false">
      <c r="A66" s="41" t="s">
        <v>209</v>
      </c>
      <c r="B66" s="22" t="n">
        <f aca="false">SUM(D66,F66,H66,J66)</f>
        <v>800</v>
      </c>
      <c r="C66" s="22"/>
      <c r="D66" s="22" t="n">
        <v>800</v>
      </c>
      <c r="E66" s="22"/>
      <c r="F66" s="22" t="s">
        <v>113</v>
      </c>
      <c r="G66" s="22"/>
      <c r="H66" s="22" t="s">
        <v>113</v>
      </c>
      <c r="I66" s="22"/>
      <c r="J66" s="22" t="s">
        <v>113</v>
      </c>
    </row>
    <row r="67" customFormat="false" ht="9" hidden="false" customHeight="true" outlineLevel="0" collapsed="false">
      <c r="A67" s="41" t="s">
        <v>210</v>
      </c>
      <c r="B67" s="22" t="n">
        <f aca="false">SUM(D67,F67,H67,J67)</f>
        <v>2004</v>
      </c>
      <c r="C67" s="22"/>
      <c r="D67" s="22" t="n">
        <v>2004</v>
      </c>
      <c r="E67" s="22"/>
      <c r="F67" s="22" t="s">
        <v>113</v>
      </c>
      <c r="G67" s="22"/>
      <c r="H67" s="22" t="s">
        <v>113</v>
      </c>
      <c r="I67" s="22"/>
      <c r="J67" s="22" t="s">
        <v>113</v>
      </c>
    </row>
    <row r="68" customFormat="false" ht="9" hidden="false" customHeight="true" outlineLevel="0" collapsed="false">
      <c r="A68" s="41" t="s">
        <v>211</v>
      </c>
      <c r="B68" s="22" t="n">
        <f aca="false">SUM(D68,F68,H68,J68)</f>
        <v>350</v>
      </c>
      <c r="C68" s="22"/>
      <c r="D68" s="22" t="n">
        <v>350</v>
      </c>
      <c r="E68" s="22"/>
      <c r="F68" s="22" t="s">
        <v>113</v>
      </c>
      <c r="G68" s="22"/>
      <c r="H68" s="22" t="s">
        <v>113</v>
      </c>
      <c r="I68" s="22"/>
      <c r="J68" s="22" t="s">
        <v>113</v>
      </c>
    </row>
    <row r="69" customFormat="false" ht="9" hidden="false" customHeight="true" outlineLevel="0" collapsed="false">
      <c r="A69" s="41" t="s">
        <v>212</v>
      </c>
      <c r="B69" s="22" t="n">
        <f aca="false">SUM(D69,F69,H69,J69)</f>
        <v>38367</v>
      </c>
      <c r="C69" s="22"/>
      <c r="D69" s="22" t="n">
        <v>22203</v>
      </c>
      <c r="E69" s="22"/>
      <c r="F69" s="22" t="n">
        <v>9485</v>
      </c>
      <c r="G69" s="22"/>
      <c r="H69" s="22" t="n">
        <v>1109</v>
      </c>
      <c r="I69" s="22"/>
      <c r="J69" s="22" t="n">
        <v>5570</v>
      </c>
    </row>
    <row r="70" customFormat="false" ht="9" hidden="false" customHeight="true" outlineLevel="0" collapsed="false">
      <c r="A70" s="41" t="s">
        <v>213</v>
      </c>
      <c r="B70" s="22" t="n">
        <f aca="false">SUM(D70,F70,H70,J70)</f>
        <v>140</v>
      </c>
      <c r="C70" s="22"/>
      <c r="D70" s="22" t="n">
        <v>140</v>
      </c>
      <c r="E70" s="22"/>
      <c r="F70" s="22" t="s">
        <v>113</v>
      </c>
      <c r="G70" s="22"/>
      <c r="H70" s="22" t="s">
        <v>113</v>
      </c>
      <c r="I70" s="22"/>
      <c r="J70" s="22" t="s">
        <v>113</v>
      </c>
    </row>
    <row r="71" customFormat="false" ht="9" hidden="false" customHeight="true" outlineLevel="0" collapsed="false">
      <c r="A71" s="41" t="s">
        <v>214</v>
      </c>
      <c r="B71" s="22" t="n">
        <f aca="false">SUM(D71,F71,H71,J71)</f>
        <v>5369</v>
      </c>
      <c r="C71" s="22"/>
      <c r="D71" s="22" t="n">
        <v>5369</v>
      </c>
      <c r="E71" s="22"/>
      <c r="F71" s="22" t="s">
        <v>113</v>
      </c>
      <c r="G71" s="22"/>
      <c r="H71" s="22" t="s">
        <v>113</v>
      </c>
      <c r="I71" s="22"/>
      <c r="J71" s="22" t="s">
        <v>113</v>
      </c>
    </row>
    <row r="72" customFormat="false" ht="9" hidden="false" customHeight="true" outlineLevel="0" collapsed="false">
      <c r="A72" s="41" t="s">
        <v>215</v>
      </c>
      <c r="B72" s="22" t="n">
        <f aca="false">SUM(D72,F72,H72,J72)</f>
        <v>27824</v>
      </c>
      <c r="C72" s="22"/>
      <c r="D72" s="22" t="n">
        <v>26552</v>
      </c>
      <c r="E72" s="22"/>
      <c r="F72" s="22" t="s">
        <v>113</v>
      </c>
      <c r="G72" s="22"/>
      <c r="H72" s="22" t="n">
        <v>1272</v>
      </c>
      <c r="I72" s="22"/>
      <c r="J72" s="22" t="s">
        <v>113</v>
      </c>
    </row>
    <row r="73" customFormat="false" ht="9" hidden="false" customHeight="true" outlineLevel="0" collapsed="false">
      <c r="A73" s="41" t="s">
        <v>216</v>
      </c>
      <c r="B73" s="22" t="n">
        <f aca="false">SUM(D73,F73,H73,J73)</f>
        <v>692</v>
      </c>
      <c r="C73" s="22"/>
      <c r="D73" s="22" t="n">
        <v>692</v>
      </c>
      <c r="E73" s="22"/>
      <c r="F73" s="22" t="s">
        <v>113</v>
      </c>
      <c r="G73" s="22"/>
      <c r="H73" s="22" t="s">
        <v>113</v>
      </c>
      <c r="I73" s="22"/>
      <c r="J73" s="22" t="s">
        <v>113</v>
      </c>
    </row>
    <row r="74" customFormat="false" ht="9" hidden="false" customHeight="true" outlineLevel="0" collapsed="false">
      <c r="A74" s="41" t="s">
        <v>217</v>
      </c>
      <c r="B74" s="22" t="n">
        <f aca="false">SUM(D74,F74,H74,J74)</f>
        <v>332</v>
      </c>
      <c r="C74" s="22"/>
      <c r="D74" s="22" t="n">
        <v>332</v>
      </c>
      <c r="E74" s="22"/>
      <c r="F74" s="22" t="s">
        <v>113</v>
      </c>
      <c r="G74" s="22"/>
      <c r="H74" s="22" t="s">
        <v>113</v>
      </c>
      <c r="I74" s="22"/>
      <c r="J74" s="22" t="s">
        <v>113</v>
      </c>
    </row>
    <row r="75" customFormat="false" ht="9" hidden="false" customHeight="true" outlineLevel="0" collapsed="false">
      <c r="A75" s="41" t="s">
        <v>218</v>
      </c>
      <c r="B75" s="22" t="n">
        <f aca="false">SUM(D75,F75,H75,J75)</f>
        <v>5158</v>
      </c>
      <c r="C75" s="22"/>
      <c r="D75" s="22" t="n">
        <v>5158</v>
      </c>
      <c r="E75" s="22"/>
      <c r="F75" s="22" t="s">
        <v>113</v>
      </c>
      <c r="G75" s="22"/>
      <c r="H75" s="22" t="s">
        <v>113</v>
      </c>
      <c r="I75" s="22"/>
      <c r="J75" s="22" t="s">
        <v>113</v>
      </c>
    </row>
    <row r="76" customFormat="false" ht="9" hidden="false" customHeight="true" outlineLevel="0" collapsed="false">
      <c r="A76" s="41" t="s">
        <v>219</v>
      </c>
      <c r="B76" s="22" t="n">
        <f aca="false">SUM(D76,F76,H76,J76)</f>
        <v>2897</v>
      </c>
      <c r="C76" s="22"/>
      <c r="D76" s="22" t="n">
        <v>2671</v>
      </c>
      <c r="E76" s="22"/>
      <c r="F76" s="22" t="s">
        <v>113</v>
      </c>
      <c r="G76" s="22"/>
      <c r="H76" s="22" t="n">
        <v>226</v>
      </c>
      <c r="I76" s="22"/>
      <c r="J76" s="22" t="s">
        <v>113</v>
      </c>
    </row>
    <row r="77" customFormat="false" ht="9" hidden="false" customHeight="true" outlineLevel="0" collapsed="false">
      <c r="A77" s="41" t="s">
        <v>220</v>
      </c>
      <c r="B77" s="22" t="n">
        <f aca="false">SUM(D77,F77,H77,J77)</f>
        <v>15801</v>
      </c>
      <c r="C77" s="22"/>
      <c r="D77" s="22" t="n">
        <v>9693</v>
      </c>
      <c r="E77" s="22"/>
      <c r="F77" s="22" t="n">
        <v>5476</v>
      </c>
      <c r="G77" s="22"/>
      <c r="H77" s="22" t="n">
        <v>632</v>
      </c>
      <c r="I77" s="22"/>
      <c r="J77" s="22" t="s">
        <v>113</v>
      </c>
    </row>
    <row r="78" customFormat="false" ht="9" hidden="false" customHeight="true" outlineLevel="0" collapsed="false">
      <c r="A78" s="41" t="s">
        <v>221</v>
      </c>
      <c r="B78" s="22" t="n">
        <f aca="false">SUM(D78,F78,H78,J78)</f>
        <v>132272</v>
      </c>
      <c r="C78" s="22"/>
      <c r="D78" s="22" t="n">
        <v>112100</v>
      </c>
      <c r="E78" s="22"/>
      <c r="F78" s="22" t="n">
        <v>16489</v>
      </c>
      <c r="G78" s="22"/>
      <c r="H78" s="22" t="n">
        <v>3683</v>
      </c>
      <c r="I78" s="22"/>
      <c r="J78" s="22" t="s">
        <v>113</v>
      </c>
    </row>
    <row r="79" customFormat="false" ht="9" hidden="false" customHeight="true" outlineLevel="0" collapsed="false">
      <c r="A79" s="41" t="s">
        <v>222</v>
      </c>
      <c r="B79" s="22" t="n">
        <f aca="false">SUM(D79,F79,H79,J79)</f>
        <v>22</v>
      </c>
      <c r="C79" s="22"/>
      <c r="D79" s="22" t="n">
        <v>22</v>
      </c>
      <c r="E79" s="22"/>
      <c r="F79" s="22" t="s">
        <v>113</v>
      </c>
      <c r="G79" s="22"/>
      <c r="H79" s="22" t="s">
        <v>113</v>
      </c>
      <c r="I79" s="22"/>
      <c r="J79" s="22" t="s">
        <v>113</v>
      </c>
    </row>
    <row r="80" customFormat="false" ht="9" hidden="false" customHeight="true" outlineLevel="0" collapsed="false">
      <c r="A80" s="41" t="s">
        <v>223</v>
      </c>
      <c r="B80" s="22" t="n">
        <f aca="false">SUM(D80,F80,H80,J80)</f>
        <v>554</v>
      </c>
      <c r="C80" s="22"/>
      <c r="D80" s="22" t="s">
        <v>113</v>
      </c>
      <c r="E80" s="22"/>
      <c r="F80" s="22" t="n">
        <v>554</v>
      </c>
      <c r="G80" s="22"/>
      <c r="H80" s="22" t="s">
        <v>113</v>
      </c>
      <c r="I80" s="22"/>
      <c r="J80" s="22" t="s">
        <v>113</v>
      </c>
    </row>
    <row r="81" customFormat="false" ht="9" hidden="false" customHeight="true" outlineLevel="0" collapsed="false">
      <c r="A81" s="41" t="s">
        <v>224</v>
      </c>
      <c r="B81" s="22" t="n">
        <f aca="false">SUM(D81,F81,H81,J81)</f>
        <v>748</v>
      </c>
      <c r="C81" s="22"/>
      <c r="D81" s="22" t="n">
        <v>748</v>
      </c>
      <c r="E81" s="22"/>
      <c r="F81" s="22" t="s">
        <v>113</v>
      </c>
      <c r="G81" s="22"/>
      <c r="H81" s="22" t="s">
        <v>113</v>
      </c>
      <c r="I81" s="22"/>
      <c r="J81" s="22" t="s">
        <v>113</v>
      </c>
    </row>
    <row r="82" customFormat="false" ht="9" hidden="false" customHeight="true" outlineLevel="0" collapsed="false">
      <c r="A82" s="41" t="s">
        <v>225</v>
      </c>
      <c r="B82" s="22" t="n">
        <f aca="false">SUM(D82,F82,H82,J82)</f>
        <v>19477</v>
      </c>
      <c r="C82" s="22"/>
      <c r="D82" s="22" t="n">
        <v>11993</v>
      </c>
      <c r="E82" s="22"/>
      <c r="F82" s="22" t="n">
        <v>6520</v>
      </c>
      <c r="G82" s="22"/>
      <c r="H82" s="22" t="n">
        <v>964</v>
      </c>
      <c r="I82" s="22"/>
      <c r="J82" s="22" t="s">
        <v>113</v>
      </c>
    </row>
    <row r="83" customFormat="false" ht="9" hidden="false" customHeight="true" outlineLevel="0" collapsed="false">
      <c r="A83" s="41" t="s">
        <v>226</v>
      </c>
      <c r="B83" s="22" t="n">
        <f aca="false">SUM(D83,F83,H83,J83)</f>
        <v>29</v>
      </c>
      <c r="C83" s="22"/>
      <c r="D83" s="22" t="n">
        <v>29</v>
      </c>
      <c r="E83" s="22"/>
      <c r="F83" s="22" t="s">
        <v>113</v>
      </c>
      <c r="G83" s="22"/>
      <c r="H83" s="22" t="s">
        <v>113</v>
      </c>
      <c r="I83" s="22"/>
      <c r="J83" s="22" t="s">
        <v>113</v>
      </c>
    </row>
    <row r="84" customFormat="false" ht="9" hidden="false" customHeight="true" outlineLevel="0" collapsed="false">
      <c r="A84" s="41" t="s">
        <v>227</v>
      </c>
      <c r="B84" s="22" t="n">
        <f aca="false">SUM(D84,F84,H84,J84)</f>
        <v>1107</v>
      </c>
      <c r="C84" s="22"/>
      <c r="D84" s="22" t="n">
        <v>623</v>
      </c>
      <c r="E84" s="22"/>
      <c r="F84" s="22" t="s">
        <v>113</v>
      </c>
      <c r="G84" s="22"/>
      <c r="H84" s="22" t="n">
        <v>484</v>
      </c>
      <c r="I84" s="22"/>
      <c r="J84" s="22" t="s">
        <v>113</v>
      </c>
    </row>
    <row r="85" customFormat="false" ht="9" hidden="false" customHeight="true" outlineLevel="0" collapsed="false">
      <c r="A85" s="41" t="s">
        <v>228</v>
      </c>
      <c r="B85" s="22" t="n">
        <f aca="false">SUM(D85,F85,H85,J85)</f>
        <v>417</v>
      </c>
      <c r="C85" s="22"/>
      <c r="D85" s="22" t="n">
        <v>417</v>
      </c>
      <c r="E85" s="22"/>
      <c r="F85" s="22" t="s">
        <v>113</v>
      </c>
      <c r="G85" s="22"/>
      <c r="H85" s="22" t="s">
        <v>113</v>
      </c>
      <c r="I85" s="22"/>
      <c r="J85" s="22" t="s">
        <v>113</v>
      </c>
    </row>
    <row r="86" customFormat="false" ht="9" hidden="false" customHeight="true" outlineLevel="0" collapsed="false">
      <c r="A86" s="41" t="s">
        <v>229</v>
      </c>
      <c r="B86" s="22" t="n">
        <f aca="false">SUM(D86,F86,H86,J86)</f>
        <v>41</v>
      </c>
      <c r="C86" s="22"/>
      <c r="D86" s="22" t="n">
        <v>41</v>
      </c>
      <c r="E86" s="22"/>
      <c r="F86" s="22" t="s">
        <v>113</v>
      </c>
      <c r="G86" s="22"/>
      <c r="H86" s="22" t="s">
        <v>113</v>
      </c>
      <c r="I86" s="22"/>
      <c r="J86" s="22" t="s">
        <v>113</v>
      </c>
    </row>
    <row r="87" customFormat="false" ht="9" hidden="false" customHeight="true" outlineLevel="0" collapsed="false">
      <c r="A87" s="41" t="s">
        <v>230</v>
      </c>
      <c r="B87" s="22" t="n">
        <f aca="false">SUM(D87,F87,H87,J87)</f>
        <v>2258</v>
      </c>
      <c r="C87" s="22"/>
      <c r="D87" s="22" t="n">
        <v>270</v>
      </c>
      <c r="E87" s="22"/>
      <c r="F87" s="22" t="n">
        <v>1868</v>
      </c>
      <c r="G87" s="22"/>
      <c r="H87" s="22" t="n">
        <v>120</v>
      </c>
      <c r="I87" s="22"/>
      <c r="J87" s="22" t="s">
        <v>113</v>
      </c>
    </row>
    <row r="88" customFormat="false" ht="9" hidden="false" customHeight="true" outlineLevel="0" collapsed="false">
      <c r="A88" s="41" t="s">
        <v>231</v>
      </c>
      <c r="B88" s="22" t="n">
        <f aca="false">SUM(D88,F88,H88,J88)</f>
        <v>721</v>
      </c>
      <c r="C88" s="22"/>
      <c r="D88" s="22" t="n">
        <v>721</v>
      </c>
      <c r="E88" s="22"/>
      <c r="F88" s="22" t="s">
        <v>113</v>
      </c>
      <c r="G88" s="22"/>
      <c r="H88" s="22" t="s">
        <v>113</v>
      </c>
      <c r="I88" s="22"/>
      <c r="J88" s="22" t="s">
        <v>113</v>
      </c>
    </row>
    <row r="89" customFormat="false" ht="9" hidden="false" customHeight="true" outlineLevel="0" collapsed="false">
      <c r="A89" s="41" t="s">
        <v>232</v>
      </c>
      <c r="B89" s="22" t="n">
        <f aca="false">SUM(D89,F89,H89,J89)</f>
        <v>58036</v>
      </c>
      <c r="C89" s="22"/>
      <c r="D89" s="22" t="n">
        <v>43144</v>
      </c>
      <c r="E89" s="22"/>
      <c r="F89" s="22" t="n">
        <v>12822</v>
      </c>
      <c r="G89" s="22"/>
      <c r="H89" s="22" t="n">
        <v>2070</v>
      </c>
      <c r="I89" s="22"/>
      <c r="J89" s="22" t="s">
        <v>113</v>
      </c>
    </row>
    <row r="90" customFormat="false" ht="9" hidden="false" customHeight="true" outlineLevel="0" collapsed="false">
      <c r="A90" s="41" t="s">
        <v>233</v>
      </c>
      <c r="B90" s="22" t="n">
        <f aca="false">SUM(D90,F90,H90,J90)</f>
        <v>7</v>
      </c>
      <c r="C90" s="22"/>
      <c r="D90" s="22" t="n">
        <v>7</v>
      </c>
      <c r="E90" s="22"/>
      <c r="F90" s="22" t="s">
        <v>113</v>
      </c>
      <c r="G90" s="22"/>
      <c r="H90" s="22" t="s">
        <v>113</v>
      </c>
      <c r="I90" s="22"/>
      <c r="J90" s="22" t="s">
        <v>113</v>
      </c>
    </row>
    <row r="91" customFormat="false" ht="9" hidden="false" customHeight="true" outlineLevel="0" collapsed="false">
      <c r="A91" s="41" t="s">
        <v>234</v>
      </c>
      <c r="B91" s="22" t="n">
        <f aca="false">SUM(D91,F91,H91,J91)</f>
        <v>1190</v>
      </c>
      <c r="C91" s="22"/>
      <c r="D91" s="22" t="n">
        <v>1190</v>
      </c>
      <c r="E91" s="22"/>
      <c r="F91" s="22" t="s">
        <v>113</v>
      </c>
      <c r="G91" s="22"/>
      <c r="H91" s="22" t="s">
        <v>113</v>
      </c>
      <c r="I91" s="22"/>
      <c r="J91" s="22" t="s">
        <v>113</v>
      </c>
    </row>
    <row r="92" customFormat="false" ht="9" hidden="false" customHeight="true" outlineLevel="0" collapsed="false">
      <c r="A92" s="41" t="s">
        <v>235</v>
      </c>
      <c r="B92" s="22" t="n">
        <f aca="false">SUM(D92,F92,H92,J92)</f>
        <v>534</v>
      </c>
      <c r="C92" s="22"/>
      <c r="D92" s="22" t="n">
        <v>534</v>
      </c>
      <c r="E92" s="22"/>
      <c r="F92" s="22" t="s">
        <v>113</v>
      </c>
      <c r="G92" s="22"/>
      <c r="H92" s="22" t="s">
        <v>113</v>
      </c>
      <c r="I92" s="22"/>
      <c r="J92" s="22" t="s">
        <v>113</v>
      </c>
    </row>
    <row r="93" customFormat="false" ht="9" hidden="false" customHeight="true" outlineLevel="0" collapsed="false">
      <c r="A93" s="41" t="s">
        <v>236</v>
      </c>
      <c r="B93" s="22" t="n">
        <f aca="false">SUM(D93,F93,H93,J93)</f>
        <v>7638</v>
      </c>
      <c r="C93" s="22"/>
      <c r="D93" s="22" t="n">
        <v>1282</v>
      </c>
      <c r="E93" s="22"/>
      <c r="F93" s="22" t="n">
        <v>5665</v>
      </c>
      <c r="G93" s="22"/>
      <c r="H93" s="22" t="n">
        <v>691</v>
      </c>
      <c r="I93" s="22"/>
      <c r="J93" s="22" t="s">
        <v>113</v>
      </c>
    </row>
    <row r="94" customFormat="false" ht="9" hidden="false" customHeight="true" outlineLevel="0" collapsed="false">
      <c r="A94" s="41" t="s">
        <v>237</v>
      </c>
      <c r="B94" s="22" t="n">
        <f aca="false">SUM(D94,F94,H94,J94)</f>
        <v>368</v>
      </c>
      <c r="C94" s="22"/>
      <c r="D94" s="22" t="n">
        <v>368</v>
      </c>
      <c r="E94" s="22"/>
      <c r="F94" s="22" t="s">
        <v>113</v>
      </c>
      <c r="G94" s="22"/>
      <c r="H94" s="22" t="s">
        <v>113</v>
      </c>
      <c r="I94" s="22"/>
      <c r="J94" s="22" t="s">
        <v>113</v>
      </c>
    </row>
    <row r="95" customFormat="false" ht="9" hidden="false" customHeight="true" outlineLevel="0" collapsed="false">
      <c r="A95" s="41" t="s">
        <v>238</v>
      </c>
      <c r="B95" s="22" t="n">
        <f aca="false">SUM(D95,F95,H95,J95)</f>
        <v>356</v>
      </c>
      <c r="C95" s="22"/>
      <c r="D95" s="22" t="s">
        <v>113</v>
      </c>
      <c r="E95" s="22"/>
      <c r="F95" s="22" t="s">
        <v>113</v>
      </c>
      <c r="G95" s="22"/>
      <c r="H95" s="22" t="n">
        <v>356</v>
      </c>
      <c r="I95" s="22"/>
      <c r="J95" s="22" t="s">
        <v>113</v>
      </c>
    </row>
    <row r="96" customFormat="false" ht="9" hidden="false" customHeight="true" outlineLevel="0" collapsed="false">
      <c r="A96" s="41" t="s">
        <v>239</v>
      </c>
      <c r="B96" s="22" t="n">
        <f aca="false">SUM(D96,F96,H96,J96)</f>
        <v>16127</v>
      </c>
      <c r="C96" s="22"/>
      <c r="D96" s="22" t="n">
        <v>5066</v>
      </c>
      <c r="E96" s="22"/>
      <c r="F96" s="22" t="n">
        <v>10601</v>
      </c>
      <c r="G96" s="22"/>
      <c r="H96" s="22" t="n">
        <v>460</v>
      </c>
      <c r="I96" s="22"/>
      <c r="J96" s="22" t="s">
        <v>113</v>
      </c>
    </row>
    <row r="97" customFormat="false" ht="9" hidden="false" customHeight="true" outlineLevel="0" collapsed="false">
      <c r="A97" s="41" t="s">
        <v>240</v>
      </c>
      <c r="B97" s="22" t="n">
        <f aca="false">SUM(D97,F97,H97,J97)</f>
        <v>1709</v>
      </c>
      <c r="C97" s="22"/>
      <c r="D97" s="22" t="n">
        <v>1709</v>
      </c>
      <c r="E97" s="22"/>
      <c r="F97" s="22" t="s">
        <v>113</v>
      </c>
      <c r="G97" s="22"/>
      <c r="H97" s="22" t="s">
        <v>113</v>
      </c>
      <c r="I97" s="22"/>
      <c r="J97" s="22" t="s">
        <v>113</v>
      </c>
    </row>
    <row r="98" customFormat="false" ht="9" hidden="false" customHeight="true" outlineLevel="0" collapsed="false">
      <c r="A98" s="41" t="s">
        <v>241</v>
      </c>
      <c r="B98" s="22" t="n">
        <f aca="false">SUM(D98,F98,H98,J98)</f>
        <v>750</v>
      </c>
      <c r="C98" s="22"/>
      <c r="D98" s="22" t="s">
        <v>113</v>
      </c>
      <c r="E98" s="22"/>
      <c r="F98" s="22" t="n">
        <v>750</v>
      </c>
      <c r="G98" s="22"/>
      <c r="H98" s="22" t="s">
        <v>113</v>
      </c>
      <c r="I98" s="22"/>
      <c r="J98" s="22" t="s">
        <v>113</v>
      </c>
    </row>
    <row r="99" customFormat="false" ht="9" hidden="false" customHeight="true" outlineLevel="0" collapsed="false">
      <c r="A99" s="41" t="s">
        <v>242</v>
      </c>
      <c r="B99" s="22" t="n">
        <f aca="false">SUM(D99,F99,H99,J99)</f>
        <v>74</v>
      </c>
      <c r="C99" s="22"/>
      <c r="D99" s="22" t="n">
        <v>74</v>
      </c>
      <c r="E99" s="22"/>
      <c r="F99" s="22" t="s">
        <v>113</v>
      </c>
      <c r="G99" s="22"/>
      <c r="H99" s="22" t="s">
        <v>113</v>
      </c>
      <c r="I99" s="22"/>
      <c r="J99" s="22" t="s">
        <v>113</v>
      </c>
    </row>
    <row r="100" customFormat="false" ht="9" hidden="false" customHeight="true" outlineLevel="0" collapsed="false">
      <c r="A100" s="41" t="s">
        <v>243</v>
      </c>
      <c r="B100" s="22" t="n">
        <f aca="false">SUM(D100,F100,H100,J100)</f>
        <v>12673</v>
      </c>
      <c r="C100" s="22"/>
      <c r="D100" s="22" t="n">
        <v>1478</v>
      </c>
      <c r="E100" s="22"/>
      <c r="F100" s="22" t="n">
        <v>10484</v>
      </c>
      <c r="G100" s="22"/>
      <c r="H100" s="22" t="n">
        <v>711</v>
      </c>
      <c r="I100" s="22"/>
      <c r="J100" s="22" t="s">
        <v>113</v>
      </c>
    </row>
    <row r="101" customFormat="false" ht="9" hidden="false" customHeight="true" outlineLevel="0" collapsed="false">
      <c r="A101" s="41" t="s">
        <v>244</v>
      </c>
      <c r="B101" s="22" t="n">
        <f aca="false">SUM(D101,F101,H101,J101)</f>
        <v>11275</v>
      </c>
      <c r="C101" s="22"/>
      <c r="D101" s="22" t="n">
        <v>3207</v>
      </c>
      <c r="E101" s="22"/>
      <c r="F101" s="22" t="n">
        <v>5361</v>
      </c>
      <c r="G101" s="22"/>
      <c r="H101" s="22" t="n">
        <v>2707</v>
      </c>
      <c r="I101" s="22"/>
      <c r="J101" s="22" t="s">
        <v>113</v>
      </c>
    </row>
    <row r="102" customFormat="false" ht="9" hidden="false" customHeight="true" outlineLevel="0" collapsed="false">
      <c r="A102" s="41" t="s">
        <v>245</v>
      </c>
      <c r="B102" s="22" t="n">
        <f aca="false">SUM(D102,F102,H102,J102)</f>
        <v>284</v>
      </c>
      <c r="C102" s="22"/>
      <c r="D102" s="22" t="n">
        <v>284</v>
      </c>
      <c r="E102" s="22"/>
      <c r="F102" s="22" t="s">
        <v>113</v>
      </c>
      <c r="G102" s="22"/>
      <c r="H102" s="22" t="s">
        <v>113</v>
      </c>
      <c r="I102" s="22"/>
      <c r="J102" s="22" t="s">
        <v>113</v>
      </c>
    </row>
    <row r="103" customFormat="false" ht="9" hidden="false" customHeight="true" outlineLevel="0" collapsed="false">
      <c r="A103" s="41" t="s">
        <v>246</v>
      </c>
      <c r="B103" s="22" t="n">
        <f aca="false">SUM(D103,F103,H103,J103)</f>
        <v>1060</v>
      </c>
      <c r="C103" s="22"/>
      <c r="D103" s="22" t="s">
        <v>113</v>
      </c>
      <c r="E103" s="22"/>
      <c r="F103" s="22" t="n">
        <v>1060</v>
      </c>
      <c r="G103" s="22"/>
      <c r="H103" s="22" t="s">
        <v>113</v>
      </c>
      <c r="I103" s="22"/>
      <c r="J103" s="22" t="s">
        <v>113</v>
      </c>
    </row>
    <row r="104" customFormat="false" ht="9" hidden="false" customHeight="true" outlineLevel="0" collapsed="false">
      <c r="A104" s="41" t="s">
        <v>247</v>
      </c>
      <c r="B104" s="22" t="n">
        <f aca="false">SUM(D104,F104,H104,J104)</f>
        <v>5614</v>
      </c>
      <c r="C104" s="22"/>
      <c r="D104" s="22" t="n">
        <v>394</v>
      </c>
      <c r="E104" s="22"/>
      <c r="F104" s="22" t="n">
        <v>5220</v>
      </c>
      <c r="G104" s="22"/>
      <c r="H104" s="22" t="s">
        <v>113</v>
      </c>
      <c r="I104" s="22"/>
      <c r="J104" s="22" t="s">
        <v>113</v>
      </c>
    </row>
    <row r="105" customFormat="false" ht="9" hidden="false" customHeight="true" outlineLevel="0" collapsed="false">
      <c r="A105" s="41" t="s">
        <v>248</v>
      </c>
      <c r="B105" s="22" t="n">
        <f aca="false">SUM(D105,F105,H105,J105)</f>
        <v>429</v>
      </c>
      <c r="C105" s="22"/>
      <c r="D105" s="22" t="n">
        <v>429</v>
      </c>
      <c r="E105" s="22"/>
      <c r="F105" s="22" t="s">
        <v>113</v>
      </c>
      <c r="G105" s="22"/>
      <c r="H105" s="22" t="s">
        <v>113</v>
      </c>
      <c r="I105" s="22"/>
      <c r="J105" s="22" t="s">
        <v>113</v>
      </c>
    </row>
    <row r="106" s="7" customFormat="true" ht="9" hidden="false" customHeight="true" outlineLevel="0" collapsed="false">
      <c r="A106" s="21"/>
      <c r="B106" s="22"/>
      <c r="C106" s="22"/>
      <c r="D106" s="22"/>
      <c r="E106" s="22"/>
      <c r="F106" s="22"/>
      <c r="G106" s="22"/>
      <c r="H106" s="22"/>
      <c r="I106" s="22"/>
      <c r="J106" s="22"/>
    </row>
    <row r="107" customFormat="false" ht="9" hidden="false" customHeight="true" outlineLevel="0" collapsed="false">
      <c r="A107" s="24"/>
      <c r="B107" s="15"/>
      <c r="C107" s="15"/>
      <c r="D107" s="15"/>
      <c r="E107" s="15"/>
      <c r="F107" s="15"/>
      <c r="G107" s="15"/>
      <c r="H107" s="15"/>
      <c r="I107" s="15"/>
      <c r="J107" s="15"/>
    </row>
    <row r="108" s="7" customFormat="true" ht="9" hidden="false" customHeight="true" outlineLevel="0" collapsed="false">
      <c r="A108" s="42"/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9" hidden="false" customHeight="true" outlineLevel="0" collapsed="false">
      <c r="A109" s="6" t="s">
        <v>249</v>
      </c>
    </row>
    <row r="110" customFormat="false" ht="9" hidden="false" customHeight="true" outlineLevel="0" collapsed="false">
      <c r="A110" s="6" t="s">
        <v>128</v>
      </c>
    </row>
    <row r="111" customFormat="false" ht="9" hidden="false" customHeight="true" outlineLevel="0" collapsed="false">
      <c r="A111" s="6" t="s">
        <v>129</v>
      </c>
    </row>
    <row r="112" customFormat="false" ht="9" hidden="false" customHeight="true" outlineLevel="0" collapsed="false">
      <c r="A112" s="6" t="s">
        <v>130</v>
      </c>
    </row>
    <row r="113" customFormat="false" ht="9" hidden="false" customHeight="true" outlineLevel="0" collapsed="false">
      <c r="A113" s="6" t="s">
        <v>131</v>
      </c>
    </row>
    <row r="114" customFormat="false" ht="9" hidden="true" customHeight="true" outlineLevel="0" collapsed="false">
      <c r="A114" s="6" t="s">
        <v>1</v>
      </c>
    </row>
    <row r="115" customFormat="false" ht="9" hidden="true" customHeight="true" outlineLevel="0" collapsed="false"/>
    <row r="11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19.38"/>
    <col collapsed="false" customWidth="true" hidden="false" outlineLevel="0" max="3" min="3" style="6" width="17.79"/>
    <col collapsed="false" customWidth="true" hidden="false" outlineLevel="0" max="4" min="4" style="6" width="19.99"/>
    <col collapsed="false" customWidth="true" hidden="false" outlineLevel="0" max="5" min="5" style="6" width="19.59"/>
    <col collapsed="false" customWidth="true" hidden="false" outlineLevel="0" max="6" min="6" style="6" width="16.38"/>
    <col collapsed="false" customWidth="true" hidden="true" outlineLevel="0" max="7" min="7" style="6" width="8.98"/>
    <col collapsed="false" customWidth="true" hidden="true" outlineLevel="0" max="9" min="8" style="6" width="10.99"/>
    <col collapsed="false" customWidth="true" hidden="true" outlineLevel="0" max="240" min="10" style="6" width="8.98"/>
    <col collapsed="false" customWidth="true" hidden="true" outlineLevel="0" max="248" min="241" style="6" width="16.41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8" t="s">
        <v>250</v>
      </c>
      <c r="B1" s="8"/>
      <c r="C1" s="8"/>
      <c r="D1" s="8"/>
      <c r="F1" s="9" t="s">
        <v>251</v>
      </c>
      <c r="G1" s="6" t="s">
        <v>1</v>
      </c>
    </row>
    <row r="2" customFormat="false" ht="12" hidden="false" customHeight="true" outlineLevel="0" collapsed="false">
      <c r="A2" s="8" t="s">
        <v>252</v>
      </c>
      <c r="B2" s="8"/>
      <c r="C2" s="8"/>
      <c r="D2" s="8"/>
      <c r="F2" s="9" t="s">
        <v>253</v>
      </c>
    </row>
    <row r="3" customFormat="false" ht="12" hidden="false" customHeight="true" outlineLevel="0" collapsed="false">
      <c r="A3" s="8" t="s">
        <v>254</v>
      </c>
      <c r="B3" s="8"/>
      <c r="C3" s="8"/>
      <c r="D3" s="8"/>
    </row>
    <row r="4" customFormat="false" ht="12" hidden="false" customHeight="true" outlineLevel="0" collapsed="false">
      <c r="A4" s="8" t="n">
        <v>1994</v>
      </c>
      <c r="B4" s="8"/>
      <c r="C4" s="8"/>
      <c r="D4" s="8"/>
      <c r="F4" s="44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</row>
    <row r="7" customFormat="false" ht="9" hidden="false" customHeight="true" outlineLevel="0" collapsed="false">
      <c r="A7" s="39"/>
      <c r="B7" s="45" t="s">
        <v>92</v>
      </c>
      <c r="C7" s="46" t="s">
        <v>255</v>
      </c>
      <c r="D7" s="46"/>
      <c r="E7" s="46"/>
      <c r="F7" s="46"/>
    </row>
    <row r="8" customFormat="false" ht="9" hidden="false" customHeight="true" outlineLevel="0" collapsed="false">
      <c r="A8" s="47"/>
      <c r="B8" s="45"/>
      <c r="C8" s="45" t="s">
        <v>153</v>
      </c>
      <c r="D8" s="45" t="s">
        <v>154</v>
      </c>
      <c r="E8" s="45" t="s">
        <v>155</v>
      </c>
      <c r="F8" s="45" t="s">
        <v>156</v>
      </c>
    </row>
    <row r="9" s="38" customFormat="true" ht="2.1" hidden="false" customHeight="true" outlineLevel="0" collapsed="false">
      <c r="A9" s="15"/>
      <c r="B9" s="48"/>
      <c r="C9" s="48"/>
      <c r="D9" s="48"/>
      <c r="E9" s="48"/>
      <c r="F9" s="48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K10" s="49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 t="s">
        <v>157</v>
      </c>
      <c r="B12" s="22" t="n">
        <f aca="false">SUM(B15:B228)</f>
        <v>3743947</v>
      </c>
      <c r="C12" s="22" t="n">
        <f aca="false">SUM(C15:C228)</f>
        <v>730164</v>
      </c>
      <c r="D12" s="22" t="n">
        <f aca="false">SUM(D15:D228)</f>
        <v>209654</v>
      </c>
      <c r="E12" s="22" t="n">
        <f aca="false">SUM(E15:E228)</f>
        <v>80042</v>
      </c>
      <c r="F12" s="22" t="n">
        <f aca="false">SUM(F15:F228)</f>
        <v>19391</v>
      </c>
      <c r="H12" s="49"/>
      <c r="I12" s="49"/>
      <c r="K12" s="49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H13" s="49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21" t="s">
        <v>159</v>
      </c>
      <c r="B15" s="22" t="n">
        <v>32376</v>
      </c>
      <c r="C15" s="22" t="s">
        <v>113</v>
      </c>
      <c r="D15" s="22" t="s">
        <v>113</v>
      </c>
      <c r="E15" s="22" t="s">
        <v>113</v>
      </c>
      <c r="F15" s="22" t="s">
        <v>113</v>
      </c>
      <c r="G15" s="22"/>
      <c r="H15" s="22"/>
      <c r="I15" s="22"/>
      <c r="J15" s="22"/>
      <c r="K15" s="22"/>
      <c r="L15" s="22"/>
      <c r="M15" s="22"/>
    </row>
    <row r="16" customFormat="false" ht="9" hidden="false" customHeight="true" outlineLevel="0" collapsed="false">
      <c r="A16" s="21" t="s">
        <v>160</v>
      </c>
      <c r="B16" s="22" t="n">
        <v>4234</v>
      </c>
      <c r="C16" s="22" t="s">
        <v>113</v>
      </c>
      <c r="D16" s="22" t="s">
        <v>113</v>
      </c>
      <c r="E16" s="22" t="n">
        <v>19</v>
      </c>
      <c r="F16" s="22" t="s">
        <v>113</v>
      </c>
      <c r="G16" s="22"/>
      <c r="H16" s="22"/>
      <c r="I16" s="22"/>
      <c r="J16" s="22"/>
      <c r="K16" s="22"/>
      <c r="L16" s="22"/>
      <c r="M16" s="22"/>
    </row>
    <row r="17" customFormat="false" ht="9" hidden="false" customHeight="true" outlineLevel="0" collapsed="false">
      <c r="A17" s="21" t="s">
        <v>161</v>
      </c>
      <c r="B17" s="22" t="n">
        <v>50836</v>
      </c>
      <c r="C17" s="22" t="n">
        <v>994</v>
      </c>
      <c r="D17" s="22" t="n">
        <v>9959</v>
      </c>
      <c r="E17" s="22" t="n">
        <v>1106</v>
      </c>
      <c r="F17" s="22" t="s">
        <v>113</v>
      </c>
      <c r="G17" s="22"/>
      <c r="H17" s="22"/>
      <c r="I17" s="22"/>
      <c r="J17" s="22"/>
      <c r="K17" s="22"/>
      <c r="L17" s="22"/>
      <c r="M17" s="22"/>
    </row>
    <row r="18" customFormat="false" ht="9" hidden="false" customHeight="true" outlineLevel="0" collapsed="false">
      <c r="A18" s="21" t="s">
        <v>162</v>
      </c>
      <c r="B18" s="22" t="n">
        <v>9607</v>
      </c>
      <c r="C18" s="22" t="s">
        <v>113</v>
      </c>
      <c r="D18" s="22" t="n">
        <v>2787</v>
      </c>
      <c r="E18" s="22" t="s">
        <v>113</v>
      </c>
      <c r="F18" s="22" t="s">
        <v>113</v>
      </c>
      <c r="G18" s="22"/>
      <c r="H18" s="22"/>
      <c r="I18" s="22"/>
      <c r="J18" s="22"/>
      <c r="K18" s="22"/>
      <c r="L18" s="22"/>
      <c r="M18" s="22"/>
    </row>
    <row r="19" customFormat="false" ht="9" hidden="false" customHeight="true" outlineLevel="0" collapsed="false">
      <c r="A19" s="21" t="s">
        <v>256</v>
      </c>
      <c r="B19" s="22" t="n">
        <v>1</v>
      </c>
      <c r="C19" s="22" t="s">
        <v>113</v>
      </c>
      <c r="D19" s="22" t="s">
        <v>113</v>
      </c>
      <c r="E19" s="22" t="s">
        <v>113</v>
      </c>
      <c r="F19" s="22" t="s">
        <v>113</v>
      </c>
      <c r="G19" s="22"/>
      <c r="H19" s="22"/>
      <c r="I19" s="22"/>
      <c r="J19" s="22"/>
      <c r="K19" s="22"/>
      <c r="L19" s="22"/>
      <c r="M19" s="22"/>
    </row>
    <row r="20" customFormat="false" ht="9" hidden="false" customHeight="true" outlineLevel="0" collapsed="false">
      <c r="A20" s="21" t="s">
        <v>257</v>
      </c>
      <c r="B20" s="22" t="n">
        <v>11436</v>
      </c>
      <c r="C20" s="22" t="s">
        <v>113</v>
      </c>
      <c r="D20" s="22" t="s">
        <v>113</v>
      </c>
      <c r="E20" s="22" t="s">
        <v>113</v>
      </c>
      <c r="F20" s="22" t="s">
        <v>113</v>
      </c>
      <c r="G20" s="22"/>
      <c r="H20" s="22"/>
      <c r="I20" s="22"/>
      <c r="J20" s="22"/>
      <c r="K20" s="22"/>
      <c r="L20" s="22"/>
      <c r="M20" s="22"/>
    </row>
    <row r="21" customFormat="false" ht="9" hidden="false" customHeight="true" outlineLevel="0" collapsed="false">
      <c r="A21" s="21" t="s">
        <v>258</v>
      </c>
      <c r="B21" s="22" t="n">
        <v>1216</v>
      </c>
      <c r="C21" s="22" t="s">
        <v>113</v>
      </c>
      <c r="D21" s="22" t="s">
        <v>113</v>
      </c>
      <c r="E21" s="22" t="s">
        <v>113</v>
      </c>
      <c r="F21" s="22" t="s">
        <v>113</v>
      </c>
      <c r="G21" s="22"/>
      <c r="H21" s="22"/>
      <c r="I21" s="22"/>
      <c r="J21" s="22"/>
      <c r="K21" s="22"/>
      <c r="L21" s="22"/>
      <c r="M21" s="22"/>
    </row>
    <row r="22" customFormat="false" ht="9" hidden="false" customHeight="true" outlineLevel="0" collapsed="false">
      <c r="A22" s="21" t="s">
        <v>163</v>
      </c>
      <c r="B22" s="22" t="n">
        <v>11237</v>
      </c>
      <c r="C22" s="22" t="s">
        <v>113</v>
      </c>
      <c r="D22" s="22" t="s">
        <v>113</v>
      </c>
      <c r="E22" s="22" t="s">
        <v>113</v>
      </c>
      <c r="F22" s="22" t="s">
        <v>113</v>
      </c>
      <c r="G22" s="22"/>
      <c r="H22" s="22"/>
      <c r="I22" s="22"/>
      <c r="J22" s="22"/>
      <c r="K22" s="22"/>
      <c r="L22" s="22"/>
      <c r="M22" s="22"/>
    </row>
    <row r="23" customFormat="false" ht="9" hidden="false" customHeight="true" outlineLevel="0" collapsed="false">
      <c r="A23" s="21" t="s">
        <v>259</v>
      </c>
      <c r="B23" s="22" t="n">
        <v>1908</v>
      </c>
      <c r="C23" s="22" t="s">
        <v>113</v>
      </c>
      <c r="D23" s="22" t="s">
        <v>113</v>
      </c>
      <c r="E23" s="22" t="s">
        <v>113</v>
      </c>
      <c r="F23" s="22" t="s">
        <v>113</v>
      </c>
      <c r="G23" s="22"/>
      <c r="H23" s="22"/>
      <c r="I23" s="22"/>
      <c r="J23" s="22"/>
      <c r="K23" s="22"/>
      <c r="L23" s="22"/>
      <c r="M23" s="22"/>
    </row>
    <row r="24" customFormat="false" ht="9" hidden="false" customHeight="true" outlineLevel="0" collapsed="false">
      <c r="A24" s="21" t="s">
        <v>164</v>
      </c>
      <c r="B24" s="22" t="n">
        <v>18591</v>
      </c>
      <c r="C24" s="22" t="n">
        <v>3772</v>
      </c>
      <c r="D24" s="22" t="s">
        <v>113</v>
      </c>
      <c r="E24" s="22" t="n">
        <v>201</v>
      </c>
      <c r="F24" s="22" t="s">
        <v>113</v>
      </c>
      <c r="G24" s="22"/>
      <c r="H24" s="22"/>
      <c r="I24" s="22"/>
      <c r="J24" s="22"/>
      <c r="K24" s="22"/>
      <c r="L24" s="22"/>
      <c r="M24" s="22"/>
    </row>
    <row r="25" customFormat="false" ht="9" hidden="false" customHeight="true" outlineLevel="0" collapsed="false">
      <c r="A25" s="21" t="s">
        <v>260</v>
      </c>
      <c r="B25" s="22" t="n">
        <v>471</v>
      </c>
      <c r="C25" s="22" t="s">
        <v>113</v>
      </c>
      <c r="D25" s="22" t="s">
        <v>113</v>
      </c>
      <c r="E25" s="22" t="s">
        <v>113</v>
      </c>
      <c r="F25" s="22" t="s">
        <v>113</v>
      </c>
      <c r="G25" s="22"/>
      <c r="H25" s="22"/>
      <c r="I25" s="22"/>
      <c r="J25" s="22"/>
      <c r="K25" s="22"/>
      <c r="L25" s="22"/>
      <c r="M25" s="22"/>
    </row>
    <row r="26" customFormat="false" ht="9" hidden="false" customHeight="true" outlineLevel="0" collapsed="false">
      <c r="A26" s="21" t="s">
        <v>165</v>
      </c>
      <c r="B26" s="22" t="n">
        <v>5149</v>
      </c>
      <c r="C26" s="22" t="s">
        <v>113</v>
      </c>
      <c r="D26" s="22" t="s">
        <v>113</v>
      </c>
      <c r="E26" s="22" t="s">
        <v>113</v>
      </c>
      <c r="F26" s="22" t="s">
        <v>113</v>
      </c>
      <c r="G26" s="22"/>
      <c r="H26" s="22"/>
      <c r="I26" s="22"/>
      <c r="J26" s="22"/>
      <c r="K26" s="22"/>
      <c r="L26" s="22"/>
      <c r="M26" s="22"/>
    </row>
    <row r="27" customFormat="false" ht="9" hidden="false" customHeight="true" outlineLevel="0" collapsed="false">
      <c r="A27" s="21" t="s">
        <v>166</v>
      </c>
      <c r="B27" s="22" t="n">
        <v>17041</v>
      </c>
      <c r="C27" s="22" t="s">
        <v>113</v>
      </c>
      <c r="D27" s="22" t="s">
        <v>113</v>
      </c>
      <c r="E27" s="22" t="s">
        <v>113</v>
      </c>
      <c r="F27" s="22" t="s">
        <v>113</v>
      </c>
      <c r="G27" s="22"/>
      <c r="H27" s="22"/>
      <c r="I27" s="22"/>
      <c r="J27" s="22"/>
      <c r="K27" s="22"/>
      <c r="L27" s="22"/>
      <c r="M27" s="22"/>
    </row>
    <row r="28" customFormat="false" ht="9" hidden="false" customHeight="true" outlineLevel="0" collapsed="false">
      <c r="A28" s="21" t="s">
        <v>261</v>
      </c>
      <c r="B28" s="22" t="n">
        <v>4585</v>
      </c>
      <c r="C28" s="22" t="s">
        <v>113</v>
      </c>
      <c r="D28" s="22" t="s">
        <v>113</v>
      </c>
      <c r="E28" s="22" t="s">
        <v>113</v>
      </c>
      <c r="F28" s="22" t="s">
        <v>113</v>
      </c>
      <c r="G28" s="22"/>
      <c r="H28" s="22"/>
      <c r="I28" s="22"/>
      <c r="J28" s="22"/>
      <c r="K28" s="22"/>
      <c r="L28" s="22"/>
      <c r="M28" s="22"/>
    </row>
    <row r="29" customFormat="false" ht="9" hidden="false" customHeight="true" outlineLevel="0" collapsed="false">
      <c r="A29" s="21" t="s">
        <v>167</v>
      </c>
      <c r="B29" s="22" t="n">
        <v>6847</v>
      </c>
      <c r="C29" s="22" t="s">
        <v>113</v>
      </c>
      <c r="D29" s="22" t="s">
        <v>113</v>
      </c>
      <c r="E29" s="22" t="s">
        <v>113</v>
      </c>
      <c r="F29" s="22" t="s">
        <v>113</v>
      </c>
      <c r="G29" s="22"/>
      <c r="H29" s="22"/>
      <c r="I29" s="22"/>
      <c r="J29" s="22"/>
      <c r="K29" s="22"/>
      <c r="L29" s="22"/>
      <c r="M29" s="22"/>
    </row>
    <row r="30" customFormat="false" ht="9" hidden="false" customHeight="true" outlineLevel="0" collapsed="false">
      <c r="A30" s="21" t="s">
        <v>168</v>
      </c>
      <c r="B30" s="22" t="n">
        <v>6792</v>
      </c>
      <c r="C30" s="22" t="s">
        <v>113</v>
      </c>
      <c r="D30" s="22" t="s">
        <v>113</v>
      </c>
      <c r="E30" s="22" t="s">
        <v>113</v>
      </c>
      <c r="F30" s="22" t="s">
        <v>113</v>
      </c>
      <c r="G30" s="22"/>
      <c r="H30" s="22"/>
      <c r="I30" s="22"/>
      <c r="J30" s="22"/>
      <c r="K30" s="22"/>
      <c r="L30" s="22"/>
      <c r="M30" s="22"/>
    </row>
    <row r="31" customFormat="false" ht="9" hidden="false" customHeight="true" outlineLevel="0" collapsed="false">
      <c r="A31" s="21" t="s">
        <v>169</v>
      </c>
      <c r="B31" s="22" t="n">
        <v>14294</v>
      </c>
      <c r="C31" s="22" t="s">
        <v>113</v>
      </c>
      <c r="D31" s="22" t="s">
        <v>113</v>
      </c>
      <c r="E31" s="22" t="s">
        <v>113</v>
      </c>
      <c r="F31" s="22" t="s">
        <v>113</v>
      </c>
      <c r="G31" s="22"/>
      <c r="H31" s="22"/>
      <c r="I31" s="22"/>
      <c r="J31" s="22"/>
      <c r="K31" s="22"/>
      <c r="L31" s="22"/>
      <c r="M31" s="22"/>
    </row>
    <row r="32" customFormat="false" ht="9" hidden="false" customHeight="true" outlineLevel="0" collapsed="false">
      <c r="A32" s="21" t="s">
        <v>262</v>
      </c>
      <c r="B32" s="22" t="n">
        <v>2814</v>
      </c>
      <c r="C32" s="22" t="s">
        <v>113</v>
      </c>
      <c r="D32" s="22" t="s">
        <v>113</v>
      </c>
      <c r="E32" s="22" t="s">
        <v>113</v>
      </c>
      <c r="F32" s="22" t="s">
        <v>113</v>
      </c>
      <c r="G32" s="22"/>
      <c r="H32" s="22"/>
      <c r="I32" s="22"/>
      <c r="J32" s="22"/>
      <c r="K32" s="22"/>
      <c r="L32" s="22"/>
      <c r="M32" s="22"/>
    </row>
    <row r="33" customFormat="false" ht="9" hidden="false" customHeight="true" outlineLevel="0" collapsed="false">
      <c r="A33" s="21" t="s">
        <v>263</v>
      </c>
      <c r="B33" s="22" t="n">
        <v>2455</v>
      </c>
      <c r="C33" s="22" t="s">
        <v>113</v>
      </c>
      <c r="D33" s="22" t="s">
        <v>113</v>
      </c>
      <c r="E33" s="22" t="s">
        <v>113</v>
      </c>
      <c r="F33" s="22" t="s">
        <v>113</v>
      </c>
      <c r="G33" s="22"/>
      <c r="H33" s="22"/>
      <c r="I33" s="22"/>
      <c r="J33" s="22"/>
      <c r="K33" s="22"/>
      <c r="L33" s="22"/>
      <c r="M33" s="22"/>
    </row>
    <row r="34" customFormat="false" ht="9" hidden="false" customHeight="true" outlineLevel="0" collapsed="false">
      <c r="A34" s="21" t="s">
        <v>170</v>
      </c>
      <c r="B34" s="22" t="n">
        <v>62581</v>
      </c>
      <c r="C34" s="22" t="n">
        <v>21097</v>
      </c>
      <c r="D34" s="22" t="n">
        <v>8655</v>
      </c>
      <c r="E34" s="22" t="n">
        <v>1713</v>
      </c>
      <c r="F34" s="22" t="s">
        <v>113</v>
      </c>
      <c r="G34" s="22"/>
      <c r="H34" s="22"/>
      <c r="I34" s="22"/>
      <c r="J34" s="22"/>
      <c r="K34" s="22"/>
      <c r="L34" s="22"/>
      <c r="M34" s="22"/>
    </row>
    <row r="35" customFormat="false" ht="9" hidden="false" customHeight="true" outlineLevel="0" collapsed="false">
      <c r="A35" s="21" t="s">
        <v>264</v>
      </c>
      <c r="B35" s="22" t="n">
        <v>2638</v>
      </c>
      <c r="C35" s="22" t="s">
        <v>113</v>
      </c>
      <c r="D35" s="22" t="s">
        <v>113</v>
      </c>
      <c r="E35" s="22" t="s">
        <v>113</v>
      </c>
      <c r="F35" s="22" t="s">
        <v>113</v>
      </c>
      <c r="G35" s="22"/>
      <c r="H35" s="22"/>
      <c r="I35" s="22"/>
      <c r="J35" s="22"/>
      <c r="K35" s="22"/>
      <c r="L35" s="22"/>
      <c r="M35" s="22"/>
    </row>
    <row r="36" customFormat="false" ht="9" hidden="false" customHeight="true" outlineLevel="0" collapsed="false">
      <c r="A36" s="21" t="s">
        <v>265</v>
      </c>
      <c r="B36" s="22" t="n">
        <v>7154</v>
      </c>
      <c r="C36" s="22" t="s">
        <v>113</v>
      </c>
      <c r="D36" s="22" t="s">
        <v>113</v>
      </c>
      <c r="E36" s="22" t="s">
        <v>113</v>
      </c>
      <c r="F36" s="22" t="s">
        <v>113</v>
      </c>
      <c r="G36" s="22"/>
      <c r="H36" s="22"/>
      <c r="I36" s="22"/>
      <c r="J36" s="22"/>
      <c r="K36" s="22"/>
      <c r="L36" s="22"/>
      <c r="M36" s="22"/>
    </row>
    <row r="37" customFormat="false" ht="9" hidden="false" customHeight="true" outlineLevel="0" collapsed="false">
      <c r="A37" s="21" t="s">
        <v>266</v>
      </c>
      <c r="B37" s="22" t="n">
        <v>5080</v>
      </c>
      <c r="C37" s="22" t="s">
        <v>113</v>
      </c>
      <c r="D37" s="22" t="s">
        <v>113</v>
      </c>
      <c r="E37" s="22" t="s">
        <v>113</v>
      </c>
      <c r="F37" s="22" t="s">
        <v>113</v>
      </c>
      <c r="G37" s="22"/>
      <c r="H37" s="22"/>
      <c r="I37" s="22"/>
      <c r="J37" s="22"/>
      <c r="K37" s="22"/>
      <c r="L37" s="22"/>
      <c r="M37" s="22"/>
    </row>
    <row r="38" customFormat="false" ht="9" hidden="false" customHeight="true" outlineLevel="0" collapsed="false">
      <c r="A38" s="21" t="s">
        <v>267</v>
      </c>
      <c r="B38" s="22" t="n">
        <v>2098</v>
      </c>
      <c r="C38" s="22" t="s">
        <v>113</v>
      </c>
      <c r="D38" s="22" t="s">
        <v>113</v>
      </c>
      <c r="E38" s="22" t="s">
        <v>113</v>
      </c>
      <c r="F38" s="22" t="s">
        <v>113</v>
      </c>
      <c r="G38" s="22"/>
      <c r="H38" s="22"/>
      <c r="I38" s="22"/>
      <c r="J38" s="22"/>
      <c r="K38" s="22"/>
      <c r="L38" s="22"/>
      <c r="M38" s="22"/>
    </row>
    <row r="39" customFormat="false" ht="9" hidden="false" customHeight="true" outlineLevel="0" collapsed="false">
      <c r="A39" s="21" t="s">
        <v>268</v>
      </c>
      <c r="B39" s="22" t="n">
        <v>5722</v>
      </c>
      <c r="C39" s="22" t="s">
        <v>113</v>
      </c>
      <c r="D39" s="22" t="s">
        <v>113</v>
      </c>
      <c r="E39" s="22" t="s">
        <v>113</v>
      </c>
      <c r="F39" s="22" t="s">
        <v>113</v>
      </c>
      <c r="G39" s="22"/>
      <c r="H39" s="22"/>
      <c r="I39" s="22"/>
      <c r="J39" s="22"/>
      <c r="K39" s="22"/>
      <c r="L39" s="22"/>
      <c r="M39" s="22"/>
    </row>
    <row r="40" customFormat="false" ht="9" hidden="false" customHeight="true" outlineLevel="0" collapsed="false">
      <c r="A40" s="21" t="s">
        <v>269</v>
      </c>
      <c r="B40" s="22" t="n">
        <v>4972</v>
      </c>
      <c r="C40" s="22" t="s">
        <v>113</v>
      </c>
      <c r="D40" s="22" t="s">
        <v>113</v>
      </c>
      <c r="E40" s="22" t="s">
        <v>113</v>
      </c>
      <c r="F40" s="22" t="s">
        <v>113</v>
      </c>
      <c r="G40" s="22"/>
      <c r="H40" s="22"/>
      <c r="I40" s="22"/>
      <c r="J40" s="22"/>
      <c r="K40" s="22"/>
      <c r="L40" s="22"/>
      <c r="M40" s="22"/>
    </row>
    <row r="41" customFormat="false" ht="9" hidden="false" customHeight="true" outlineLevel="0" collapsed="false">
      <c r="A41" s="21" t="s">
        <v>270</v>
      </c>
      <c r="B41" s="22" t="n">
        <v>4225</v>
      </c>
      <c r="C41" s="22" t="s">
        <v>113</v>
      </c>
      <c r="D41" s="22" t="s">
        <v>113</v>
      </c>
      <c r="E41" s="22" t="s">
        <v>113</v>
      </c>
      <c r="F41" s="22" t="s">
        <v>113</v>
      </c>
      <c r="G41" s="22"/>
      <c r="H41" s="22"/>
      <c r="I41" s="22"/>
      <c r="J41" s="22"/>
      <c r="K41" s="22"/>
      <c r="L41" s="22"/>
      <c r="M41" s="22"/>
    </row>
    <row r="42" customFormat="false" ht="9" hidden="false" customHeight="true" outlineLevel="0" collapsed="false">
      <c r="A42" s="21" t="s">
        <v>271</v>
      </c>
      <c r="B42" s="22" t="n">
        <v>1818</v>
      </c>
      <c r="C42" s="22" t="s">
        <v>113</v>
      </c>
      <c r="D42" s="22" t="s">
        <v>113</v>
      </c>
      <c r="E42" s="22" t="s">
        <v>113</v>
      </c>
      <c r="F42" s="22" t="s">
        <v>113</v>
      </c>
      <c r="G42" s="22"/>
      <c r="H42" s="22"/>
      <c r="I42" s="22"/>
      <c r="J42" s="22"/>
      <c r="K42" s="22"/>
      <c r="L42" s="22"/>
      <c r="M42" s="22"/>
    </row>
    <row r="43" customFormat="false" ht="9" hidden="false" customHeight="true" outlineLevel="0" collapsed="false">
      <c r="A43" s="21" t="s">
        <v>272</v>
      </c>
      <c r="B43" s="22" t="n">
        <v>6254</v>
      </c>
      <c r="C43" s="22" t="s">
        <v>113</v>
      </c>
      <c r="D43" s="22" t="s">
        <v>113</v>
      </c>
      <c r="E43" s="22" t="s">
        <v>113</v>
      </c>
      <c r="F43" s="22" t="s">
        <v>113</v>
      </c>
      <c r="G43" s="22"/>
      <c r="H43" s="22"/>
      <c r="I43" s="22"/>
      <c r="J43" s="22"/>
      <c r="K43" s="22"/>
      <c r="L43" s="22"/>
      <c r="M43" s="22"/>
    </row>
    <row r="44" customFormat="false" ht="9" hidden="false" customHeight="true" outlineLevel="0" collapsed="false">
      <c r="A44" s="21" t="s">
        <v>273</v>
      </c>
      <c r="B44" s="22" t="n">
        <v>726</v>
      </c>
      <c r="C44" s="22" t="s">
        <v>113</v>
      </c>
      <c r="D44" s="22" t="s">
        <v>113</v>
      </c>
      <c r="E44" s="22" t="s">
        <v>113</v>
      </c>
      <c r="F44" s="22" t="s">
        <v>113</v>
      </c>
      <c r="G44" s="22"/>
      <c r="H44" s="22"/>
      <c r="I44" s="22"/>
      <c r="J44" s="22"/>
      <c r="K44" s="22"/>
      <c r="L44" s="22"/>
      <c r="M44" s="22"/>
    </row>
    <row r="45" customFormat="false" ht="9" hidden="false" customHeight="true" outlineLevel="0" collapsed="false">
      <c r="A45" s="21" t="s">
        <v>274</v>
      </c>
      <c r="B45" s="22" t="n">
        <v>2729</v>
      </c>
      <c r="C45" s="22" t="s">
        <v>113</v>
      </c>
      <c r="D45" s="22" t="s">
        <v>113</v>
      </c>
      <c r="E45" s="22" t="s">
        <v>113</v>
      </c>
      <c r="F45" s="22" t="s">
        <v>113</v>
      </c>
      <c r="G45" s="22"/>
      <c r="H45" s="22"/>
      <c r="I45" s="22"/>
      <c r="J45" s="22"/>
      <c r="K45" s="22"/>
      <c r="L45" s="22"/>
      <c r="M45" s="22"/>
    </row>
    <row r="46" customFormat="false" ht="9" hidden="false" customHeight="true" outlineLevel="0" collapsed="false">
      <c r="A46" s="21" t="s">
        <v>275</v>
      </c>
      <c r="B46" s="22" t="n">
        <v>605</v>
      </c>
      <c r="C46" s="22" t="s">
        <v>113</v>
      </c>
      <c r="D46" s="22" t="s">
        <v>113</v>
      </c>
      <c r="E46" s="22" t="s">
        <v>113</v>
      </c>
      <c r="F46" s="22" t="s">
        <v>113</v>
      </c>
      <c r="G46" s="22"/>
      <c r="H46" s="22"/>
      <c r="I46" s="22"/>
      <c r="J46" s="22"/>
      <c r="K46" s="22"/>
      <c r="L46" s="22"/>
      <c r="M46" s="22"/>
    </row>
    <row r="47" customFormat="false" ht="9" hidden="false" customHeight="true" outlineLevel="0" collapsed="false">
      <c r="A47" s="21" t="s">
        <v>276</v>
      </c>
      <c r="B47" s="22" t="n">
        <v>4492</v>
      </c>
      <c r="C47" s="22" t="s">
        <v>113</v>
      </c>
      <c r="D47" s="22" t="s">
        <v>113</v>
      </c>
      <c r="E47" s="22" t="s">
        <v>113</v>
      </c>
      <c r="F47" s="22" t="s">
        <v>113</v>
      </c>
      <c r="G47" s="22"/>
      <c r="H47" s="22"/>
      <c r="I47" s="22"/>
      <c r="J47" s="22"/>
      <c r="K47" s="22"/>
      <c r="L47" s="22"/>
      <c r="M47" s="22"/>
    </row>
    <row r="48" customFormat="false" ht="9" hidden="false" customHeight="true" outlineLevel="0" collapsed="false">
      <c r="A48" s="21" t="s">
        <v>171</v>
      </c>
      <c r="B48" s="22" t="n">
        <v>3985</v>
      </c>
      <c r="C48" s="22" t="s">
        <v>113</v>
      </c>
      <c r="D48" s="22" t="s">
        <v>113</v>
      </c>
      <c r="E48" s="22" t="s">
        <v>113</v>
      </c>
      <c r="F48" s="22" t="s">
        <v>113</v>
      </c>
      <c r="G48" s="22"/>
      <c r="H48" s="22"/>
      <c r="I48" s="22"/>
      <c r="J48" s="22"/>
      <c r="K48" s="22"/>
      <c r="L48" s="22"/>
      <c r="M48" s="22"/>
    </row>
    <row r="49" customFormat="false" ht="9" hidden="false" customHeight="true" outlineLevel="0" collapsed="false">
      <c r="A49" s="21" t="s">
        <v>172</v>
      </c>
      <c r="B49" s="22" t="n">
        <v>19411</v>
      </c>
      <c r="C49" s="22" t="n">
        <v>4573</v>
      </c>
      <c r="D49" s="22" t="n">
        <v>1415</v>
      </c>
      <c r="E49" s="22" t="s">
        <v>113</v>
      </c>
      <c r="F49" s="22" t="s">
        <v>113</v>
      </c>
      <c r="G49" s="22"/>
      <c r="H49" s="22"/>
      <c r="I49" s="22"/>
      <c r="J49" s="22"/>
      <c r="K49" s="22"/>
      <c r="L49" s="22"/>
      <c r="M49" s="22"/>
    </row>
    <row r="50" customFormat="false" ht="9" hidden="false" customHeight="true" outlineLevel="0" collapsed="false">
      <c r="A50" s="21" t="s">
        <v>277</v>
      </c>
      <c r="B50" s="22" t="n">
        <v>6984</v>
      </c>
      <c r="C50" s="22" t="s">
        <v>113</v>
      </c>
      <c r="D50" s="22" t="s">
        <v>113</v>
      </c>
      <c r="E50" s="22" t="s">
        <v>113</v>
      </c>
      <c r="F50" s="22" t="s">
        <v>113</v>
      </c>
      <c r="G50" s="22"/>
      <c r="H50" s="22"/>
      <c r="I50" s="22"/>
      <c r="J50" s="22"/>
      <c r="K50" s="22"/>
      <c r="L50" s="22"/>
      <c r="M50" s="22"/>
    </row>
    <row r="51" customFormat="false" ht="9" hidden="false" customHeight="true" outlineLevel="0" collapsed="false">
      <c r="A51" s="21" t="s">
        <v>278</v>
      </c>
      <c r="B51" s="22" t="n">
        <v>2199</v>
      </c>
      <c r="C51" s="22" t="s">
        <v>113</v>
      </c>
      <c r="D51" s="22" t="s">
        <v>113</v>
      </c>
      <c r="E51" s="22" t="s">
        <v>113</v>
      </c>
      <c r="F51" s="22" t="s">
        <v>113</v>
      </c>
      <c r="G51" s="22"/>
      <c r="H51" s="22"/>
      <c r="I51" s="22"/>
      <c r="J51" s="22"/>
      <c r="K51" s="22"/>
      <c r="L51" s="22"/>
      <c r="M51" s="22"/>
    </row>
    <row r="52" customFormat="false" ht="9" hidden="false" customHeight="true" outlineLevel="0" collapsed="false">
      <c r="A52" s="21" t="s">
        <v>173</v>
      </c>
      <c r="B52" s="22" t="n">
        <v>3117</v>
      </c>
      <c r="C52" s="22" t="s">
        <v>113</v>
      </c>
      <c r="D52" s="22" t="s">
        <v>113</v>
      </c>
      <c r="E52" s="22" t="s">
        <v>113</v>
      </c>
      <c r="F52" s="22" t="s">
        <v>113</v>
      </c>
      <c r="G52" s="22"/>
      <c r="H52" s="22"/>
      <c r="I52" s="22"/>
      <c r="J52" s="22"/>
      <c r="K52" s="22"/>
      <c r="L52" s="22"/>
      <c r="M52" s="22"/>
    </row>
    <row r="53" customFormat="false" ht="9" hidden="false" customHeight="true" outlineLevel="0" collapsed="false">
      <c r="A53" s="21" t="s">
        <v>279</v>
      </c>
      <c r="B53" s="22" t="n">
        <v>7068</v>
      </c>
      <c r="C53" s="22" t="s">
        <v>113</v>
      </c>
      <c r="D53" s="22" t="s">
        <v>113</v>
      </c>
      <c r="E53" s="22" t="s">
        <v>113</v>
      </c>
      <c r="F53" s="22" t="s">
        <v>113</v>
      </c>
      <c r="G53" s="22"/>
      <c r="H53" s="22"/>
      <c r="I53" s="22"/>
      <c r="J53" s="22"/>
      <c r="K53" s="22"/>
      <c r="L53" s="22"/>
      <c r="M53" s="22"/>
    </row>
    <row r="54" customFormat="false" ht="9" hidden="false" customHeight="true" outlineLevel="0" collapsed="false">
      <c r="A54" s="21" t="s">
        <v>280</v>
      </c>
      <c r="B54" s="22" t="n">
        <v>3831</v>
      </c>
      <c r="C54" s="22" t="s">
        <v>113</v>
      </c>
      <c r="D54" s="22" t="s">
        <v>113</v>
      </c>
      <c r="E54" s="22" t="s">
        <v>113</v>
      </c>
      <c r="F54" s="22" t="s">
        <v>113</v>
      </c>
      <c r="G54" s="22"/>
      <c r="H54" s="22"/>
      <c r="I54" s="22"/>
      <c r="J54" s="22"/>
      <c r="K54" s="22"/>
      <c r="L54" s="22"/>
      <c r="M54" s="22"/>
    </row>
    <row r="55" customFormat="false" ht="9" hidden="false" customHeight="true" outlineLevel="0" collapsed="false">
      <c r="A55" s="21" t="s">
        <v>174</v>
      </c>
      <c r="B55" s="22" t="n">
        <v>11066</v>
      </c>
      <c r="C55" s="22" t="s">
        <v>113</v>
      </c>
      <c r="D55" s="22" t="s">
        <v>113</v>
      </c>
      <c r="E55" s="22" t="s">
        <v>113</v>
      </c>
      <c r="F55" s="22" t="s">
        <v>113</v>
      </c>
      <c r="G55" s="22"/>
      <c r="H55" s="22"/>
      <c r="I55" s="22"/>
      <c r="J55" s="22"/>
      <c r="K55" s="22"/>
      <c r="L55" s="22"/>
      <c r="M55" s="22"/>
    </row>
    <row r="56" customFormat="false" ht="9" hidden="false" customHeight="true" outlineLevel="0" collapsed="false">
      <c r="A56" s="21" t="s">
        <v>281</v>
      </c>
      <c r="B56" s="22" t="n">
        <v>5166</v>
      </c>
      <c r="C56" s="22" t="s">
        <v>113</v>
      </c>
      <c r="D56" s="22" t="s">
        <v>113</v>
      </c>
      <c r="E56" s="22" t="s">
        <v>113</v>
      </c>
      <c r="F56" s="22" t="s">
        <v>113</v>
      </c>
      <c r="G56" s="22"/>
      <c r="H56" s="22"/>
      <c r="I56" s="22"/>
      <c r="J56" s="22"/>
      <c r="K56" s="22"/>
      <c r="L56" s="22"/>
      <c r="M56" s="22"/>
    </row>
    <row r="57" customFormat="false" ht="9" hidden="false" customHeight="true" outlineLevel="0" collapsed="false">
      <c r="A57" s="21" t="s">
        <v>175</v>
      </c>
      <c r="B57" s="22" t="n">
        <v>54527</v>
      </c>
      <c r="C57" s="22" t="s">
        <v>113</v>
      </c>
      <c r="D57" s="22" t="n">
        <v>2251</v>
      </c>
      <c r="E57" s="22" t="s">
        <v>113</v>
      </c>
      <c r="F57" s="22" t="s">
        <v>113</v>
      </c>
      <c r="G57" s="22"/>
      <c r="H57" s="22"/>
      <c r="I57" s="22"/>
      <c r="J57" s="22"/>
      <c r="K57" s="22"/>
      <c r="L57" s="22"/>
      <c r="M57" s="22"/>
    </row>
    <row r="58" customFormat="false" ht="9" hidden="false" customHeight="true" outlineLevel="0" collapsed="false">
      <c r="A58" s="21" t="s">
        <v>176</v>
      </c>
      <c r="B58" s="22" t="n">
        <v>11333</v>
      </c>
      <c r="C58" s="22" t="s">
        <v>113</v>
      </c>
      <c r="D58" s="22" t="s">
        <v>113</v>
      </c>
      <c r="E58" s="22" t="s">
        <v>113</v>
      </c>
      <c r="F58" s="22" t="s">
        <v>113</v>
      </c>
      <c r="G58" s="22"/>
      <c r="H58" s="22"/>
      <c r="I58" s="22"/>
      <c r="J58" s="22"/>
      <c r="K58" s="22"/>
      <c r="L58" s="22"/>
      <c r="M58" s="22"/>
    </row>
    <row r="59" customFormat="false" ht="9" hidden="false" customHeight="true" outlineLevel="0" collapsed="false">
      <c r="A59" s="21" t="s">
        <v>177</v>
      </c>
      <c r="B59" s="22" t="n">
        <v>28411</v>
      </c>
      <c r="C59" s="22" t="n">
        <v>1428</v>
      </c>
      <c r="D59" s="22" t="n">
        <v>4250</v>
      </c>
      <c r="E59" s="22" t="n">
        <v>1539</v>
      </c>
      <c r="F59" s="22" t="s">
        <v>113</v>
      </c>
      <c r="G59" s="22"/>
      <c r="H59" s="22"/>
      <c r="I59" s="22"/>
      <c r="J59" s="22"/>
      <c r="K59" s="22"/>
      <c r="L59" s="22"/>
      <c r="M59" s="22"/>
    </row>
    <row r="60" customFormat="false" ht="9" hidden="false" customHeight="true" outlineLevel="0" collapsed="false">
      <c r="A60" s="21" t="s">
        <v>282</v>
      </c>
      <c r="B60" s="22" t="n">
        <v>2587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/>
      <c r="H60" s="22"/>
      <c r="I60" s="22"/>
      <c r="J60" s="22"/>
      <c r="K60" s="22"/>
      <c r="L60" s="22"/>
      <c r="M60" s="22"/>
    </row>
    <row r="61" customFormat="false" ht="9" hidden="false" customHeight="true" outlineLevel="0" collapsed="false">
      <c r="A61" s="21" t="s">
        <v>178</v>
      </c>
      <c r="B61" s="22" t="n">
        <v>49007</v>
      </c>
      <c r="C61" s="22" t="s">
        <v>113</v>
      </c>
      <c r="D61" s="22" t="n">
        <v>2310</v>
      </c>
      <c r="E61" s="22" t="n">
        <v>1286</v>
      </c>
      <c r="F61" s="22" t="s">
        <v>113</v>
      </c>
      <c r="G61" s="22"/>
      <c r="H61" s="22"/>
      <c r="I61" s="22"/>
      <c r="J61" s="22"/>
      <c r="K61" s="22"/>
      <c r="L61" s="22"/>
      <c r="M61" s="22"/>
    </row>
    <row r="62" customFormat="false" ht="9" hidden="false" customHeight="true" outlineLevel="0" collapsed="false">
      <c r="A62" s="21" t="s">
        <v>179</v>
      </c>
      <c r="B62" s="22" t="n">
        <v>4842</v>
      </c>
      <c r="C62" s="22" t="s">
        <v>113</v>
      </c>
      <c r="D62" s="22" t="s">
        <v>113</v>
      </c>
      <c r="E62" s="22" t="s">
        <v>113</v>
      </c>
      <c r="F62" s="22" t="s">
        <v>113</v>
      </c>
      <c r="G62" s="22"/>
      <c r="H62" s="22"/>
      <c r="I62" s="22"/>
      <c r="J62" s="22"/>
      <c r="K62" s="22"/>
      <c r="L62" s="22"/>
      <c r="M62" s="22"/>
    </row>
    <row r="63" customFormat="false" ht="9" hidden="false" customHeight="true" outlineLevel="0" collapsed="false">
      <c r="A63" s="21" t="s">
        <v>283</v>
      </c>
      <c r="B63" s="22" t="n">
        <v>4729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/>
      <c r="H63" s="22"/>
      <c r="I63" s="22"/>
      <c r="J63" s="22"/>
      <c r="K63" s="22"/>
      <c r="L63" s="22"/>
      <c r="M63" s="22"/>
    </row>
    <row r="64" customFormat="false" ht="9" hidden="false" customHeight="true" outlineLevel="0" collapsed="false">
      <c r="A64" s="21" t="s">
        <v>284</v>
      </c>
      <c r="B64" s="22" t="n">
        <v>16240</v>
      </c>
      <c r="C64" s="22" t="s">
        <v>113</v>
      </c>
      <c r="D64" s="22" t="s">
        <v>113</v>
      </c>
      <c r="E64" s="22" t="s">
        <v>113</v>
      </c>
      <c r="F64" s="22" t="s">
        <v>113</v>
      </c>
      <c r="G64" s="22"/>
      <c r="H64" s="22"/>
      <c r="I64" s="22"/>
      <c r="J64" s="22"/>
      <c r="K64" s="22"/>
      <c r="L64" s="22"/>
      <c r="M64" s="22"/>
    </row>
    <row r="65" customFormat="false" ht="9" hidden="false" customHeight="true" outlineLevel="0" collapsed="false">
      <c r="A65" s="21" t="s">
        <v>180</v>
      </c>
      <c r="B65" s="22" t="n">
        <v>23227</v>
      </c>
      <c r="C65" s="22" t="n">
        <v>13191</v>
      </c>
      <c r="D65" s="22" t="n">
        <v>1730</v>
      </c>
      <c r="E65" s="22" t="s">
        <v>113</v>
      </c>
      <c r="F65" s="22" t="s">
        <v>113</v>
      </c>
      <c r="G65" s="22"/>
      <c r="H65" s="22"/>
      <c r="I65" s="22"/>
      <c r="J65" s="22"/>
      <c r="K65" s="22"/>
      <c r="L65" s="22"/>
      <c r="M65" s="22"/>
    </row>
    <row r="66" customFormat="false" ht="9" hidden="false" customHeight="true" outlineLevel="0" collapsed="false">
      <c r="A66" s="21" t="s">
        <v>285</v>
      </c>
      <c r="B66" s="22" t="n">
        <v>864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/>
      <c r="H66" s="22"/>
      <c r="I66" s="22"/>
      <c r="J66" s="22"/>
      <c r="K66" s="22"/>
      <c r="L66" s="22"/>
      <c r="M66" s="22"/>
    </row>
    <row r="67" customFormat="false" ht="9" hidden="false" customHeight="true" outlineLevel="0" collapsed="false">
      <c r="A67" s="21" t="s">
        <v>181</v>
      </c>
      <c r="B67" s="22" t="n">
        <v>73189</v>
      </c>
      <c r="C67" s="22" t="s">
        <v>113</v>
      </c>
      <c r="D67" s="22" t="n">
        <v>2183</v>
      </c>
      <c r="E67" s="22" t="n">
        <v>694</v>
      </c>
      <c r="F67" s="22" t="s">
        <v>113</v>
      </c>
      <c r="G67" s="22"/>
      <c r="H67" s="22"/>
      <c r="I67" s="22"/>
      <c r="J67" s="22"/>
      <c r="K67" s="22"/>
      <c r="L67" s="22"/>
      <c r="M67" s="22"/>
    </row>
    <row r="68" customFormat="false" ht="9" hidden="false" customHeight="true" outlineLevel="0" collapsed="false">
      <c r="A68" s="21" t="s">
        <v>182</v>
      </c>
      <c r="B68" s="22" t="n">
        <v>14295</v>
      </c>
      <c r="C68" s="22" t="s">
        <v>113</v>
      </c>
      <c r="D68" s="22" t="s">
        <v>113</v>
      </c>
      <c r="E68" s="22" t="s">
        <v>113</v>
      </c>
      <c r="F68" s="22" t="s">
        <v>113</v>
      </c>
      <c r="G68" s="22"/>
      <c r="H68" s="22"/>
      <c r="I68" s="22"/>
      <c r="J68" s="22"/>
      <c r="K68" s="22"/>
      <c r="L68" s="22"/>
      <c r="M68" s="22"/>
    </row>
    <row r="69" customFormat="false" ht="9" hidden="false" customHeight="true" outlineLevel="0" collapsed="false">
      <c r="A69" s="21" t="s">
        <v>286</v>
      </c>
      <c r="B69" s="22" t="n">
        <v>4705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/>
      <c r="H69" s="22"/>
      <c r="I69" s="22"/>
      <c r="J69" s="22"/>
      <c r="K69" s="22"/>
      <c r="L69" s="22"/>
      <c r="M69" s="22"/>
    </row>
    <row r="70" customFormat="false" ht="9" hidden="false" customHeight="true" outlineLevel="0" collapsed="false">
      <c r="A70" s="21" t="s">
        <v>287</v>
      </c>
      <c r="B70" s="22" t="n">
        <v>1420</v>
      </c>
      <c r="C70" s="22" t="s">
        <v>113</v>
      </c>
      <c r="D70" s="22" t="s">
        <v>113</v>
      </c>
      <c r="E70" s="22" t="s">
        <v>113</v>
      </c>
      <c r="F70" s="22" t="s">
        <v>113</v>
      </c>
      <c r="G70" s="22"/>
      <c r="H70" s="22"/>
      <c r="I70" s="22"/>
      <c r="J70" s="22"/>
      <c r="K70" s="22"/>
      <c r="L70" s="22"/>
      <c r="M70" s="22"/>
    </row>
    <row r="71" customFormat="false" ht="9" hidden="false" customHeight="true" outlineLevel="0" collapsed="false">
      <c r="A71" s="21" t="s">
        <v>288</v>
      </c>
      <c r="B71" s="22" t="n">
        <v>16268</v>
      </c>
      <c r="C71" s="22" t="s">
        <v>113</v>
      </c>
      <c r="D71" s="22" t="s">
        <v>113</v>
      </c>
      <c r="E71" s="22" t="s">
        <v>113</v>
      </c>
      <c r="F71" s="22" t="s">
        <v>113</v>
      </c>
      <c r="G71" s="22"/>
      <c r="H71" s="22"/>
      <c r="I71" s="22"/>
      <c r="J71" s="22"/>
      <c r="K71" s="22"/>
      <c r="L71" s="22"/>
      <c r="M71" s="22"/>
    </row>
    <row r="72" customFormat="false" ht="9" hidden="false" customHeight="true" outlineLevel="0" collapsed="false">
      <c r="A72" s="21" t="s">
        <v>289</v>
      </c>
      <c r="B72" s="22" t="n">
        <v>2264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/>
      <c r="H72" s="22"/>
      <c r="I72" s="22"/>
      <c r="J72" s="22"/>
      <c r="K72" s="22"/>
      <c r="L72" s="22"/>
      <c r="M72" s="22"/>
    </row>
    <row r="73" customFormat="false" ht="9" hidden="false" customHeight="true" outlineLevel="0" collapsed="false">
      <c r="A73" s="21" t="s">
        <v>290</v>
      </c>
      <c r="B73" s="22" t="n">
        <v>6869</v>
      </c>
      <c r="C73" s="22" t="s">
        <v>113</v>
      </c>
      <c r="D73" s="22" t="s">
        <v>113</v>
      </c>
      <c r="E73" s="22" t="s">
        <v>113</v>
      </c>
      <c r="F73" s="22" t="s">
        <v>113</v>
      </c>
      <c r="G73" s="22"/>
      <c r="H73" s="22"/>
      <c r="I73" s="22"/>
      <c r="J73" s="22"/>
      <c r="K73" s="22"/>
      <c r="L73" s="22"/>
      <c r="M73" s="22"/>
    </row>
    <row r="74" customFormat="false" ht="9" hidden="false" customHeight="true" outlineLevel="0" collapsed="false">
      <c r="A74" s="21" t="s">
        <v>291</v>
      </c>
      <c r="B74" s="22" t="n">
        <v>5755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/>
      <c r="H74" s="22"/>
      <c r="I74" s="22"/>
      <c r="J74" s="22"/>
      <c r="K74" s="22"/>
      <c r="L74" s="22"/>
      <c r="M74" s="22"/>
    </row>
    <row r="75" customFormat="false" ht="9" hidden="false" customHeight="true" outlineLevel="0" collapsed="false">
      <c r="A75" s="21" t="s">
        <v>183</v>
      </c>
      <c r="B75" s="22" t="n">
        <v>6702</v>
      </c>
      <c r="C75" s="22" t="s">
        <v>113</v>
      </c>
      <c r="D75" s="22" t="s">
        <v>113</v>
      </c>
      <c r="E75" s="22" t="s">
        <v>113</v>
      </c>
      <c r="F75" s="22" t="s">
        <v>113</v>
      </c>
      <c r="G75" s="22"/>
      <c r="H75" s="22"/>
      <c r="I75" s="22"/>
      <c r="J75" s="22"/>
      <c r="K75" s="22"/>
      <c r="L75" s="22"/>
      <c r="M75" s="22"/>
    </row>
    <row r="76" customFormat="false" ht="9" hidden="false" customHeight="true" outlineLevel="0" collapsed="false">
      <c r="A76" s="21" t="s">
        <v>184</v>
      </c>
      <c r="B76" s="22" t="n">
        <v>9224</v>
      </c>
      <c r="C76" s="22" t="s">
        <v>113</v>
      </c>
      <c r="D76" s="22" t="n">
        <v>1845</v>
      </c>
      <c r="E76" s="22" t="s">
        <v>113</v>
      </c>
      <c r="F76" s="22" t="s">
        <v>113</v>
      </c>
      <c r="G76" s="22"/>
      <c r="H76" s="22"/>
      <c r="I76" s="22"/>
      <c r="J76" s="22"/>
      <c r="K76" s="22"/>
      <c r="L76" s="22"/>
      <c r="M76" s="22"/>
    </row>
    <row r="77" customFormat="false" ht="9" hidden="false" customHeight="true" outlineLevel="0" collapsed="false">
      <c r="A77" s="21" t="s">
        <v>292</v>
      </c>
      <c r="B77" s="22" t="n">
        <v>15743</v>
      </c>
      <c r="C77" s="22" t="s">
        <v>113</v>
      </c>
      <c r="D77" s="22" t="s">
        <v>113</v>
      </c>
      <c r="E77" s="22" t="s">
        <v>113</v>
      </c>
      <c r="F77" s="22" t="s">
        <v>113</v>
      </c>
      <c r="G77" s="22"/>
      <c r="H77" s="22"/>
      <c r="I77" s="22"/>
      <c r="J77" s="22"/>
      <c r="K77" s="22"/>
      <c r="L77" s="22"/>
      <c r="M77" s="22"/>
    </row>
    <row r="78" customFormat="false" ht="9" hidden="false" customHeight="true" outlineLevel="0" collapsed="false">
      <c r="A78" s="21" t="s">
        <v>293</v>
      </c>
      <c r="B78" s="22" t="n">
        <v>10992</v>
      </c>
      <c r="C78" s="22" t="s">
        <v>113</v>
      </c>
      <c r="D78" s="22" t="s">
        <v>113</v>
      </c>
      <c r="E78" s="22" t="s">
        <v>113</v>
      </c>
      <c r="F78" s="22" t="s">
        <v>113</v>
      </c>
      <c r="G78" s="22"/>
      <c r="H78" s="22"/>
      <c r="I78" s="22"/>
      <c r="J78" s="22"/>
      <c r="K78" s="22"/>
      <c r="L78" s="22"/>
      <c r="M78" s="22"/>
    </row>
    <row r="79" customFormat="false" ht="9" hidden="false" customHeight="true" outlineLevel="0" collapsed="false">
      <c r="A79" s="21" t="s">
        <v>294</v>
      </c>
      <c r="B79" s="22" t="n">
        <v>6637</v>
      </c>
      <c r="C79" s="22" t="s">
        <v>113</v>
      </c>
      <c r="D79" s="22" t="s">
        <v>113</v>
      </c>
      <c r="E79" s="22" t="s">
        <v>113</v>
      </c>
      <c r="F79" s="22" t="s">
        <v>113</v>
      </c>
      <c r="H79" s="22"/>
      <c r="I79" s="22"/>
      <c r="J79" s="22"/>
      <c r="K79" s="22"/>
      <c r="L79" s="22"/>
      <c r="M79" s="22"/>
    </row>
    <row r="80" customFormat="false" ht="9" hidden="false" customHeight="true" outlineLevel="0" collapsed="false">
      <c r="A80" s="21" t="s">
        <v>185</v>
      </c>
      <c r="B80" s="22" t="n">
        <v>8806</v>
      </c>
      <c r="C80" s="22" t="s">
        <v>113</v>
      </c>
      <c r="D80" s="22" t="n">
        <v>866</v>
      </c>
      <c r="E80" s="22" t="n">
        <v>366</v>
      </c>
      <c r="F80" s="22" t="s">
        <v>113</v>
      </c>
      <c r="G80" s="22"/>
      <c r="H80" s="22"/>
      <c r="I80" s="22"/>
      <c r="J80" s="22"/>
      <c r="K80" s="22"/>
      <c r="L80" s="22"/>
      <c r="M80" s="22"/>
    </row>
    <row r="81" customFormat="false" ht="9" hidden="false" customHeight="true" outlineLevel="0" collapsed="false">
      <c r="A81" s="21" t="s">
        <v>186</v>
      </c>
      <c r="B81" s="22" t="n">
        <v>6302</v>
      </c>
      <c r="C81" s="22" t="s">
        <v>113</v>
      </c>
      <c r="D81" s="22" t="s">
        <v>113</v>
      </c>
      <c r="E81" s="22" t="n">
        <v>61</v>
      </c>
      <c r="F81" s="22" t="s">
        <v>113</v>
      </c>
      <c r="G81" s="22"/>
      <c r="H81" s="22"/>
      <c r="I81" s="22"/>
      <c r="J81" s="22"/>
      <c r="K81" s="22"/>
      <c r="L81" s="22"/>
      <c r="M81" s="22"/>
    </row>
    <row r="82" customFormat="false" ht="9" hidden="false" customHeight="true" outlineLevel="0" collapsed="false">
      <c r="A82" s="21" t="s">
        <v>295</v>
      </c>
      <c r="B82" s="22" t="n">
        <v>9752</v>
      </c>
      <c r="C82" s="22" t="s">
        <v>113</v>
      </c>
      <c r="D82" s="22" t="s">
        <v>113</v>
      </c>
      <c r="E82" s="22" t="s">
        <v>113</v>
      </c>
      <c r="F82" s="22" t="s">
        <v>113</v>
      </c>
      <c r="G82" s="22"/>
      <c r="H82" s="22"/>
      <c r="I82" s="22"/>
      <c r="J82" s="22"/>
      <c r="K82" s="22"/>
      <c r="L82" s="22"/>
      <c r="M82" s="22"/>
    </row>
    <row r="83" customFormat="false" ht="9" hidden="false" customHeight="true" outlineLevel="0" collapsed="false">
      <c r="A83" s="21" t="s">
        <v>296</v>
      </c>
      <c r="B83" s="22" t="n">
        <v>14893</v>
      </c>
      <c r="C83" s="22" t="s">
        <v>113</v>
      </c>
      <c r="D83" s="22" t="s">
        <v>113</v>
      </c>
      <c r="E83" s="22" t="s">
        <v>113</v>
      </c>
      <c r="F83" s="22" t="s">
        <v>113</v>
      </c>
      <c r="G83" s="22"/>
      <c r="H83" s="22"/>
      <c r="I83" s="22"/>
      <c r="J83" s="22"/>
      <c r="K83" s="22"/>
      <c r="L83" s="22"/>
      <c r="M83" s="22"/>
    </row>
    <row r="84" customFormat="false" ht="9" hidden="false" customHeight="true" outlineLevel="0" collapsed="false">
      <c r="A84" s="21" t="s">
        <v>297</v>
      </c>
      <c r="B84" s="22" t="n">
        <v>5313</v>
      </c>
      <c r="C84" s="22" t="s">
        <v>113</v>
      </c>
      <c r="D84" s="22" t="s">
        <v>113</v>
      </c>
      <c r="E84" s="22" t="s">
        <v>113</v>
      </c>
      <c r="F84" s="22" t="s">
        <v>113</v>
      </c>
      <c r="G84" s="22"/>
      <c r="H84" s="22"/>
      <c r="I84" s="22"/>
      <c r="J84" s="22"/>
      <c r="K84" s="22"/>
      <c r="L84" s="22"/>
      <c r="M84" s="22"/>
    </row>
    <row r="85" customFormat="false" ht="9" hidden="false" customHeight="true" outlineLevel="0" collapsed="false">
      <c r="A85" s="21" t="s">
        <v>187</v>
      </c>
      <c r="B85" s="22" t="n">
        <v>63043</v>
      </c>
      <c r="C85" s="22" t="n">
        <v>4266</v>
      </c>
      <c r="D85" s="22" t="n">
        <v>8796</v>
      </c>
      <c r="E85" s="22" t="n">
        <v>1597</v>
      </c>
      <c r="F85" s="22" t="n">
        <v>5000</v>
      </c>
      <c r="G85" s="22"/>
      <c r="H85" s="22"/>
      <c r="I85" s="22"/>
      <c r="J85" s="22"/>
      <c r="K85" s="22"/>
      <c r="L85" s="22"/>
      <c r="M85" s="22"/>
    </row>
    <row r="86" customFormat="false" ht="9" hidden="false" customHeight="true" outlineLevel="0" collapsed="false">
      <c r="A86" s="21" t="s">
        <v>188</v>
      </c>
      <c r="B86" s="22" t="n">
        <v>16457</v>
      </c>
      <c r="C86" s="22" t="s">
        <v>113</v>
      </c>
      <c r="D86" s="22" t="s">
        <v>113</v>
      </c>
      <c r="E86" s="22" t="n">
        <v>137</v>
      </c>
      <c r="F86" s="22" t="s">
        <v>113</v>
      </c>
      <c r="G86" s="22"/>
      <c r="H86" s="22"/>
      <c r="I86" s="22"/>
      <c r="J86" s="22"/>
      <c r="K86" s="22"/>
      <c r="L86" s="22"/>
      <c r="M86" s="22"/>
    </row>
    <row r="87" customFormat="false" ht="9" hidden="false" customHeight="true" outlineLevel="0" collapsed="false">
      <c r="A87" s="21" t="s">
        <v>189</v>
      </c>
      <c r="B87" s="22" t="n">
        <v>9608</v>
      </c>
      <c r="C87" s="22" t="s">
        <v>113</v>
      </c>
      <c r="D87" s="22" t="s">
        <v>113</v>
      </c>
      <c r="E87" s="22" t="s">
        <v>113</v>
      </c>
      <c r="F87" s="22" t="s">
        <v>113</v>
      </c>
      <c r="G87" s="22"/>
      <c r="H87" s="22"/>
      <c r="I87" s="22"/>
      <c r="J87" s="22"/>
      <c r="K87" s="22"/>
      <c r="L87" s="22"/>
      <c r="M87" s="22"/>
    </row>
    <row r="88" customFormat="false" ht="9" hidden="false" customHeight="true" outlineLevel="0" collapsed="false">
      <c r="A88" s="21" t="s">
        <v>190</v>
      </c>
      <c r="B88" s="22" t="n">
        <v>24420</v>
      </c>
      <c r="C88" s="22" t="n">
        <v>3067</v>
      </c>
      <c r="D88" s="22" t="n">
        <v>484</v>
      </c>
      <c r="E88" s="22" t="n">
        <v>450</v>
      </c>
      <c r="F88" s="22" t="s">
        <v>113</v>
      </c>
      <c r="G88" s="22"/>
      <c r="H88" s="22"/>
      <c r="I88" s="22"/>
      <c r="J88" s="22"/>
      <c r="K88" s="22"/>
      <c r="L88" s="22"/>
      <c r="M88" s="22"/>
    </row>
    <row r="89" customFormat="false" ht="9" hidden="false" customHeight="true" outlineLevel="0" collapsed="false">
      <c r="A89" s="21" t="s">
        <v>298</v>
      </c>
      <c r="B89" s="22" t="n">
        <v>9137</v>
      </c>
      <c r="C89" s="22" t="s">
        <v>113</v>
      </c>
      <c r="D89" s="22" t="s">
        <v>113</v>
      </c>
      <c r="E89" s="22" t="s">
        <v>113</v>
      </c>
      <c r="F89" s="22" t="s">
        <v>113</v>
      </c>
      <c r="G89" s="22"/>
      <c r="H89" s="22"/>
      <c r="I89" s="22"/>
      <c r="J89" s="22"/>
      <c r="K89" s="22"/>
      <c r="L89" s="22"/>
      <c r="M89" s="22"/>
    </row>
    <row r="90" customFormat="false" ht="9" hidden="false" customHeight="true" outlineLevel="0" collapsed="false">
      <c r="A90" s="21" t="s">
        <v>191</v>
      </c>
      <c r="B90" s="22" t="n">
        <v>22667</v>
      </c>
      <c r="C90" s="22" t="s">
        <v>113</v>
      </c>
      <c r="D90" s="22" t="n">
        <v>1551</v>
      </c>
      <c r="E90" s="22" t="s">
        <v>113</v>
      </c>
      <c r="F90" s="22" t="s">
        <v>113</v>
      </c>
      <c r="G90" s="22"/>
      <c r="H90" s="22"/>
      <c r="I90" s="22"/>
      <c r="J90" s="22"/>
      <c r="K90" s="22"/>
      <c r="L90" s="22"/>
      <c r="M90" s="22"/>
    </row>
    <row r="91" customFormat="false" ht="9" hidden="false" customHeight="true" outlineLevel="0" collapsed="false">
      <c r="A91" s="21" t="s">
        <v>299</v>
      </c>
      <c r="B91" s="22" t="n">
        <v>3489</v>
      </c>
      <c r="C91" s="22" t="s">
        <v>113</v>
      </c>
      <c r="D91" s="22" t="s">
        <v>113</v>
      </c>
      <c r="E91" s="22" t="s">
        <v>113</v>
      </c>
      <c r="F91" s="22" t="s">
        <v>113</v>
      </c>
      <c r="G91" s="22"/>
      <c r="H91" s="22"/>
      <c r="I91" s="22"/>
      <c r="J91" s="22"/>
      <c r="K91" s="22"/>
      <c r="L91" s="22"/>
      <c r="M91" s="22"/>
    </row>
    <row r="92" customFormat="false" ht="9" hidden="false" customHeight="true" outlineLevel="0" collapsed="false">
      <c r="A92" s="21" t="s">
        <v>300</v>
      </c>
      <c r="B92" s="22" t="n">
        <v>7298</v>
      </c>
      <c r="C92" s="22" t="s">
        <v>113</v>
      </c>
      <c r="D92" s="22" t="s">
        <v>113</v>
      </c>
      <c r="E92" s="22" t="s">
        <v>113</v>
      </c>
      <c r="F92" s="22" t="s">
        <v>113</v>
      </c>
      <c r="G92" s="22"/>
      <c r="H92" s="22"/>
      <c r="I92" s="22"/>
      <c r="J92" s="22"/>
      <c r="K92" s="22"/>
      <c r="L92" s="22"/>
      <c r="M92" s="22"/>
    </row>
    <row r="93" customFormat="false" ht="9" hidden="false" customHeight="true" outlineLevel="0" collapsed="false">
      <c r="A93" s="21" t="s">
        <v>301</v>
      </c>
      <c r="B93" s="22" t="n">
        <v>1754</v>
      </c>
      <c r="C93" s="22" t="s">
        <v>113</v>
      </c>
      <c r="D93" s="22" t="s">
        <v>113</v>
      </c>
      <c r="E93" s="22" t="s">
        <v>113</v>
      </c>
      <c r="F93" s="22" t="s">
        <v>113</v>
      </c>
      <c r="G93" s="22"/>
      <c r="H93" s="22"/>
      <c r="I93" s="22"/>
      <c r="J93" s="22"/>
      <c r="K93" s="22"/>
      <c r="L93" s="22"/>
      <c r="M93" s="22"/>
    </row>
    <row r="94" customFormat="false" ht="9" hidden="false" customHeight="true" outlineLevel="0" collapsed="false">
      <c r="A94" s="21" t="s">
        <v>302</v>
      </c>
      <c r="B94" s="22" t="n">
        <v>2906</v>
      </c>
      <c r="C94" s="22" t="s">
        <v>113</v>
      </c>
      <c r="D94" s="22" t="s">
        <v>113</v>
      </c>
      <c r="E94" s="22" t="s">
        <v>113</v>
      </c>
      <c r="F94" s="22" t="s">
        <v>113</v>
      </c>
      <c r="H94" s="22"/>
      <c r="I94" s="22"/>
      <c r="J94" s="22"/>
      <c r="K94" s="22"/>
      <c r="L94" s="22"/>
      <c r="M94" s="22"/>
    </row>
    <row r="95" s="38" customFormat="true" ht="9" hidden="false" customHeight="true" outlineLevel="0" collapsed="false">
      <c r="A95" s="21" t="s">
        <v>192</v>
      </c>
      <c r="B95" s="22" t="n">
        <v>10469</v>
      </c>
      <c r="C95" s="22" t="n">
        <v>538</v>
      </c>
      <c r="D95" s="22" t="n">
        <v>3941</v>
      </c>
      <c r="E95" s="22" t="s">
        <v>113</v>
      </c>
      <c r="F95" s="22" t="s">
        <v>113</v>
      </c>
      <c r="G95" s="22"/>
      <c r="H95" s="22"/>
      <c r="I95" s="22"/>
      <c r="J95" s="22"/>
      <c r="K95" s="22"/>
      <c r="L95" s="22"/>
      <c r="M95" s="22"/>
    </row>
    <row r="96" customFormat="false" ht="9" hidden="false" customHeight="true" outlineLevel="0" collapsed="false">
      <c r="A96" s="21" t="s">
        <v>303</v>
      </c>
      <c r="B96" s="22" t="n">
        <v>26214</v>
      </c>
      <c r="C96" s="22" t="s">
        <v>113</v>
      </c>
      <c r="D96" s="22" t="s">
        <v>113</v>
      </c>
      <c r="E96" s="22" t="s">
        <v>113</v>
      </c>
      <c r="F96" s="22" t="s">
        <v>113</v>
      </c>
      <c r="G96" s="22"/>
      <c r="H96" s="22"/>
      <c r="I96" s="22"/>
      <c r="J96" s="22"/>
      <c r="K96" s="22"/>
      <c r="L96" s="22"/>
      <c r="M96" s="22"/>
    </row>
    <row r="97" customFormat="false" ht="9" hidden="false" customHeight="true" outlineLevel="0" collapsed="false">
      <c r="A97" s="21" t="s">
        <v>304</v>
      </c>
      <c r="B97" s="22" t="n">
        <v>3283</v>
      </c>
      <c r="C97" s="22" t="s">
        <v>113</v>
      </c>
      <c r="D97" s="22" t="s">
        <v>113</v>
      </c>
      <c r="E97" s="22" t="s">
        <v>113</v>
      </c>
      <c r="F97" s="22" t="s">
        <v>113</v>
      </c>
      <c r="G97" s="22"/>
      <c r="H97" s="22"/>
      <c r="I97" s="22"/>
      <c r="J97" s="22"/>
      <c r="K97" s="22"/>
      <c r="L97" s="22"/>
      <c r="M97" s="22"/>
    </row>
    <row r="98" s="10" customFormat="true" ht="9" hidden="false" customHeight="true" outlineLevel="0" collapsed="false">
      <c r="A98" s="21" t="s">
        <v>193</v>
      </c>
      <c r="B98" s="22" t="n">
        <v>82968</v>
      </c>
      <c r="C98" s="22" t="n">
        <v>16527</v>
      </c>
      <c r="D98" s="22" t="n">
        <v>8159</v>
      </c>
      <c r="E98" s="22" t="n">
        <v>3163</v>
      </c>
      <c r="F98" s="22" t="s">
        <v>113</v>
      </c>
      <c r="G98" s="22"/>
      <c r="H98" s="22"/>
      <c r="I98" s="22"/>
      <c r="J98" s="22"/>
      <c r="K98" s="22"/>
      <c r="L98" s="22"/>
      <c r="M98" s="22"/>
    </row>
    <row r="99" s="10" customFormat="true" ht="9" hidden="false" customHeight="true" outlineLevel="0" collapsed="false">
      <c r="A99" s="21" t="s">
        <v>305</v>
      </c>
      <c r="B99" s="22" t="n">
        <v>3002</v>
      </c>
      <c r="C99" s="22" t="s">
        <v>113</v>
      </c>
      <c r="D99" s="22" t="s">
        <v>113</v>
      </c>
      <c r="E99" s="22" t="s">
        <v>113</v>
      </c>
      <c r="F99" s="22" t="s">
        <v>113</v>
      </c>
      <c r="G99" s="22"/>
      <c r="H99" s="22"/>
      <c r="I99" s="22"/>
      <c r="J99" s="22"/>
      <c r="K99" s="22"/>
      <c r="L99" s="22"/>
      <c r="M99" s="22"/>
    </row>
    <row r="100" customFormat="false" ht="9" hidden="false" customHeight="true" outlineLevel="0" collapsed="false">
      <c r="A100" s="21" t="s">
        <v>306</v>
      </c>
      <c r="B100" s="22" t="n">
        <v>6611</v>
      </c>
      <c r="C100" s="22" t="s">
        <v>113</v>
      </c>
      <c r="D100" s="22" t="s">
        <v>113</v>
      </c>
      <c r="E100" s="22" t="s">
        <v>113</v>
      </c>
      <c r="F100" s="22" t="s">
        <v>113</v>
      </c>
      <c r="G100" s="22"/>
      <c r="H100" s="22"/>
      <c r="I100" s="22"/>
      <c r="J100" s="22"/>
      <c r="K100" s="22"/>
      <c r="L100" s="22"/>
      <c r="M100" s="22"/>
    </row>
    <row r="101" customFormat="false" ht="9" hidden="false" customHeight="true" outlineLevel="0" collapsed="false">
      <c r="A101" s="21" t="s">
        <v>307</v>
      </c>
      <c r="B101" s="22" t="n">
        <v>4268</v>
      </c>
      <c r="C101" s="22" t="s">
        <v>113</v>
      </c>
      <c r="D101" s="22" t="s">
        <v>113</v>
      </c>
      <c r="E101" s="22" t="s">
        <v>113</v>
      </c>
      <c r="F101" s="22" t="s">
        <v>113</v>
      </c>
      <c r="G101" s="22"/>
      <c r="H101" s="22"/>
      <c r="I101" s="22"/>
      <c r="J101" s="22"/>
      <c r="K101" s="22"/>
      <c r="L101" s="22"/>
      <c r="M101" s="22"/>
    </row>
    <row r="102" customFormat="false" ht="9" hidden="false" customHeight="true" outlineLevel="0" collapsed="false">
      <c r="A102" s="21" t="s">
        <v>308</v>
      </c>
      <c r="B102" s="22" t="n">
        <v>9147</v>
      </c>
      <c r="C102" s="22" t="s">
        <v>113</v>
      </c>
      <c r="D102" s="22" t="s">
        <v>113</v>
      </c>
      <c r="E102" s="22" t="s">
        <v>113</v>
      </c>
      <c r="F102" s="22" t="s">
        <v>113</v>
      </c>
      <c r="G102" s="22"/>
      <c r="H102" s="22"/>
      <c r="I102" s="22"/>
      <c r="J102" s="22"/>
      <c r="K102" s="22"/>
      <c r="L102" s="22"/>
      <c r="M102" s="22"/>
    </row>
    <row r="103" customFormat="false" ht="9" hidden="false" customHeight="true" outlineLevel="0" collapsed="false">
      <c r="A103" s="21" t="s">
        <v>309</v>
      </c>
      <c r="B103" s="22" t="n">
        <v>6630</v>
      </c>
      <c r="C103" s="22" t="s">
        <v>113</v>
      </c>
      <c r="D103" s="22" t="s">
        <v>113</v>
      </c>
      <c r="E103" s="22" t="s">
        <v>113</v>
      </c>
      <c r="F103" s="22" t="s">
        <v>113</v>
      </c>
      <c r="G103" s="22"/>
      <c r="H103" s="22"/>
      <c r="I103" s="22"/>
      <c r="J103" s="22"/>
      <c r="K103" s="22"/>
      <c r="L103" s="22"/>
      <c r="M103" s="22"/>
    </row>
    <row r="104" customFormat="false" ht="9" hidden="false" customHeight="true" outlineLevel="0" collapsed="false">
      <c r="A104" s="21" t="s">
        <v>194</v>
      </c>
      <c r="B104" s="22" t="n">
        <v>4780</v>
      </c>
      <c r="C104" s="22" t="n">
        <v>4582</v>
      </c>
      <c r="D104" s="22" t="s">
        <v>113</v>
      </c>
      <c r="E104" s="22" t="s">
        <v>113</v>
      </c>
      <c r="F104" s="22" t="s">
        <v>113</v>
      </c>
      <c r="G104" s="22"/>
      <c r="H104" s="22"/>
      <c r="I104" s="22"/>
      <c r="J104" s="22"/>
      <c r="K104" s="22"/>
      <c r="L104" s="22"/>
      <c r="M104" s="22"/>
    </row>
    <row r="105" customFormat="false" ht="9" hidden="false" customHeight="true" outlineLevel="0" collapsed="false">
      <c r="A105" s="21" t="s">
        <v>310</v>
      </c>
      <c r="B105" s="22" t="n">
        <v>3262</v>
      </c>
      <c r="C105" s="22" t="s">
        <v>113</v>
      </c>
      <c r="D105" s="22" t="s">
        <v>113</v>
      </c>
      <c r="E105" s="22" t="s">
        <v>113</v>
      </c>
      <c r="F105" s="22" t="s">
        <v>113</v>
      </c>
      <c r="G105" s="22"/>
      <c r="H105" s="22"/>
      <c r="I105" s="22"/>
      <c r="J105" s="22"/>
      <c r="K105" s="22"/>
      <c r="L105" s="22"/>
      <c r="M105" s="22"/>
    </row>
    <row r="106" customFormat="false" ht="9" hidden="false" customHeight="true" outlineLevel="0" collapsed="false">
      <c r="A106" s="21" t="s">
        <v>311</v>
      </c>
      <c r="B106" s="22" t="n">
        <v>24155</v>
      </c>
      <c r="C106" s="22" t="s">
        <v>113</v>
      </c>
      <c r="D106" s="22" t="s">
        <v>113</v>
      </c>
      <c r="E106" s="22" t="s">
        <v>113</v>
      </c>
      <c r="F106" s="22" t="s">
        <v>113</v>
      </c>
      <c r="G106" s="22"/>
      <c r="H106" s="22"/>
      <c r="I106" s="22"/>
      <c r="J106" s="22"/>
      <c r="K106" s="22"/>
      <c r="L106" s="22"/>
      <c r="M106" s="22"/>
    </row>
    <row r="107" customFormat="false" ht="9" hidden="false" customHeight="true" outlineLevel="0" collapsed="false">
      <c r="A107" s="21" t="s">
        <v>195</v>
      </c>
      <c r="B107" s="22" t="n">
        <v>19815</v>
      </c>
      <c r="C107" s="22" t="n">
        <v>1003</v>
      </c>
      <c r="D107" s="22" t="n">
        <v>2233</v>
      </c>
      <c r="E107" s="22" t="n">
        <v>534</v>
      </c>
      <c r="F107" s="22" t="s">
        <v>113</v>
      </c>
      <c r="G107" s="22"/>
      <c r="H107" s="22"/>
      <c r="I107" s="22"/>
      <c r="J107" s="22"/>
      <c r="K107" s="22"/>
      <c r="L107" s="22"/>
      <c r="M107" s="22"/>
    </row>
    <row r="108" customFormat="false" ht="9" hidden="false" customHeight="true" outlineLevel="0" collapsed="false">
      <c r="A108" s="21" t="s">
        <v>312</v>
      </c>
      <c r="B108" s="22" t="n">
        <v>1</v>
      </c>
      <c r="C108" s="22" t="s">
        <v>113</v>
      </c>
      <c r="D108" s="22" t="s">
        <v>113</v>
      </c>
      <c r="E108" s="22" t="s">
        <v>113</v>
      </c>
      <c r="F108" s="22" t="s">
        <v>113</v>
      </c>
      <c r="G108" s="22"/>
      <c r="H108" s="22"/>
      <c r="I108" s="22"/>
      <c r="J108" s="22"/>
      <c r="K108" s="22"/>
      <c r="L108" s="22"/>
      <c r="M108" s="22"/>
    </row>
    <row r="109" customFormat="false" ht="9" hidden="false" customHeight="true" outlineLevel="0" collapsed="false">
      <c r="A109" s="21" t="s">
        <v>313</v>
      </c>
      <c r="B109" s="22" t="n">
        <v>1</v>
      </c>
      <c r="C109" s="22" t="s">
        <v>113</v>
      </c>
      <c r="D109" s="22" t="s">
        <v>113</v>
      </c>
      <c r="E109" s="22" t="s">
        <v>113</v>
      </c>
      <c r="F109" s="22" t="s">
        <v>113</v>
      </c>
      <c r="G109" s="22"/>
      <c r="H109" s="22"/>
      <c r="I109" s="22"/>
      <c r="J109" s="22"/>
      <c r="K109" s="22"/>
      <c r="L109" s="22"/>
      <c r="M109" s="22"/>
    </row>
    <row r="110" customFormat="false" ht="9" hidden="false" customHeight="true" outlineLevel="0" collapsed="false">
      <c r="A110" s="21" t="s">
        <v>196</v>
      </c>
      <c r="B110" s="22" t="n">
        <v>2370</v>
      </c>
      <c r="C110" s="22" t="s">
        <v>113</v>
      </c>
      <c r="D110" s="22" t="s">
        <v>113</v>
      </c>
      <c r="E110" s="22" t="s">
        <v>113</v>
      </c>
      <c r="F110" s="22" t="s">
        <v>113</v>
      </c>
      <c r="G110" s="22"/>
      <c r="H110" s="22"/>
      <c r="I110" s="22"/>
      <c r="J110" s="22"/>
      <c r="K110" s="22"/>
      <c r="L110" s="22"/>
      <c r="M110" s="22"/>
    </row>
    <row r="111" customFormat="false" ht="9" hidden="false" customHeight="true" outlineLevel="0" collapsed="false">
      <c r="A111" s="21" t="s">
        <v>197</v>
      </c>
      <c r="B111" s="22" t="n">
        <v>5882</v>
      </c>
      <c r="C111" s="22" t="s">
        <v>113</v>
      </c>
      <c r="D111" s="22" t="s">
        <v>113</v>
      </c>
      <c r="E111" s="22" t="s">
        <v>113</v>
      </c>
      <c r="F111" s="22" t="s">
        <v>113</v>
      </c>
      <c r="G111" s="22"/>
      <c r="H111" s="22"/>
      <c r="I111" s="22"/>
      <c r="J111" s="22"/>
      <c r="K111" s="22"/>
      <c r="L111" s="22"/>
      <c r="M111" s="22"/>
    </row>
    <row r="112" customFormat="false" ht="9" hidden="false" customHeight="true" outlineLevel="0" collapsed="false">
      <c r="A112" s="21" t="s">
        <v>314</v>
      </c>
      <c r="B112" s="22" t="n">
        <v>7519</v>
      </c>
      <c r="C112" s="22" t="s">
        <v>113</v>
      </c>
      <c r="D112" s="22" t="s">
        <v>113</v>
      </c>
      <c r="E112" s="22" t="s">
        <v>113</v>
      </c>
      <c r="F112" s="22" t="s">
        <v>113</v>
      </c>
      <c r="G112" s="22"/>
      <c r="H112" s="22"/>
      <c r="I112" s="22"/>
      <c r="J112" s="22"/>
      <c r="K112" s="22"/>
      <c r="L112" s="22"/>
      <c r="M112" s="22"/>
    </row>
    <row r="113" customFormat="false" ht="9" hidden="false" customHeight="true" outlineLevel="0" collapsed="false">
      <c r="A113" s="21" t="s">
        <v>315</v>
      </c>
      <c r="B113" s="22" t="n">
        <v>4464</v>
      </c>
      <c r="C113" s="22" t="s">
        <v>113</v>
      </c>
      <c r="D113" s="22" t="s">
        <v>113</v>
      </c>
      <c r="E113" s="22" t="s">
        <v>113</v>
      </c>
      <c r="F113" s="22" t="s">
        <v>113</v>
      </c>
      <c r="G113" s="22"/>
      <c r="H113" s="22"/>
      <c r="I113" s="22"/>
      <c r="J113" s="22"/>
      <c r="K113" s="22"/>
      <c r="L113" s="22"/>
      <c r="M113" s="22"/>
    </row>
    <row r="114" customFormat="false" ht="9" hidden="false" customHeight="true" outlineLevel="0" collapsed="false">
      <c r="A114" s="21" t="s">
        <v>316</v>
      </c>
      <c r="B114" s="22" t="n">
        <v>7867</v>
      </c>
      <c r="C114" s="22" t="s">
        <v>113</v>
      </c>
      <c r="D114" s="22" t="s">
        <v>113</v>
      </c>
      <c r="E114" s="22" t="s">
        <v>113</v>
      </c>
      <c r="F114" s="22" t="s">
        <v>113</v>
      </c>
      <c r="G114" s="22"/>
      <c r="H114" s="22"/>
      <c r="I114" s="22"/>
      <c r="J114" s="22"/>
      <c r="K114" s="22"/>
      <c r="L114" s="22"/>
      <c r="M114" s="22"/>
    </row>
    <row r="115" customFormat="false" ht="9" hidden="false" customHeight="true" outlineLevel="0" collapsed="false">
      <c r="A115" s="21" t="s">
        <v>317</v>
      </c>
      <c r="B115" s="22" t="n">
        <v>1499</v>
      </c>
      <c r="C115" s="22" t="s">
        <v>113</v>
      </c>
      <c r="D115" s="22" t="s">
        <v>113</v>
      </c>
      <c r="E115" s="22" t="s">
        <v>113</v>
      </c>
      <c r="F115" s="22" t="s">
        <v>113</v>
      </c>
      <c r="G115" s="22"/>
      <c r="H115" s="22"/>
      <c r="I115" s="22"/>
      <c r="J115" s="22"/>
      <c r="K115" s="22"/>
      <c r="L115" s="22"/>
      <c r="M115" s="22"/>
    </row>
    <row r="116" customFormat="false" ht="9" hidden="false" customHeight="true" outlineLevel="0" collapsed="false">
      <c r="A116" s="21" t="s">
        <v>198</v>
      </c>
      <c r="B116" s="22" t="n">
        <v>5570</v>
      </c>
      <c r="C116" s="22" t="s">
        <v>113</v>
      </c>
      <c r="D116" s="22" t="s">
        <v>113</v>
      </c>
      <c r="E116" s="22" t="s">
        <v>113</v>
      </c>
      <c r="F116" s="22" t="s">
        <v>113</v>
      </c>
      <c r="G116" s="22"/>
      <c r="H116" s="22"/>
      <c r="I116" s="22"/>
      <c r="J116" s="22"/>
      <c r="K116" s="22"/>
      <c r="L116" s="22"/>
      <c r="M116" s="22"/>
    </row>
    <row r="117" customFormat="false" ht="9" hidden="false" customHeight="true" outlineLevel="0" collapsed="false">
      <c r="A117" s="21" t="s">
        <v>318</v>
      </c>
      <c r="B117" s="22" t="n">
        <v>8491</v>
      </c>
      <c r="C117" s="22" t="s">
        <v>113</v>
      </c>
      <c r="D117" s="22" t="s">
        <v>113</v>
      </c>
      <c r="E117" s="22" t="s">
        <v>113</v>
      </c>
      <c r="F117" s="22" t="s">
        <v>113</v>
      </c>
      <c r="G117" s="22"/>
      <c r="H117" s="22"/>
      <c r="I117" s="22"/>
      <c r="J117" s="22"/>
      <c r="K117" s="22"/>
      <c r="L117" s="22"/>
      <c r="M117" s="22"/>
    </row>
    <row r="118" customFormat="false" ht="9" hidden="false" customHeight="true" outlineLevel="0" collapsed="false">
      <c r="A118" s="21" t="s">
        <v>319</v>
      </c>
      <c r="B118" s="22" t="n">
        <v>10584</v>
      </c>
      <c r="C118" s="22" t="s">
        <v>113</v>
      </c>
      <c r="D118" s="22" t="s">
        <v>113</v>
      </c>
      <c r="E118" s="22" t="s">
        <v>113</v>
      </c>
      <c r="F118" s="22" t="s">
        <v>113</v>
      </c>
      <c r="G118" s="22"/>
      <c r="H118" s="22"/>
      <c r="I118" s="22"/>
      <c r="J118" s="22"/>
      <c r="K118" s="22"/>
      <c r="L118" s="22"/>
      <c r="M118" s="22"/>
    </row>
    <row r="119" customFormat="false" ht="9" hidden="false" customHeight="true" outlineLevel="0" collapsed="false">
      <c r="A119" s="21" t="s">
        <v>199</v>
      </c>
      <c r="B119" s="22" t="n">
        <v>6767</v>
      </c>
      <c r="C119" s="22" t="s">
        <v>113</v>
      </c>
      <c r="D119" s="22" t="s">
        <v>113</v>
      </c>
      <c r="E119" s="22" t="n">
        <v>138</v>
      </c>
      <c r="F119" s="22" t="s">
        <v>113</v>
      </c>
      <c r="G119" s="22"/>
      <c r="H119" s="22"/>
      <c r="I119" s="22"/>
      <c r="J119" s="22"/>
      <c r="K119" s="22"/>
      <c r="L119" s="22"/>
      <c r="M119" s="22"/>
    </row>
    <row r="120" customFormat="false" ht="9" hidden="false" customHeight="true" outlineLevel="0" collapsed="false">
      <c r="A120" s="21" t="s">
        <v>200</v>
      </c>
      <c r="B120" s="22" t="n">
        <v>9515</v>
      </c>
      <c r="C120" s="22" t="n">
        <v>2160</v>
      </c>
      <c r="D120" s="22" t="s">
        <v>113</v>
      </c>
      <c r="E120" s="22" t="s">
        <v>113</v>
      </c>
      <c r="F120" s="22" t="s">
        <v>113</v>
      </c>
      <c r="G120" s="22"/>
      <c r="H120" s="22"/>
      <c r="I120" s="22"/>
      <c r="J120" s="22"/>
      <c r="K120" s="22"/>
      <c r="L120" s="22"/>
      <c r="M120" s="22"/>
    </row>
    <row r="121" customFormat="false" ht="9" hidden="false" customHeight="true" outlineLevel="0" collapsed="false">
      <c r="A121" s="21" t="s">
        <v>201</v>
      </c>
      <c r="B121" s="22" t="n">
        <v>14714</v>
      </c>
      <c r="C121" s="22" t="s">
        <v>113</v>
      </c>
      <c r="D121" s="22" t="n">
        <v>617</v>
      </c>
      <c r="E121" s="22" t="n">
        <v>161</v>
      </c>
      <c r="F121" s="22" t="s">
        <v>113</v>
      </c>
      <c r="G121" s="22"/>
      <c r="H121" s="22"/>
      <c r="I121" s="22"/>
      <c r="J121" s="22"/>
      <c r="K121" s="22"/>
      <c r="L121" s="22"/>
      <c r="M121" s="22"/>
    </row>
    <row r="122" customFormat="false" ht="9" hidden="false" customHeight="true" outlineLevel="0" collapsed="false">
      <c r="A122" s="21" t="s">
        <v>202</v>
      </c>
      <c r="B122" s="22" t="n">
        <v>12151</v>
      </c>
      <c r="C122" s="22" t="n">
        <v>1849</v>
      </c>
      <c r="D122" s="22" t="s">
        <v>113</v>
      </c>
      <c r="E122" s="22" t="s">
        <v>113</v>
      </c>
      <c r="F122" s="22" t="s">
        <v>113</v>
      </c>
      <c r="G122" s="22"/>
      <c r="H122" s="22"/>
      <c r="I122" s="22"/>
      <c r="J122" s="22"/>
      <c r="K122" s="22"/>
      <c r="L122" s="22"/>
      <c r="M122" s="22"/>
    </row>
    <row r="123" customFormat="false" ht="9" hidden="false" customHeight="true" outlineLevel="0" collapsed="false">
      <c r="A123" s="21" t="s">
        <v>320</v>
      </c>
      <c r="B123" s="22" t="n">
        <v>10367</v>
      </c>
      <c r="C123" s="22" t="s">
        <v>113</v>
      </c>
      <c r="D123" s="22" t="s">
        <v>113</v>
      </c>
      <c r="E123" s="22" t="s">
        <v>113</v>
      </c>
      <c r="F123" s="22" t="s">
        <v>113</v>
      </c>
      <c r="G123" s="22"/>
      <c r="H123" s="22"/>
      <c r="I123" s="22"/>
      <c r="J123" s="22"/>
      <c r="K123" s="22"/>
      <c r="L123" s="22"/>
      <c r="M123" s="22"/>
    </row>
    <row r="124" customFormat="false" ht="9" hidden="false" customHeight="true" outlineLevel="0" collapsed="false">
      <c r="A124" s="21" t="s">
        <v>203</v>
      </c>
      <c r="B124" s="22" t="n">
        <v>7112</v>
      </c>
      <c r="C124" s="22" t="n">
        <v>126</v>
      </c>
      <c r="D124" s="22" t="s">
        <v>113</v>
      </c>
      <c r="E124" s="22" t="s">
        <v>113</v>
      </c>
      <c r="F124" s="22" t="s">
        <v>113</v>
      </c>
      <c r="G124" s="22"/>
      <c r="H124" s="22"/>
      <c r="I124" s="22"/>
      <c r="J124" s="22"/>
      <c r="K124" s="22"/>
      <c r="L124" s="22"/>
      <c r="M124" s="22"/>
    </row>
    <row r="125" customFormat="false" ht="9" hidden="false" customHeight="true" outlineLevel="0" collapsed="false">
      <c r="A125" s="21" t="s">
        <v>321</v>
      </c>
      <c r="B125" s="22" t="n">
        <v>6080</v>
      </c>
      <c r="C125" s="22" t="s">
        <v>113</v>
      </c>
      <c r="D125" s="22" t="s">
        <v>113</v>
      </c>
      <c r="E125" s="22" t="s">
        <v>113</v>
      </c>
      <c r="F125" s="22" t="s">
        <v>113</v>
      </c>
      <c r="G125" s="22"/>
      <c r="H125" s="22"/>
      <c r="I125" s="22"/>
      <c r="J125" s="22"/>
      <c r="K125" s="22"/>
      <c r="L125" s="22"/>
      <c r="M125" s="22"/>
    </row>
    <row r="126" customFormat="false" ht="9" hidden="false" customHeight="true" outlineLevel="0" collapsed="false">
      <c r="A126" s="21" t="s">
        <v>204</v>
      </c>
      <c r="B126" s="22" t="n">
        <v>1108670</v>
      </c>
      <c r="C126" s="22" t="n">
        <v>463903</v>
      </c>
      <c r="D126" s="22" t="n">
        <v>66177</v>
      </c>
      <c r="E126" s="22" t="n">
        <v>52855</v>
      </c>
      <c r="F126" s="22" t="n">
        <v>8821</v>
      </c>
      <c r="G126" s="22"/>
      <c r="H126" s="22"/>
      <c r="I126" s="22"/>
      <c r="J126" s="22"/>
      <c r="K126" s="22"/>
      <c r="L126" s="22"/>
      <c r="M126" s="22"/>
    </row>
    <row r="127" customFormat="false" ht="9" hidden="false" customHeight="true" outlineLevel="0" collapsed="false">
      <c r="A127" s="21" t="s">
        <v>205</v>
      </c>
      <c r="B127" s="22" t="n">
        <v>17941</v>
      </c>
      <c r="C127" s="22" t="s">
        <v>113</v>
      </c>
      <c r="D127" s="22" t="s">
        <v>113</v>
      </c>
      <c r="E127" s="22" t="s">
        <v>113</v>
      </c>
      <c r="F127" s="22" t="s">
        <v>113</v>
      </c>
      <c r="G127" s="22"/>
      <c r="H127" s="22"/>
      <c r="I127" s="22"/>
      <c r="J127" s="22"/>
      <c r="K127" s="22"/>
      <c r="L127" s="22"/>
      <c r="M127" s="22"/>
    </row>
    <row r="128" customFormat="false" ht="9" hidden="false" customHeight="true" outlineLevel="0" collapsed="false">
      <c r="A128" s="21" t="s">
        <v>322</v>
      </c>
      <c r="B128" s="22" t="n">
        <v>9829</v>
      </c>
      <c r="C128" s="22" t="s">
        <v>113</v>
      </c>
      <c r="D128" s="22" t="s">
        <v>113</v>
      </c>
      <c r="E128" s="22" t="s">
        <v>113</v>
      </c>
      <c r="F128" s="22" t="s">
        <v>113</v>
      </c>
      <c r="G128" s="22"/>
      <c r="H128" s="22"/>
      <c r="I128" s="22"/>
      <c r="J128" s="22"/>
      <c r="K128" s="22"/>
      <c r="L128" s="22"/>
      <c r="M128" s="22"/>
    </row>
    <row r="129" customFormat="false" ht="9" hidden="false" customHeight="true" outlineLevel="0" collapsed="false">
      <c r="A129" s="21" t="s">
        <v>206</v>
      </c>
      <c r="B129" s="22" t="n">
        <v>6200</v>
      </c>
      <c r="C129" s="22" t="n">
        <v>4405</v>
      </c>
      <c r="D129" s="22" t="n">
        <v>1794</v>
      </c>
      <c r="E129" s="22" t="s">
        <v>113</v>
      </c>
      <c r="F129" s="22" t="s">
        <v>113</v>
      </c>
      <c r="G129" s="22"/>
      <c r="H129" s="22"/>
      <c r="I129" s="22"/>
      <c r="J129" s="22"/>
      <c r="K129" s="22"/>
      <c r="L129" s="22"/>
      <c r="M129" s="22"/>
    </row>
    <row r="130" customFormat="false" ht="9" hidden="false" customHeight="true" outlineLevel="0" collapsed="false">
      <c r="A130" s="21" t="s">
        <v>207</v>
      </c>
      <c r="B130" s="22" t="n">
        <v>9390</v>
      </c>
      <c r="C130" s="22" t="s">
        <v>113</v>
      </c>
      <c r="D130" s="22" t="s">
        <v>113</v>
      </c>
      <c r="E130" s="22" t="s">
        <v>113</v>
      </c>
      <c r="F130" s="22" t="s">
        <v>113</v>
      </c>
      <c r="G130" s="22"/>
      <c r="H130" s="22"/>
      <c r="I130" s="22"/>
      <c r="J130" s="22"/>
      <c r="K130" s="22"/>
      <c r="L130" s="22"/>
      <c r="M130" s="22"/>
    </row>
    <row r="131" customFormat="false" ht="9" hidden="false" customHeight="true" outlineLevel="0" collapsed="false">
      <c r="A131" s="21" t="s">
        <v>208</v>
      </c>
      <c r="B131" s="22" t="n">
        <v>21416</v>
      </c>
      <c r="C131" s="22" t="s">
        <v>113</v>
      </c>
      <c r="D131" s="22" t="n">
        <v>3870</v>
      </c>
      <c r="E131" s="22" t="s">
        <v>113</v>
      </c>
      <c r="F131" s="22" t="s">
        <v>113</v>
      </c>
      <c r="G131" s="22"/>
      <c r="H131" s="22"/>
      <c r="I131" s="22"/>
      <c r="J131" s="22"/>
      <c r="K131" s="22"/>
      <c r="L131" s="22"/>
      <c r="M131" s="22"/>
    </row>
    <row r="132" customFormat="false" ht="9" hidden="false" customHeight="true" outlineLevel="0" collapsed="false">
      <c r="A132" s="21" t="s">
        <v>323</v>
      </c>
      <c r="B132" s="22" t="n">
        <v>2065</v>
      </c>
      <c r="C132" s="22" t="s">
        <v>113</v>
      </c>
      <c r="D132" s="22" t="s">
        <v>113</v>
      </c>
      <c r="E132" s="22" t="s">
        <v>113</v>
      </c>
      <c r="F132" s="22" t="s">
        <v>113</v>
      </c>
      <c r="G132" s="22"/>
      <c r="H132" s="22"/>
      <c r="I132" s="22"/>
      <c r="J132" s="22"/>
      <c r="K132" s="22"/>
      <c r="L132" s="22"/>
      <c r="M132" s="22"/>
    </row>
    <row r="133" customFormat="false" ht="9" hidden="false" customHeight="true" outlineLevel="0" collapsed="false">
      <c r="A133" s="21" t="s">
        <v>324</v>
      </c>
      <c r="B133" s="22" t="n">
        <v>1</v>
      </c>
      <c r="C133" s="22" t="s">
        <v>113</v>
      </c>
      <c r="D133" s="22" t="s">
        <v>113</v>
      </c>
      <c r="E133" s="22" t="s">
        <v>113</v>
      </c>
      <c r="F133" s="22" t="s">
        <v>113</v>
      </c>
      <c r="G133" s="22"/>
      <c r="H133" s="22"/>
      <c r="I133" s="22"/>
      <c r="J133" s="22"/>
      <c r="K133" s="22"/>
      <c r="L133" s="22"/>
      <c r="M133" s="22"/>
    </row>
    <row r="134" customFormat="false" ht="9" hidden="false" customHeight="true" outlineLevel="0" collapsed="false">
      <c r="A134" s="21" t="s">
        <v>325</v>
      </c>
      <c r="B134" s="22" t="n">
        <v>3098</v>
      </c>
      <c r="C134" s="22" t="s">
        <v>113</v>
      </c>
      <c r="D134" s="22" t="s">
        <v>113</v>
      </c>
      <c r="E134" s="22" t="s">
        <v>113</v>
      </c>
      <c r="F134" s="22" t="s">
        <v>113</v>
      </c>
      <c r="G134" s="22"/>
      <c r="H134" s="22"/>
      <c r="I134" s="22"/>
      <c r="J134" s="22"/>
      <c r="K134" s="22"/>
      <c r="L134" s="22"/>
      <c r="M134" s="22"/>
    </row>
    <row r="135" customFormat="false" ht="9" hidden="false" customHeight="true" outlineLevel="0" collapsed="false">
      <c r="A135" s="21" t="s">
        <v>326</v>
      </c>
      <c r="B135" s="22" t="n">
        <v>7455</v>
      </c>
      <c r="C135" s="22" t="s">
        <v>113</v>
      </c>
      <c r="D135" s="22" t="s">
        <v>113</v>
      </c>
      <c r="E135" s="22" t="s">
        <v>113</v>
      </c>
      <c r="F135" s="22" t="s">
        <v>113</v>
      </c>
      <c r="G135" s="22"/>
      <c r="H135" s="22"/>
      <c r="I135" s="22"/>
      <c r="J135" s="22"/>
      <c r="K135" s="22"/>
      <c r="L135" s="22"/>
      <c r="M135" s="22"/>
    </row>
    <row r="136" customFormat="false" ht="9" hidden="false" customHeight="true" outlineLevel="0" collapsed="false">
      <c r="A136" s="21" t="s">
        <v>209</v>
      </c>
      <c r="B136" s="22" t="n">
        <v>3794</v>
      </c>
      <c r="C136" s="22" t="s">
        <v>113</v>
      </c>
      <c r="D136" s="22" t="s">
        <v>113</v>
      </c>
      <c r="E136" s="22" t="s">
        <v>113</v>
      </c>
      <c r="F136" s="22" t="s">
        <v>113</v>
      </c>
      <c r="G136" s="22"/>
      <c r="H136" s="22"/>
      <c r="I136" s="22"/>
      <c r="J136" s="22"/>
      <c r="K136" s="22"/>
      <c r="L136" s="22"/>
      <c r="M136" s="22"/>
    </row>
    <row r="137" customFormat="false" ht="9" hidden="false" customHeight="true" outlineLevel="0" collapsed="false">
      <c r="A137" s="21" t="s">
        <v>210</v>
      </c>
      <c r="B137" s="22" t="n">
        <v>3638</v>
      </c>
      <c r="C137" s="22" t="s">
        <v>113</v>
      </c>
      <c r="D137" s="22" t="s">
        <v>113</v>
      </c>
      <c r="E137" s="22" t="s">
        <v>113</v>
      </c>
      <c r="F137" s="22" t="s">
        <v>113</v>
      </c>
      <c r="G137" s="22"/>
      <c r="H137" s="22"/>
      <c r="I137" s="22"/>
      <c r="J137" s="22"/>
      <c r="K137" s="22"/>
      <c r="L137" s="22"/>
      <c r="M137" s="22"/>
    </row>
    <row r="138" customFormat="false" ht="9" hidden="false" customHeight="true" outlineLevel="0" collapsed="false">
      <c r="A138" s="21" t="s">
        <v>327</v>
      </c>
      <c r="B138" s="22" t="n">
        <v>6636</v>
      </c>
      <c r="C138" s="22" t="s">
        <v>113</v>
      </c>
      <c r="D138" s="22" t="s">
        <v>113</v>
      </c>
      <c r="E138" s="22" t="s">
        <v>113</v>
      </c>
      <c r="F138" s="22" t="s">
        <v>113</v>
      </c>
      <c r="G138" s="22"/>
      <c r="H138" s="22"/>
      <c r="I138" s="22"/>
      <c r="J138" s="22"/>
      <c r="K138" s="22"/>
      <c r="L138" s="22"/>
      <c r="M138" s="22"/>
    </row>
    <row r="139" customFormat="false" ht="9" hidden="false" customHeight="true" outlineLevel="0" collapsed="false">
      <c r="A139" s="21" t="s">
        <v>328</v>
      </c>
      <c r="B139" s="22" t="n">
        <v>800</v>
      </c>
      <c r="C139" s="22" t="s">
        <v>113</v>
      </c>
      <c r="D139" s="22" t="s">
        <v>113</v>
      </c>
      <c r="E139" s="22" t="s">
        <v>113</v>
      </c>
      <c r="F139" s="22" t="s">
        <v>113</v>
      </c>
      <c r="G139" s="22"/>
      <c r="H139" s="22"/>
      <c r="I139" s="22"/>
      <c r="J139" s="22"/>
      <c r="K139" s="22"/>
      <c r="L139" s="22"/>
      <c r="M139" s="22"/>
    </row>
    <row r="140" customFormat="false" ht="9" hidden="false" customHeight="true" outlineLevel="0" collapsed="false">
      <c r="A140" s="21" t="s">
        <v>211</v>
      </c>
      <c r="B140" s="22" t="n">
        <v>4438</v>
      </c>
      <c r="C140" s="22" t="s">
        <v>113</v>
      </c>
      <c r="D140" s="22" t="s">
        <v>113</v>
      </c>
      <c r="E140" s="22" t="s">
        <v>113</v>
      </c>
      <c r="F140" s="22" t="s">
        <v>113</v>
      </c>
      <c r="G140" s="22"/>
      <c r="H140" s="22"/>
      <c r="I140" s="22"/>
      <c r="J140" s="22"/>
      <c r="K140" s="22"/>
      <c r="L140" s="22"/>
      <c r="M140" s="22"/>
    </row>
    <row r="141" customFormat="false" ht="9" hidden="false" customHeight="true" outlineLevel="0" collapsed="false">
      <c r="A141" s="21" t="s">
        <v>329</v>
      </c>
      <c r="B141" s="22" t="n">
        <v>8870</v>
      </c>
      <c r="C141" s="22" t="s">
        <v>113</v>
      </c>
      <c r="D141" s="22" t="s">
        <v>113</v>
      </c>
      <c r="E141" s="22" t="s">
        <v>113</v>
      </c>
      <c r="F141" s="22" t="s">
        <v>113</v>
      </c>
      <c r="G141" s="22"/>
      <c r="H141" s="22"/>
      <c r="I141" s="22"/>
      <c r="J141" s="22"/>
      <c r="K141" s="22"/>
      <c r="L141" s="22"/>
      <c r="M141" s="22"/>
    </row>
    <row r="142" customFormat="false" ht="9" hidden="false" customHeight="true" outlineLevel="0" collapsed="false">
      <c r="A142" s="21" t="s">
        <v>330</v>
      </c>
      <c r="B142" s="22" t="n">
        <v>2145</v>
      </c>
      <c r="C142" s="22" t="s">
        <v>113</v>
      </c>
      <c r="D142" s="22" t="s">
        <v>113</v>
      </c>
      <c r="E142" s="22" t="s">
        <v>113</v>
      </c>
      <c r="F142" s="22" t="s">
        <v>113</v>
      </c>
      <c r="G142" s="22"/>
      <c r="H142" s="22"/>
      <c r="I142" s="22"/>
      <c r="J142" s="22"/>
      <c r="K142" s="22"/>
      <c r="L142" s="22"/>
      <c r="M142" s="22"/>
    </row>
    <row r="143" customFormat="false" ht="9" hidden="false" customHeight="true" outlineLevel="0" collapsed="false">
      <c r="A143" s="21" t="s">
        <v>331</v>
      </c>
      <c r="B143" s="22" t="n">
        <v>1609</v>
      </c>
      <c r="C143" s="22" t="s">
        <v>113</v>
      </c>
      <c r="D143" s="22" t="s">
        <v>113</v>
      </c>
      <c r="E143" s="22" t="s">
        <v>113</v>
      </c>
      <c r="F143" s="22" t="s">
        <v>113</v>
      </c>
      <c r="G143" s="22"/>
      <c r="H143" s="22"/>
      <c r="I143" s="22"/>
      <c r="J143" s="22"/>
      <c r="K143" s="22"/>
      <c r="L143" s="22"/>
      <c r="M143" s="22"/>
    </row>
    <row r="144" customFormat="false" ht="9" hidden="false" customHeight="true" outlineLevel="0" collapsed="false">
      <c r="A144" s="21" t="s">
        <v>212</v>
      </c>
      <c r="B144" s="22" t="n">
        <v>65531</v>
      </c>
      <c r="C144" s="22" t="n">
        <v>27112</v>
      </c>
      <c r="D144" s="22" t="n">
        <v>7577</v>
      </c>
      <c r="E144" s="22" t="n">
        <v>1001</v>
      </c>
      <c r="F144" s="22" t="n">
        <v>5570</v>
      </c>
      <c r="G144" s="22"/>
      <c r="H144" s="22"/>
      <c r="I144" s="22"/>
      <c r="J144" s="22"/>
      <c r="K144" s="22"/>
      <c r="L144" s="22"/>
      <c r="M144" s="22"/>
    </row>
    <row r="145" customFormat="false" ht="9" hidden="false" customHeight="true" outlineLevel="0" collapsed="false">
      <c r="A145" s="21" t="s">
        <v>332</v>
      </c>
      <c r="B145" s="22" t="n">
        <v>1404</v>
      </c>
      <c r="C145" s="22" t="s">
        <v>113</v>
      </c>
      <c r="D145" s="22" t="s">
        <v>113</v>
      </c>
      <c r="E145" s="22" t="s">
        <v>113</v>
      </c>
      <c r="F145" s="22" t="s">
        <v>113</v>
      </c>
      <c r="G145" s="22"/>
      <c r="H145" s="22"/>
      <c r="I145" s="22"/>
      <c r="J145" s="22"/>
      <c r="K145" s="22"/>
      <c r="L145" s="22"/>
      <c r="M145" s="22"/>
    </row>
    <row r="146" customFormat="false" ht="9" hidden="false" customHeight="true" outlineLevel="0" collapsed="false">
      <c r="A146" s="21" t="s">
        <v>213</v>
      </c>
      <c r="B146" s="22" t="n">
        <v>3002</v>
      </c>
      <c r="C146" s="22" t="s">
        <v>113</v>
      </c>
      <c r="D146" s="22" t="s">
        <v>113</v>
      </c>
      <c r="E146" s="22" t="s">
        <v>113</v>
      </c>
      <c r="F146" s="22" t="s">
        <v>113</v>
      </c>
      <c r="G146" s="22"/>
      <c r="H146" s="22"/>
      <c r="I146" s="22"/>
      <c r="J146" s="22"/>
      <c r="K146" s="22"/>
      <c r="L146" s="22"/>
      <c r="M146" s="22"/>
    </row>
    <row r="147" customFormat="false" ht="9" hidden="false" customHeight="true" outlineLevel="0" collapsed="false">
      <c r="A147" s="21" t="s">
        <v>333</v>
      </c>
      <c r="B147" s="22" t="n">
        <v>428</v>
      </c>
      <c r="C147" s="22" t="s">
        <v>113</v>
      </c>
      <c r="D147" s="22" t="s">
        <v>113</v>
      </c>
      <c r="E147" s="22" t="s">
        <v>113</v>
      </c>
      <c r="F147" s="22" t="s">
        <v>113</v>
      </c>
      <c r="H147" s="22"/>
      <c r="I147" s="22"/>
      <c r="J147" s="22"/>
      <c r="K147" s="22"/>
      <c r="L147" s="22"/>
      <c r="M147" s="22"/>
    </row>
    <row r="148" customFormat="false" ht="9" hidden="false" customHeight="true" outlineLevel="0" collapsed="false">
      <c r="A148" s="21" t="s">
        <v>214</v>
      </c>
      <c r="B148" s="22" t="n">
        <v>2765</v>
      </c>
      <c r="C148" s="22" t="n">
        <v>2723</v>
      </c>
      <c r="D148" s="22" t="s">
        <v>113</v>
      </c>
      <c r="E148" s="22" t="s">
        <v>113</v>
      </c>
      <c r="F148" s="22" t="s">
        <v>113</v>
      </c>
      <c r="G148" s="22"/>
      <c r="H148" s="22"/>
      <c r="I148" s="22"/>
      <c r="J148" s="22"/>
      <c r="K148" s="22"/>
      <c r="L148" s="22"/>
      <c r="M148" s="22"/>
    </row>
    <row r="149" customFormat="false" ht="9" hidden="false" customHeight="true" outlineLevel="0" collapsed="false">
      <c r="A149" s="21" t="s">
        <v>334</v>
      </c>
      <c r="B149" s="22" t="n">
        <v>8168</v>
      </c>
      <c r="C149" s="22" t="s">
        <v>113</v>
      </c>
      <c r="D149" s="22" t="s">
        <v>113</v>
      </c>
      <c r="E149" s="22" t="s">
        <v>113</v>
      </c>
      <c r="F149" s="22" t="s">
        <v>113</v>
      </c>
      <c r="G149" s="22"/>
      <c r="H149" s="22"/>
      <c r="I149" s="22"/>
      <c r="J149" s="22"/>
      <c r="K149" s="22"/>
      <c r="L149" s="22"/>
      <c r="M149" s="22"/>
    </row>
    <row r="150" customFormat="false" ht="9" hidden="false" customHeight="true" outlineLevel="0" collapsed="false">
      <c r="A150" s="21" t="s">
        <v>335</v>
      </c>
      <c r="B150" s="22" t="n">
        <v>6701</v>
      </c>
      <c r="C150" s="22" t="s">
        <v>113</v>
      </c>
      <c r="D150" s="22" t="s">
        <v>113</v>
      </c>
      <c r="E150" s="22" t="s">
        <v>113</v>
      </c>
      <c r="F150" s="22" t="s">
        <v>113</v>
      </c>
      <c r="G150" s="22"/>
      <c r="H150" s="22"/>
      <c r="I150" s="22"/>
      <c r="J150" s="22"/>
      <c r="K150" s="22"/>
      <c r="L150" s="22"/>
      <c r="M150" s="22"/>
    </row>
    <row r="151" customFormat="false" ht="9" hidden="false" customHeight="true" outlineLevel="0" collapsed="false">
      <c r="A151" s="21" t="s">
        <v>336</v>
      </c>
      <c r="B151" s="22" t="n">
        <v>3732</v>
      </c>
      <c r="C151" s="22" t="s">
        <v>113</v>
      </c>
      <c r="D151" s="22" t="s">
        <v>113</v>
      </c>
      <c r="E151" s="22" t="s">
        <v>113</v>
      </c>
      <c r="F151" s="22" t="s">
        <v>113</v>
      </c>
      <c r="G151" s="22"/>
      <c r="H151" s="22"/>
      <c r="I151" s="22"/>
      <c r="J151" s="22"/>
      <c r="K151" s="22"/>
      <c r="L151" s="22"/>
      <c r="M151" s="22"/>
    </row>
    <row r="152" customFormat="false" ht="9" hidden="false" customHeight="true" outlineLevel="0" collapsed="false">
      <c r="A152" s="21" t="s">
        <v>215</v>
      </c>
      <c r="B152" s="22" t="n">
        <v>65545</v>
      </c>
      <c r="C152" s="22" t="n">
        <v>37156</v>
      </c>
      <c r="D152" s="22" t="s">
        <v>113</v>
      </c>
      <c r="E152" s="22" t="n">
        <v>1139</v>
      </c>
      <c r="F152" s="22" t="s">
        <v>113</v>
      </c>
      <c r="G152" s="22"/>
      <c r="H152" s="22"/>
      <c r="I152" s="22"/>
      <c r="J152" s="22"/>
      <c r="K152" s="22"/>
      <c r="L152" s="22"/>
      <c r="M152" s="22"/>
    </row>
    <row r="153" customFormat="false" ht="9" hidden="false" customHeight="true" outlineLevel="0" collapsed="false">
      <c r="A153" s="21" t="s">
        <v>337</v>
      </c>
      <c r="B153" s="22" t="n">
        <v>3150</v>
      </c>
      <c r="C153" s="22" t="s">
        <v>113</v>
      </c>
      <c r="D153" s="22" t="s">
        <v>113</v>
      </c>
      <c r="E153" s="22" t="s">
        <v>113</v>
      </c>
      <c r="F153" s="22" t="s">
        <v>113</v>
      </c>
      <c r="G153" s="22"/>
      <c r="H153" s="22"/>
      <c r="I153" s="22"/>
      <c r="J153" s="22"/>
      <c r="K153" s="22"/>
      <c r="L153" s="22"/>
      <c r="M153" s="22"/>
    </row>
    <row r="154" customFormat="false" ht="9" hidden="false" customHeight="true" outlineLevel="0" collapsed="false">
      <c r="A154" s="21" t="s">
        <v>216</v>
      </c>
      <c r="B154" s="22" t="n">
        <v>28375</v>
      </c>
      <c r="C154" s="22" t="s">
        <v>113</v>
      </c>
      <c r="D154" s="22" t="s">
        <v>113</v>
      </c>
      <c r="E154" s="22" t="s">
        <v>113</v>
      </c>
      <c r="F154" s="22" t="s">
        <v>113</v>
      </c>
      <c r="G154" s="22"/>
      <c r="H154" s="22"/>
      <c r="I154" s="22"/>
      <c r="J154" s="22"/>
      <c r="K154" s="22"/>
      <c r="L154" s="22"/>
      <c r="M154" s="22"/>
    </row>
    <row r="155" customFormat="false" ht="9" hidden="false" customHeight="true" outlineLevel="0" collapsed="false">
      <c r="A155" s="21" t="s">
        <v>217</v>
      </c>
      <c r="B155" s="22" t="n">
        <v>4474</v>
      </c>
      <c r="C155" s="22" t="s">
        <v>113</v>
      </c>
      <c r="D155" s="22" t="s">
        <v>113</v>
      </c>
      <c r="E155" s="22" t="s">
        <v>113</v>
      </c>
      <c r="F155" s="22" t="s">
        <v>113</v>
      </c>
      <c r="G155" s="22"/>
      <c r="H155" s="22"/>
      <c r="I155" s="22"/>
      <c r="J155" s="22"/>
      <c r="K155" s="22"/>
      <c r="L155" s="22"/>
      <c r="M155" s="22"/>
    </row>
    <row r="156" customFormat="false" ht="9" hidden="false" customHeight="true" outlineLevel="0" collapsed="false">
      <c r="A156" s="21" t="s">
        <v>218</v>
      </c>
      <c r="B156" s="22" t="n">
        <v>2665</v>
      </c>
      <c r="C156" s="22" t="s">
        <v>113</v>
      </c>
      <c r="D156" s="22" t="s">
        <v>113</v>
      </c>
      <c r="E156" s="22" t="s">
        <v>113</v>
      </c>
      <c r="F156" s="22" t="s">
        <v>113</v>
      </c>
      <c r="G156" s="22"/>
      <c r="H156" s="22"/>
      <c r="I156" s="22"/>
      <c r="J156" s="22"/>
      <c r="K156" s="22"/>
      <c r="L156" s="22"/>
      <c r="M156" s="22"/>
    </row>
    <row r="157" customFormat="false" ht="9" hidden="false" customHeight="true" outlineLevel="0" collapsed="false">
      <c r="A157" s="21" t="s">
        <v>338</v>
      </c>
      <c r="B157" s="22" t="n">
        <v>8738</v>
      </c>
      <c r="C157" s="22" t="s">
        <v>113</v>
      </c>
      <c r="D157" s="22" t="s">
        <v>113</v>
      </c>
      <c r="E157" s="22" t="s">
        <v>113</v>
      </c>
      <c r="F157" s="22" t="s">
        <v>113</v>
      </c>
      <c r="G157" s="22"/>
      <c r="H157" s="22"/>
      <c r="I157" s="22"/>
      <c r="J157" s="22"/>
      <c r="K157" s="22"/>
      <c r="L157" s="22"/>
      <c r="M157" s="22"/>
    </row>
    <row r="158" customFormat="false" ht="9" hidden="false" customHeight="true" outlineLevel="0" collapsed="false">
      <c r="A158" s="21" t="s">
        <v>339</v>
      </c>
      <c r="B158" s="22" t="n">
        <v>2464</v>
      </c>
      <c r="C158" s="22" t="s">
        <v>113</v>
      </c>
      <c r="D158" s="22" t="s">
        <v>113</v>
      </c>
      <c r="E158" s="22" t="s">
        <v>113</v>
      </c>
      <c r="F158" s="22" t="s">
        <v>113</v>
      </c>
      <c r="G158" s="22"/>
      <c r="H158" s="22"/>
      <c r="I158" s="22"/>
      <c r="J158" s="22"/>
      <c r="K158" s="22"/>
      <c r="L158" s="22"/>
      <c r="M158" s="22"/>
    </row>
    <row r="159" customFormat="false" ht="9" hidden="false" customHeight="true" outlineLevel="0" collapsed="false">
      <c r="A159" s="21" t="s">
        <v>340</v>
      </c>
      <c r="B159" s="22" t="n">
        <v>5467</v>
      </c>
      <c r="C159" s="22" t="s">
        <v>113</v>
      </c>
      <c r="D159" s="22" t="s">
        <v>113</v>
      </c>
      <c r="E159" s="22" t="s">
        <v>113</v>
      </c>
      <c r="F159" s="22" t="s">
        <v>113</v>
      </c>
      <c r="G159" s="22"/>
      <c r="H159" s="22"/>
      <c r="I159" s="22"/>
      <c r="J159" s="22"/>
      <c r="K159" s="22"/>
      <c r="L159" s="22"/>
      <c r="M159" s="22"/>
    </row>
    <row r="160" customFormat="false" ht="9" hidden="false" customHeight="true" outlineLevel="0" collapsed="false">
      <c r="A160" s="21" t="s">
        <v>341</v>
      </c>
      <c r="B160" s="22" t="n">
        <v>5111</v>
      </c>
      <c r="C160" s="22" t="s">
        <v>113</v>
      </c>
      <c r="D160" s="22" t="s">
        <v>113</v>
      </c>
      <c r="E160" s="22" t="s">
        <v>113</v>
      </c>
      <c r="F160" s="22" t="s">
        <v>113</v>
      </c>
      <c r="G160" s="22"/>
      <c r="H160" s="22"/>
      <c r="I160" s="22"/>
      <c r="J160" s="22"/>
      <c r="K160" s="22"/>
      <c r="L160" s="22"/>
      <c r="M160" s="22"/>
    </row>
    <row r="161" customFormat="false" ht="9" hidden="false" customHeight="true" outlineLevel="0" collapsed="false">
      <c r="A161" s="21" t="s">
        <v>342</v>
      </c>
      <c r="B161" s="22" t="n">
        <v>1954</v>
      </c>
      <c r="C161" s="22" t="s">
        <v>113</v>
      </c>
      <c r="D161" s="22" t="s">
        <v>113</v>
      </c>
      <c r="E161" s="22" t="s">
        <v>113</v>
      </c>
      <c r="F161" s="22" t="s">
        <v>113</v>
      </c>
      <c r="G161" s="22"/>
      <c r="H161" s="22"/>
      <c r="I161" s="22"/>
      <c r="J161" s="22"/>
      <c r="K161" s="22"/>
      <c r="L161" s="22"/>
      <c r="M161" s="22"/>
    </row>
    <row r="162" customFormat="false" ht="9" hidden="false" customHeight="true" outlineLevel="0" collapsed="false">
      <c r="A162" s="21" t="s">
        <v>343</v>
      </c>
      <c r="B162" s="22" t="n">
        <v>5618</v>
      </c>
      <c r="C162" s="22" t="s">
        <v>113</v>
      </c>
      <c r="D162" s="22" t="s">
        <v>113</v>
      </c>
      <c r="E162" s="22" t="s">
        <v>113</v>
      </c>
      <c r="F162" s="22" t="s">
        <v>113</v>
      </c>
      <c r="H162" s="22"/>
      <c r="I162" s="22"/>
      <c r="J162" s="22"/>
      <c r="K162" s="22"/>
      <c r="L162" s="22"/>
      <c r="M162" s="22"/>
    </row>
    <row r="163" customFormat="false" ht="9" hidden="false" customHeight="true" outlineLevel="0" collapsed="false">
      <c r="A163" s="21" t="s">
        <v>344</v>
      </c>
      <c r="B163" s="22" t="n">
        <v>5145</v>
      </c>
      <c r="C163" s="22" t="s">
        <v>113</v>
      </c>
      <c r="D163" s="22" t="s">
        <v>113</v>
      </c>
      <c r="E163" s="22" t="s">
        <v>113</v>
      </c>
      <c r="F163" s="22" t="s">
        <v>113</v>
      </c>
      <c r="G163" s="22"/>
      <c r="H163" s="22"/>
      <c r="I163" s="22"/>
      <c r="J163" s="22"/>
      <c r="K163" s="22"/>
      <c r="L163" s="22"/>
      <c r="M163" s="22"/>
    </row>
    <row r="164" customFormat="false" ht="9" hidden="false" customHeight="true" outlineLevel="0" collapsed="false">
      <c r="A164" s="21" t="s">
        <v>345</v>
      </c>
      <c r="B164" s="22" t="n">
        <v>9676</v>
      </c>
      <c r="C164" s="22" t="s">
        <v>113</v>
      </c>
      <c r="D164" s="22" t="s">
        <v>113</v>
      </c>
      <c r="E164" s="22" t="s">
        <v>113</v>
      </c>
      <c r="F164" s="22" t="s">
        <v>113</v>
      </c>
      <c r="G164" s="22"/>
      <c r="H164" s="22"/>
      <c r="I164" s="22"/>
      <c r="J164" s="22"/>
      <c r="K164" s="22"/>
      <c r="L164" s="22"/>
      <c r="M164" s="22"/>
    </row>
    <row r="165" customFormat="false" ht="9" hidden="false" customHeight="true" outlineLevel="0" collapsed="false">
      <c r="A165" s="21" t="s">
        <v>219</v>
      </c>
      <c r="B165" s="22" t="n">
        <v>9537</v>
      </c>
      <c r="C165" s="22" t="s">
        <v>113</v>
      </c>
      <c r="D165" s="22" t="s">
        <v>113</v>
      </c>
      <c r="E165" s="22" t="n">
        <v>193</v>
      </c>
      <c r="F165" s="22" t="s">
        <v>113</v>
      </c>
      <c r="G165" s="22"/>
      <c r="H165" s="22"/>
      <c r="I165" s="22"/>
      <c r="J165" s="22"/>
      <c r="K165" s="22"/>
      <c r="L165" s="22"/>
      <c r="M165" s="22"/>
    </row>
    <row r="166" customFormat="false" ht="9" hidden="false" customHeight="true" outlineLevel="0" collapsed="false">
      <c r="A166" s="21" t="s">
        <v>220</v>
      </c>
      <c r="B166" s="22" t="n">
        <v>36167</v>
      </c>
      <c r="C166" s="22" t="n">
        <v>8434</v>
      </c>
      <c r="D166" s="22" t="n">
        <v>4375</v>
      </c>
      <c r="E166" s="22" t="n">
        <v>594</v>
      </c>
      <c r="F166" s="22" t="s">
        <v>113</v>
      </c>
      <c r="G166" s="22"/>
      <c r="H166" s="22"/>
      <c r="I166" s="22"/>
      <c r="J166" s="22"/>
      <c r="K166" s="22"/>
      <c r="L166" s="22"/>
      <c r="M166" s="22"/>
    </row>
    <row r="167" customFormat="false" ht="9" hidden="false" customHeight="true" outlineLevel="0" collapsed="false">
      <c r="A167" s="21" t="s">
        <v>346</v>
      </c>
      <c r="B167" s="22" t="n">
        <v>5885</v>
      </c>
      <c r="C167" s="22" t="s">
        <v>113</v>
      </c>
      <c r="D167" s="22" t="s">
        <v>113</v>
      </c>
      <c r="E167" s="22" t="s">
        <v>113</v>
      </c>
      <c r="F167" s="22" t="s">
        <v>113</v>
      </c>
      <c r="G167" s="22"/>
      <c r="H167" s="22"/>
      <c r="I167" s="22"/>
      <c r="J167" s="22"/>
      <c r="K167" s="22"/>
      <c r="L167" s="22"/>
      <c r="M167" s="22"/>
    </row>
    <row r="168" customFormat="false" ht="9" hidden="false" customHeight="true" outlineLevel="0" collapsed="false">
      <c r="A168" s="21" t="s">
        <v>221</v>
      </c>
      <c r="B168" s="22" t="n">
        <v>131999</v>
      </c>
      <c r="C168" s="22" t="n">
        <v>62548</v>
      </c>
      <c r="D168" s="22" t="n">
        <v>13173</v>
      </c>
      <c r="E168" s="22" t="n">
        <v>3295</v>
      </c>
      <c r="F168" s="22" t="s">
        <v>113</v>
      </c>
      <c r="G168" s="22"/>
      <c r="H168" s="22"/>
      <c r="I168" s="22"/>
      <c r="J168" s="22"/>
      <c r="K168" s="22"/>
      <c r="L168" s="22"/>
      <c r="M168" s="22"/>
    </row>
    <row r="169" customFormat="false" ht="9" hidden="false" customHeight="true" outlineLevel="0" collapsed="false">
      <c r="A169" s="21" t="s">
        <v>222</v>
      </c>
      <c r="B169" s="22" t="n">
        <v>6552</v>
      </c>
      <c r="C169" s="22" t="s">
        <v>113</v>
      </c>
      <c r="D169" s="22" t="s">
        <v>113</v>
      </c>
      <c r="E169" s="22" t="s">
        <v>113</v>
      </c>
      <c r="F169" s="22" t="s">
        <v>113</v>
      </c>
      <c r="G169" s="22"/>
      <c r="H169" s="22"/>
      <c r="I169" s="22"/>
      <c r="J169" s="22"/>
      <c r="K169" s="22"/>
      <c r="L169" s="22"/>
      <c r="M169" s="22"/>
    </row>
    <row r="170" customFormat="false" ht="9" hidden="false" customHeight="true" outlineLevel="0" collapsed="false">
      <c r="A170" s="21" t="s">
        <v>223</v>
      </c>
      <c r="B170" s="22" t="n">
        <v>7140</v>
      </c>
      <c r="C170" s="22" t="s">
        <v>113</v>
      </c>
      <c r="D170" s="22" t="n">
        <v>443</v>
      </c>
      <c r="E170" s="22" t="s">
        <v>113</v>
      </c>
      <c r="F170" s="22" t="s">
        <v>113</v>
      </c>
      <c r="G170" s="22"/>
      <c r="H170" s="22"/>
      <c r="I170" s="22"/>
      <c r="J170" s="22"/>
      <c r="K170" s="22"/>
      <c r="L170" s="22"/>
      <c r="M170" s="22"/>
    </row>
    <row r="171" customFormat="false" ht="9" hidden="false" customHeight="true" outlineLevel="0" collapsed="false">
      <c r="A171" s="21" t="s">
        <v>347</v>
      </c>
      <c r="B171" s="22" t="n">
        <v>4736</v>
      </c>
      <c r="C171" s="22" t="s">
        <v>113</v>
      </c>
      <c r="D171" s="22" t="s">
        <v>113</v>
      </c>
      <c r="E171" s="22" t="s">
        <v>113</v>
      </c>
      <c r="F171" s="22" t="s">
        <v>113</v>
      </c>
      <c r="G171" s="22"/>
      <c r="H171" s="22"/>
      <c r="I171" s="22"/>
      <c r="J171" s="22"/>
      <c r="K171" s="22"/>
      <c r="L171" s="22"/>
      <c r="M171" s="22"/>
    </row>
    <row r="172" customFormat="false" ht="9" hidden="false" customHeight="true" outlineLevel="0" collapsed="false">
      <c r="A172" s="21" t="s">
        <v>348</v>
      </c>
      <c r="B172" s="22" t="n">
        <v>4110</v>
      </c>
      <c r="C172" s="22" t="s">
        <v>113</v>
      </c>
      <c r="D172" s="22" t="s">
        <v>113</v>
      </c>
      <c r="E172" s="22" t="s">
        <v>113</v>
      </c>
      <c r="F172" s="22" t="s">
        <v>113</v>
      </c>
      <c r="G172" s="22"/>
      <c r="H172" s="22"/>
      <c r="I172" s="22"/>
      <c r="J172" s="22"/>
      <c r="K172" s="22"/>
      <c r="L172" s="22"/>
      <c r="M172" s="22"/>
    </row>
    <row r="173" customFormat="false" ht="9" hidden="false" customHeight="true" outlineLevel="0" collapsed="false">
      <c r="A173" s="21" t="s">
        <v>224</v>
      </c>
      <c r="B173" s="22" t="n">
        <v>12284</v>
      </c>
      <c r="C173" s="22" t="s">
        <v>113</v>
      </c>
      <c r="D173" s="22" t="s">
        <v>113</v>
      </c>
      <c r="E173" s="22" t="s">
        <v>113</v>
      </c>
      <c r="F173" s="22" t="s">
        <v>113</v>
      </c>
      <c r="G173" s="22"/>
      <c r="H173" s="22"/>
      <c r="I173" s="22"/>
      <c r="J173" s="22"/>
      <c r="K173" s="22"/>
      <c r="L173" s="22"/>
      <c r="M173" s="22"/>
    </row>
    <row r="174" customFormat="false" ht="9" hidden="false" customHeight="true" outlineLevel="0" collapsed="false">
      <c r="A174" s="21" t="s">
        <v>349</v>
      </c>
      <c r="B174" s="22" t="n">
        <v>2586</v>
      </c>
      <c r="C174" s="22" t="s">
        <v>113</v>
      </c>
      <c r="D174" s="22" t="s">
        <v>113</v>
      </c>
      <c r="E174" s="22" t="s">
        <v>113</v>
      </c>
      <c r="F174" s="22" t="s">
        <v>113</v>
      </c>
      <c r="G174" s="22"/>
      <c r="H174" s="22"/>
      <c r="I174" s="22"/>
      <c r="J174" s="22"/>
      <c r="K174" s="22"/>
      <c r="L174" s="22"/>
      <c r="M174" s="22"/>
    </row>
    <row r="175" customFormat="false" ht="9" hidden="false" customHeight="true" outlineLevel="0" collapsed="false">
      <c r="A175" s="21" t="s">
        <v>350</v>
      </c>
      <c r="B175" s="22" t="n">
        <v>22776</v>
      </c>
      <c r="C175" s="22" t="s">
        <v>113</v>
      </c>
      <c r="D175" s="22" t="s">
        <v>113</v>
      </c>
      <c r="E175" s="22" t="s">
        <v>113</v>
      </c>
      <c r="F175" s="22" t="s">
        <v>113</v>
      </c>
      <c r="G175" s="22"/>
      <c r="H175" s="22"/>
      <c r="I175" s="22"/>
      <c r="J175" s="22"/>
      <c r="K175" s="22"/>
      <c r="L175" s="22"/>
      <c r="M175" s="22"/>
    </row>
    <row r="176" customFormat="false" ht="9" hidden="false" customHeight="true" outlineLevel="0" collapsed="false">
      <c r="A176" s="21" t="s">
        <v>225</v>
      </c>
      <c r="B176" s="22" t="n">
        <v>39952</v>
      </c>
      <c r="C176" s="22" t="n">
        <v>8641</v>
      </c>
      <c r="D176" s="22" t="n">
        <v>5209</v>
      </c>
      <c r="E176" s="22" t="n">
        <v>828</v>
      </c>
      <c r="F176" s="22" t="s">
        <v>113</v>
      </c>
      <c r="G176" s="22"/>
      <c r="H176" s="22"/>
      <c r="I176" s="22"/>
      <c r="J176" s="22"/>
      <c r="K176" s="22"/>
      <c r="L176" s="22"/>
      <c r="M176" s="22"/>
    </row>
    <row r="177" customFormat="false" ht="9" hidden="false" customHeight="true" outlineLevel="0" collapsed="false">
      <c r="A177" s="21" t="s">
        <v>226</v>
      </c>
      <c r="B177" s="22" t="n">
        <v>5908</v>
      </c>
      <c r="C177" s="22" t="s">
        <v>113</v>
      </c>
      <c r="D177" s="22" t="s">
        <v>113</v>
      </c>
      <c r="E177" s="22" t="s">
        <v>113</v>
      </c>
      <c r="F177" s="22" t="s">
        <v>113</v>
      </c>
      <c r="G177" s="22"/>
      <c r="H177" s="22"/>
      <c r="I177" s="22"/>
      <c r="J177" s="22"/>
      <c r="K177" s="22"/>
      <c r="L177" s="22"/>
      <c r="M177" s="22"/>
    </row>
    <row r="178" customFormat="false" ht="9" hidden="false" customHeight="true" outlineLevel="0" collapsed="false">
      <c r="A178" s="21" t="s">
        <v>351</v>
      </c>
      <c r="B178" s="22" t="n">
        <v>4407</v>
      </c>
      <c r="C178" s="22" t="s">
        <v>113</v>
      </c>
      <c r="D178" s="22" t="s">
        <v>113</v>
      </c>
      <c r="E178" s="22" t="s">
        <v>113</v>
      </c>
      <c r="F178" s="22" t="s">
        <v>113</v>
      </c>
      <c r="G178" s="22"/>
      <c r="H178" s="22"/>
      <c r="I178" s="22"/>
      <c r="J178" s="22"/>
      <c r="K178" s="22"/>
      <c r="L178" s="22"/>
      <c r="M178" s="22"/>
    </row>
    <row r="179" customFormat="false" ht="9" hidden="false" customHeight="true" outlineLevel="0" collapsed="false">
      <c r="A179" s="21" t="s">
        <v>352</v>
      </c>
      <c r="B179" s="22" t="n">
        <v>4444</v>
      </c>
      <c r="C179" s="22" t="s">
        <v>113</v>
      </c>
      <c r="D179" s="22" t="s">
        <v>113</v>
      </c>
      <c r="E179" s="22" t="s">
        <v>113</v>
      </c>
      <c r="F179" s="22" t="s">
        <v>113</v>
      </c>
      <c r="G179" s="22"/>
      <c r="H179" s="22"/>
      <c r="I179" s="22"/>
      <c r="J179" s="22"/>
      <c r="K179" s="22"/>
      <c r="L179" s="22"/>
      <c r="M179" s="22"/>
    </row>
    <row r="180" customFormat="false" ht="9" hidden="false" customHeight="true" outlineLevel="0" collapsed="false">
      <c r="A180" s="21" t="s">
        <v>227</v>
      </c>
      <c r="B180" s="22" t="n">
        <v>29996</v>
      </c>
      <c r="C180" s="22" t="s">
        <v>113</v>
      </c>
      <c r="D180" s="22" t="s">
        <v>113</v>
      </c>
      <c r="E180" s="22" t="n">
        <v>424</v>
      </c>
      <c r="F180" s="22" t="s">
        <v>113</v>
      </c>
      <c r="G180" s="22"/>
      <c r="H180" s="22"/>
      <c r="I180" s="22"/>
      <c r="J180" s="22"/>
      <c r="K180" s="22"/>
      <c r="L180" s="22"/>
      <c r="M180" s="22"/>
    </row>
    <row r="181" customFormat="false" ht="9" hidden="false" customHeight="true" outlineLevel="0" collapsed="false">
      <c r="A181" s="21" t="s">
        <v>228</v>
      </c>
      <c r="B181" s="22" t="n">
        <v>16917</v>
      </c>
      <c r="C181" s="22" t="s">
        <v>113</v>
      </c>
      <c r="D181" s="22" t="s">
        <v>113</v>
      </c>
      <c r="E181" s="22" t="s">
        <v>113</v>
      </c>
      <c r="F181" s="22" t="s">
        <v>113</v>
      </c>
      <c r="G181" s="22"/>
      <c r="H181" s="22"/>
      <c r="I181" s="22"/>
      <c r="J181" s="22"/>
      <c r="K181" s="22"/>
      <c r="L181" s="22"/>
      <c r="M181" s="22"/>
    </row>
    <row r="182" customFormat="false" ht="9" hidden="false" customHeight="true" outlineLevel="0" collapsed="false">
      <c r="A182" s="21" t="s">
        <v>229</v>
      </c>
      <c r="B182" s="22" t="n">
        <v>1519</v>
      </c>
      <c r="C182" s="22" t="s">
        <v>113</v>
      </c>
      <c r="D182" s="22" t="s">
        <v>113</v>
      </c>
      <c r="E182" s="22" t="s">
        <v>113</v>
      </c>
      <c r="F182" s="22" t="s">
        <v>113</v>
      </c>
      <c r="G182" s="22"/>
      <c r="H182" s="22"/>
      <c r="I182" s="22"/>
      <c r="J182" s="22"/>
      <c r="K182" s="22"/>
      <c r="L182" s="22"/>
      <c r="M182" s="22"/>
    </row>
    <row r="183" customFormat="false" ht="9" hidden="false" customHeight="true" outlineLevel="0" collapsed="false">
      <c r="A183" s="21" t="s">
        <v>230</v>
      </c>
      <c r="B183" s="22" t="n">
        <v>41713</v>
      </c>
      <c r="C183" s="22" t="n">
        <v>371</v>
      </c>
      <c r="D183" s="22" t="n">
        <v>1492</v>
      </c>
      <c r="E183" s="22" t="n">
        <v>101</v>
      </c>
      <c r="F183" s="22" t="s">
        <v>113</v>
      </c>
      <c r="G183" s="22"/>
      <c r="H183" s="22"/>
      <c r="I183" s="22"/>
      <c r="J183" s="22"/>
      <c r="K183" s="22"/>
      <c r="L183" s="22"/>
      <c r="M183" s="22"/>
    </row>
    <row r="184" customFormat="false" ht="9" hidden="false" customHeight="true" outlineLevel="0" collapsed="false">
      <c r="A184" s="21" t="s">
        <v>231</v>
      </c>
      <c r="B184" s="22" t="n">
        <v>117</v>
      </c>
      <c r="C184" s="22" t="s">
        <v>113</v>
      </c>
      <c r="D184" s="22" t="s">
        <v>113</v>
      </c>
      <c r="E184" s="22" t="s">
        <v>113</v>
      </c>
      <c r="F184" s="22" t="s">
        <v>113</v>
      </c>
      <c r="G184" s="22"/>
      <c r="H184" s="22"/>
      <c r="I184" s="22"/>
      <c r="J184" s="22"/>
      <c r="K184" s="22"/>
      <c r="L184" s="22"/>
      <c r="M184" s="22"/>
    </row>
    <row r="185" customFormat="false" ht="9" hidden="false" customHeight="true" outlineLevel="0" collapsed="false">
      <c r="A185" s="21" t="s">
        <v>232</v>
      </c>
      <c r="B185" s="22" t="n">
        <v>65696</v>
      </c>
      <c r="C185" s="22" t="n">
        <v>28110</v>
      </c>
      <c r="D185" s="22" t="n">
        <v>10243</v>
      </c>
      <c r="E185" s="22" t="n">
        <v>2063</v>
      </c>
      <c r="F185" s="22" t="s">
        <v>113</v>
      </c>
      <c r="G185" s="22"/>
      <c r="H185" s="22"/>
      <c r="I185" s="22"/>
      <c r="J185" s="22"/>
      <c r="K185" s="22"/>
      <c r="L185" s="22"/>
      <c r="M185" s="22"/>
    </row>
    <row r="186" customFormat="false" ht="9" hidden="false" customHeight="true" outlineLevel="0" collapsed="false">
      <c r="A186" s="21" t="s">
        <v>353</v>
      </c>
      <c r="B186" s="22" t="n">
        <v>4598</v>
      </c>
      <c r="C186" s="22" t="s">
        <v>113</v>
      </c>
      <c r="D186" s="22" t="s">
        <v>113</v>
      </c>
      <c r="E186" s="22" t="s">
        <v>113</v>
      </c>
      <c r="F186" s="22" t="s">
        <v>113</v>
      </c>
      <c r="G186" s="22"/>
      <c r="H186" s="22"/>
      <c r="I186" s="22"/>
      <c r="J186" s="22"/>
      <c r="K186" s="22"/>
      <c r="L186" s="22"/>
      <c r="M186" s="22"/>
    </row>
    <row r="187" customFormat="false" ht="9" hidden="false" customHeight="true" outlineLevel="0" collapsed="false">
      <c r="A187" s="21" t="s">
        <v>233</v>
      </c>
      <c r="B187" s="22" t="n">
        <v>2915</v>
      </c>
      <c r="C187" s="22" t="s">
        <v>113</v>
      </c>
      <c r="D187" s="22" t="s">
        <v>113</v>
      </c>
      <c r="E187" s="22" t="s">
        <v>113</v>
      </c>
      <c r="F187" s="22" t="s">
        <v>113</v>
      </c>
      <c r="G187" s="22"/>
      <c r="H187" s="22"/>
      <c r="I187" s="22"/>
      <c r="J187" s="22"/>
      <c r="K187" s="22"/>
      <c r="L187" s="22"/>
      <c r="M187" s="22"/>
    </row>
    <row r="188" customFormat="false" ht="9" hidden="false" customHeight="true" outlineLevel="0" collapsed="false">
      <c r="A188" s="21" t="s">
        <v>234</v>
      </c>
      <c r="B188" s="22" t="n">
        <v>22915</v>
      </c>
      <c r="C188" s="22" t="n">
        <v>1061</v>
      </c>
      <c r="D188" s="22" t="s">
        <v>113</v>
      </c>
      <c r="E188" s="22" t="s">
        <v>113</v>
      </c>
      <c r="F188" s="22" t="s">
        <v>113</v>
      </c>
      <c r="G188" s="22"/>
      <c r="H188" s="22"/>
      <c r="I188" s="22"/>
      <c r="J188" s="22"/>
      <c r="K188" s="22"/>
      <c r="M188" s="22"/>
    </row>
    <row r="189" customFormat="false" ht="9" hidden="false" customHeight="true" outlineLevel="0" collapsed="false">
      <c r="A189" s="21" t="s">
        <v>354</v>
      </c>
      <c r="B189" s="22" t="n">
        <v>10307</v>
      </c>
      <c r="C189" s="22" t="s">
        <v>113</v>
      </c>
      <c r="D189" s="22" t="s">
        <v>113</v>
      </c>
      <c r="E189" s="22" t="s">
        <v>113</v>
      </c>
      <c r="F189" s="22" t="s">
        <v>113</v>
      </c>
      <c r="G189" s="22"/>
      <c r="H189" s="22"/>
      <c r="I189" s="22"/>
      <c r="J189" s="22"/>
      <c r="K189" s="22"/>
      <c r="L189" s="22"/>
      <c r="M189" s="22"/>
    </row>
    <row r="190" customFormat="false" ht="9" hidden="false" customHeight="true" outlineLevel="0" collapsed="false">
      <c r="A190" s="21" t="s">
        <v>355</v>
      </c>
      <c r="B190" s="22" t="n">
        <v>16326</v>
      </c>
      <c r="C190" s="22" t="s">
        <v>113</v>
      </c>
      <c r="D190" s="22" t="s">
        <v>113</v>
      </c>
      <c r="E190" s="22" t="s">
        <v>113</v>
      </c>
      <c r="F190" s="22" t="s">
        <v>113</v>
      </c>
      <c r="G190" s="22"/>
      <c r="H190" s="22"/>
      <c r="I190" s="22"/>
      <c r="J190" s="22"/>
      <c r="K190" s="22"/>
      <c r="L190" s="22"/>
      <c r="M190" s="22"/>
    </row>
    <row r="191" customFormat="false" ht="9" hidden="false" customHeight="true" outlineLevel="0" collapsed="false">
      <c r="A191" s="21" t="s">
        <v>235</v>
      </c>
      <c r="B191" s="22" t="n">
        <v>9984</v>
      </c>
      <c r="C191" s="22" t="s">
        <v>113</v>
      </c>
      <c r="D191" s="22" t="s">
        <v>113</v>
      </c>
      <c r="E191" s="22" t="s">
        <v>113</v>
      </c>
      <c r="F191" s="22" t="s">
        <v>113</v>
      </c>
      <c r="G191" s="22"/>
      <c r="H191" s="22"/>
      <c r="I191" s="22"/>
      <c r="J191" s="22"/>
      <c r="K191" s="22"/>
      <c r="L191" s="22"/>
      <c r="M191" s="22"/>
    </row>
    <row r="192" customFormat="false" ht="9" hidden="false" customHeight="true" outlineLevel="0" collapsed="false">
      <c r="A192" s="21" t="s">
        <v>356</v>
      </c>
      <c r="B192" s="22" t="n">
        <v>4064</v>
      </c>
      <c r="C192" s="22" t="s">
        <v>113</v>
      </c>
      <c r="D192" s="22" t="s">
        <v>113</v>
      </c>
      <c r="E192" s="22" t="s">
        <v>113</v>
      </c>
      <c r="F192" s="22" t="s">
        <v>113</v>
      </c>
      <c r="G192" s="22"/>
      <c r="H192" s="22"/>
      <c r="I192" s="22"/>
      <c r="J192" s="22"/>
      <c r="K192" s="22"/>
      <c r="L192" s="22"/>
      <c r="M192" s="22"/>
    </row>
    <row r="193" customFormat="false" ht="9" hidden="false" customHeight="true" outlineLevel="0" collapsed="false">
      <c r="A193" s="21" t="s">
        <v>357</v>
      </c>
      <c r="B193" s="22" t="n">
        <v>2048</v>
      </c>
      <c r="C193" s="22" t="s">
        <v>113</v>
      </c>
      <c r="D193" s="22" t="s">
        <v>113</v>
      </c>
      <c r="E193" s="22" t="s">
        <v>113</v>
      </c>
      <c r="F193" s="22" t="s">
        <v>113</v>
      </c>
      <c r="G193" s="22"/>
      <c r="H193" s="22"/>
      <c r="I193" s="22"/>
      <c r="J193" s="22"/>
      <c r="K193" s="22"/>
      <c r="L193" s="22"/>
      <c r="M193" s="22"/>
    </row>
    <row r="194" customFormat="false" ht="9" hidden="false" customHeight="true" outlineLevel="0" collapsed="false">
      <c r="A194" s="21" t="s">
        <v>358</v>
      </c>
      <c r="B194" s="22" t="n">
        <v>11491</v>
      </c>
      <c r="C194" s="22" t="s">
        <v>113</v>
      </c>
      <c r="D194" s="22" t="s">
        <v>113</v>
      </c>
      <c r="E194" s="22" t="s">
        <v>113</v>
      </c>
      <c r="F194" s="22" t="s">
        <v>113</v>
      </c>
      <c r="G194" s="22"/>
      <c r="H194" s="22"/>
      <c r="I194" s="22"/>
      <c r="J194" s="22"/>
      <c r="K194" s="22"/>
      <c r="L194" s="22"/>
      <c r="M194" s="22"/>
    </row>
    <row r="195" customFormat="false" ht="9" hidden="false" customHeight="true" outlineLevel="0" collapsed="false">
      <c r="A195" s="21" t="s">
        <v>359</v>
      </c>
      <c r="B195" s="22" t="n">
        <v>3337</v>
      </c>
      <c r="C195" s="22" t="s">
        <v>113</v>
      </c>
      <c r="D195" s="22" t="s">
        <v>113</v>
      </c>
      <c r="E195" s="22" t="s">
        <v>113</v>
      </c>
      <c r="F195" s="22" t="s">
        <v>113</v>
      </c>
      <c r="G195" s="22"/>
      <c r="H195" s="22"/>
      <c r="I195" s="22"/>
      <c r="J195" s="22"/>
      <c r="K195" s="22"/>
      <c r="L195" s="22"/>
      <c r="M195" s="22"/>
    </row>
    <row r="196" customFormat="false" ht="9" hidden="false" customHeight="true" outlineLevel="0" collapsed="false">
      <c r="A196" s="21" t="s">
        <v>360</v>
      </c>
      <c r="B196" s="22" t="n">
        <v>6054</v>
      </c>
      <c r="C196" s="22" t="s">
        <v>113</v>
      </c>
      <c r="D196" s="22" t="s">
        <v>113</v>
      </c>
      <c r="E196" s="22" t="s">
        <v>113</v>
      </c>
      <c r="F196" s="22" t="s">
        <v>113</v>
      </c>
      <c r="G196" s="22"/>
      <c r="H196" s="22"/>
      <c r="I196" s="22"/>
      <c r="J196" s="22"/>
      <c r="K196" s="22"/>
      <c r="L196" s="22"/>
      <c r="M196" s="22"/>
    </row>
    <row r="197" customFormat="false" ht="9" hidden="false" customHeight="true" outlineLevel="0" collapsed="false">
      <c r="A197" s="21" t="s">
        <v>236</v>
      </c>
      <c r="B197" s="22" t="n">
        <v>47126</v>
      </c>
      <c r="C197" s="22" t="n">
        <v>325</v>
      </c>
      <c r="D197" s="22" t="n">
        <v>4526</v>
      </c>
      <c r="E197" s="22" t="n">
        <v>580</v>
      </c>
      <c r="F197" s="22" t="s">
        <v>113</v>
      </c>
      <c r="G197" s="22"/>
      <c r="H197" s="22"/>
      <c r="I197" s="22"/>
      <c r="J197" s="22"/>
      <c r="K197" s="22"/>
      <c r="L197" s="22"/>
      <c r="M197" s="22"/>
    </row>
    <row r="198" customFormat="false" ht="9" hidden="false" customHeight="true" outlineLevel="0" collapsed="false">
      <c r="A198" s="21" t="s">
        <v>361</v>
      </c>
      <c r="B198" s="22" t="n">
        <v>6680</v>
      </c>
      <c r="C198" s="22" t="s">
        <v>113</v>
      </c>
      <c r="D198" s="22" t="s">
        <v>113</v>
      </c>
      <c r="E198" s="22" t="s">
        <v>113</v>
      </c>
      <c r="F198" s="22" t="s">
        <v>113</v>
      </c>
      <c r="G198" s="22"/>
      <c r="H198" s="22"/>
      <c r="I198" s="22"/>
      <c r="J198" s="22"/>
      <c r="K198" s="22"/>
      <c r="L198" s="22"/>
      <c r="M198" s="22"/>
    </row>
    <row r="199" customFormat="false" ht="9" hidden="false" customHeight="true" outlineLevel="0" collapsed="false">
      <c r="A199" s="21" t="s">
        <v>362</v>
      </c>
      <c r="B199" s="22" t="n">
        <v>10060</v>
      </c>
      <c r="C199" s="22" t="s">
        <v>113</v>
      </c>
      <c r="D199" s="22" t="s">
        <v>113</v>
      </c>
      <c r="E199" s="22" t="s">
        <v>113</v>
      </c>
      <c r="F199" s="22" t="s">
        <v>113</v>
      </c>
      <c r="G199" s="22"/>
      <c r="H199" s="22"/>
      <c r="I199" s="22"/>
      <c r="J199" s="22"/>
      <c r="K199" s="22"/>
      <c r="L199" s="22"/>
      <c r="M199" s="22"/>
    </row>
    <row r="200" customFormat="false" ht="9" hidden="false" customHeight="true" outlineLevel="0" collapsed="false">
      <c r="A200" s="21" t="s">
        <v>237</v>
      </c>
      <c r="B200" s="22" t="n">
        <v>12404</v>
      </c>
      <c r="C200" s="22" t="s">
        <v>113</v>
      </c>
      <c r="D200" s="22" t="s">
        <v>113</v>
      </c>
      <c r="E200" s="22" t="s">
        <v>113</v>
      </c>
      <c r="F200" s="22" t="s">
        <v>113</v>
      </c>
      <c r="G200" s="22"/>
      <c r="H200" s="22"/>
      <c r="I200" s="22"/>
      <c r="J200" s="22"/>
      <c r="K200" s="22"/>
      <c r="L200" s="22"/>
      <c r="M200" s="22"/>
    </row>
    <row r="201" customFormat="false" ht="9" hidden="false" customHeight="true" outlineLevel="0" collapsed="false">
      <c r="A201" s="21" t="s">
        <v>363</v>
      </c>
      <c r="B201" s="22" t="n">
        <v>1155</v>
      </c>
      <c r="C201" s="22" t="s">
        <v>113</v>
      </c>
      <c r="D201" s="22" t="s">
        <v>113</v>
      </c>
      <c r="E201" s="22" t="s">
        <v>113</v>
      </c>
      <c r="F201" s="22" t="s">
        <v>113</v>
      </c>
      <c r="G201" s="22"/>
      <c r="H201" s="22"/>
      <c r="I201" s="22"/>
      <c r="J201" s="22"/>
      <c r="K201" s="22"/>
      <c r="L201" s="22"/>
      <c r="M201" s="22"/>
    </row>
    <row r="202" customFormat="false" ht="9" hidden="false" customHeight="true" outlineLevel="0" collapsed="false">
      <c r="A202" s="21" t="s">
        <v>364</v>
      </c>
      <c r="B202" s="22" t="n">
        <v>6077</v>
      </c>
      <c r="C202" s="22" t="s">
        <v>113</v>
      </c>
      <c r="D202" s="22" t="s">
        <v>113</v>
      </c>
      <c r="E202" s="22" t="s">
        <v>113</v>
      </c>
      <c r="F202" s="22" t="s">
        <v>113</v>
      </c>
      <c r="G202" s="22"/>
      <c r="H202" s="22"/>
      <c r="I202" s="22"/>
      <c r="J202" s="22"/>
      <c r="K202" s="22"/>
      <c r="L202" s="22"/>
      <c r="M202" s="22"/>
    </row>
    <row r="203" customFormat="false" ht="9" hidden="false" customHeight="true" outlineLevel="0" collapsed="false">
      <c r="A203" s="21" t="s">
        <v>365</v>
      </c>
      <c r="B203" s="22" t="n">
        <v>3806</v>
      </c>
      <c r="C203" s="22" t="s">
        <v>113</v>
      </c>
      <c r="D203" s="22" t="s">
        <v>113</v>
      </c>
      <c r="E203" s="22" t="s">
        <v>113</v>
      </c>
      <c r="F203" s="22" t="s">
        <v>113</v>
      </c>
      <c r="G203" s="22"/>
      <c r="H203" s="22"/>
      <c r="I203" s="22"/>
      <c r="J203" s="22"/>
      <c r="K203" s="22"/>
      <c r="L203" s="22"/>
      <c r="M203" s="22"/>
    </row>
    <row r="204" customFormat="false" ht="9" hidden="false" customHeight="true" outlineLevel="0" collapsed="false">
      <c r="A204" s="21" t="s">
        <v>366</v>
      </c>
      <c r="B204" s="22" t="n">
        <v>6362</v>
      </c>
      <c r="C204" s="22" t="s">
        <v>113</v>
      </c>
      <c r="D204" s="22" t="s">
        <v>113</v>
      </c>
      <c r="E204" s="22" t="s">
        <v>113</v>
      </c>
      <c r="F204" s="22" t="s">
        <v>113</v>
      </c>
      <c r="G204" s="22"/>
      <c r="H204" s="22"/>
      <c r="I204" s="22"/>
      <c r="J204" s="22"/>
      <c r="K204" s="22"/>
      <c r="L204" s="22"/>
      <c r="M204" s="22"/>
    </row>
    <row r="205" customFormat="false" ht="9" hidden="false" customHeight="true" outlineLevel="0" collapsed="false">
      <c r="A205" s="21" t="s">
        <v>238</v>
      </c>
      <c r="B205" s="22" t="n">
        <v>16239</v>
      </c>
      <c r="C205" s="22" t="s">
        <v>113</v>
      </c>
      <c r="D205" s="22" t="s">
        <v>113</v>
      </c>
      <c r="E205" s="22" t="n">
        <v>321</v>
      </c>
      <c r="F205" s="22" t="s">
        <v>113</v>
      </c>
      <c r="G205" s="22"/>
      <c r="H205" s="22"/>
      <c r="I205" s="22"/>
      <c r="J205" s="22"/>
      <c r="K205" s="22"/>
      <c r="L205" s="22"/>
      <c r="M205" s="22"/>
    </row>
    <row r="206" customFormat="false" ht="9" hidden="false" customHeight="true" outlineLevel="0" collapsed="false">
      <c r="A206" s="21" t="s">
        <v>367</v>
      </c>
      <c r="B206" s="22" t="n">
        <v>17016</v>
      </c>
      <c r="C206" s="22" t="s">
        <v>113</v>
      </c>
      <c r="D206" s="22" t="s">
        <v>113</v>
      </c>
      <c r="E206" s="22" t="s">
        <v>113</v>
      </c>
      <c r="F206" s="22" t="s">
        <v>113</v>
      </c>
      <c r="G206" s="22"/>
      <c r="H206" s="22"/>
      <c r="I206" s="22"/>
      <c r="J206" s="22"/>
      <c r="K206" s="22"/>
      <c r="L206" s="22"/>
      <c r="M206" s="22"/>
    </row>
    <row r="207" customFormat="false" ht="9" hidden="false" customHeight="true" outlineLevel="0" collapsed="false">
      <c r="A207" s="21" t="s">
        <v>368</v>
      </c>
      <c r="B207" s="22" t="n">
        <v>5519</v>
      </c>
      <c r="C207" s="22" t="s">
        <v>113</v>
      </c>
      <c r="D207" s="22" t="s">
        <v>113</v>
      </c>
      <c r="E207" s="22" t="s">
        <v>113</v>
      </c>
      <c r="F207" s="22" t="s">
        <v>113</v>
      </c>
      <c r="G207" s="22"/>
      <c r="H207" s="22"/>
      <c r="I207" s="22"/>
      <c r="J207" s="22"/>
      <c r="K207" s="22"/>
      <c r="L207" s="22"/>
      <c r="M207" s="22"/>
    </row>
    <row r="208" customFormat="false" ht="9" hidden="false" customHeight="true" outlineLevel="0" collapsed="false">
      <c r="A208" s="21" t="s">
        <v>239</v>
      </c>
      <c r="B208" s="22" t="n">
        <v>51411</v>
      </c>
      <c r="C208" s="22" t="n">
        <v>4013</v>
      </c>
      <c r="D208" s="22" t="n">
        <v>8469</v>
      </c>
      <c r="E208" s="22" t="n">
        <v>391</v>
      </c>
      <c r="F208" s="22" t="s">
        <v>113</v>
      </c>
      <c r="G208" s="22"/>
      <c r="H208" s="22"/>
      <c r="I208" s="22"/>
      <c r="J208" s="22"/>
      <c r="K208" s="22"/>
      <c r="L208" s="22"/>
      <c r="M208" s="22"/>
    </row>
    <row r="209" customFormat="false" ht="9" hidden="false" customHeight="true" outlineLevel="0" collapsed="false">
      <c r="A209" s="21" t="s">
        <v>369</v>
      </c>
      <c r="B209" s="22" t="n">
        <v>1751</v>
      </c>
      <c r="C209" s="22" t="s">
        <v>113</v>
      </c>
      <c r="D209" s="22" t="s">
        <v>113</v>
      </c>
      <c r="E209" s="22" t="s">
        <v>113</v>
      </c>
      <c r="F209" s="22" t="s">
        <v>113</v>
      </c>
      <c r="G209" s="22"/>
      <c r="H209" s="22"/>
      <c r="I209" s="22"/>
      <c r="J209" s="22"/>
      <c r="K209" s="22"/>
      <c r="L209" s="22"/>
      <c r="M209" s="22"/>
    </row>
    <row r="210" customFormat="false" ht="9" hidden="false" customHeight="true" outlineLevel="0" collapsed="false">
      <c r="A210" s="21" t="s">
        <v>240</v>
      </c>
      <c r="B210" s="22" t="n">
        <v>22379</v>
      </c>
      <c r="C210" s="22" t="s">
        <v>113</v>
      </c>
      <c r="D210" s="22" t="s">
        <v>113</v>
      </c>
      <c r="E210" s="22" t="s">
        <v>113</v>
      </c>
      <c r="F210" s="22" t="s">
        <v>113</v>
      </c>
      <c r="G210" s="22"/>
      <c r="H210" s="22"/>
      <c r="I210" s="22"/>
      <c r="J210" s="22"/>
      <c r="K210" s="22"/>
      <c r="L210" s="22"/>
      <c r="M210" s="22"/>
    </row>
    <row r="211" customFormat="false" ht="9" hidden="false" customHeight="true" outlineLevel="0" collapsed="false">
      <c r="A211" s="21" t="s">
        <v>241</v>
      </c>
      <c r="B211" s="22" t="n">
        <v>5507</v>
      </c>
      <c r="C211" s="22" t="s">
        <v>113</v>
      </c>
      <c r="D211" s="22" t="n">
        <v>599</v>
      </c>
      <c r="E211" s="22" t="s">
        <v>113</v>
      </c>
      <c r="F211" s="22" t="s">
        <v>113</v>
      </c>
      <c r="G211" s="22"/>
      <c r="H211" s="22"/>
      <c r="I211" s="22"/>
      <c r="J211" s="22"/>
      <c r="K211" s="22"/>
      <c r="L211" s="22"/>
      <c r="M211" s="22"/>
    </row>
    <row r="212" customFormat="false" ht="9" hidden="false" customHeight="true" outlineLevel="0" collapsed="false">
      <c r="A212" s="21" t="s">
        <v>370</v>
      </c>
      <c r="B212" s="22" t="n">
        <v>1653</v>
      </c>
      <c r="C212" s="22" t="s">
        <v>113</v>
      </c>
      <c r="D212" s="22" t="s">
        <v>113</v>
      </c>
      <c r="E212" s="22" t="s">
        <v>113</v>
      </c>
      <c r="F212" s="22" t="s">
        <v>113</v>
      </c>
      <c r="G212" s="22"/>
      <c r="H212" s="22"/>
      <c r="I212" s="22"/>
      <c r="J212" s="22"/>
      <c r="K212" s="22"/>
      <c r="L212" s="22"/>
      <c r="M212" s="22"/>
    </row>
    <row r="213" customFormat="false" ht="9" hidden="false" customHeight="true" outlineLevel="0" collapsed="false">
      <c r="A213" s="21" t="s">
        <v>371</v>
      </c>
      <c r="B213" s="22" t="n">
        <v>4275</v>
      </c>
      <c r="C213" s="22" t="s">
        <v>113</v>
      </c>
      <c r="D213" s="22" t="s">
        <v>113</v>
      </c>
      <c r="E213" s="22" t="s">
        <v>113</v>
      </c>
      <c r="F213" s="22" t="s">
        <v>113</v>
      </c>
      <c r="G213" s="22"/>
      <c r="H213" s="22"/>
      <c r="I213" s="22"/>
      <c r="J213" s="22"/>
      <c r="K213" s="22"/>
      <c r="L213" s="22"/>
      <c r="M213" s="22"/>
    </row>
    <row r="214" customFormat="false" ht="9" hidden="false" customHeight="true" outlineLevel="0" collapsed="false">
      <c r="A214" s="21" t="s">
        <v>372</v>
      </c>
      <c r="B214" s="22" t="n">
        <v>2803</v>
      </c>
      <c r="C214" s="22" t="s">
        <v>113</v>
      </c>
      <c r="D214" s="22" t="s">
        <v>113</v>
      </c>
      <c r="E214" s="22" t="s">
        <v>113</v>
      </c>
      <c r="F214" s="22" t="s">
        <v>113</v>
      </c>
      <c r="G214" s="22"/>
      <c r="H214" s="22"/>
      <c r="I214" s="22"/>
      <c r="J214" s="22"/>
      <c r="K214" s="22"/>
      <c r="L214" s="22"/>
      <c r="M214" s="22"/>
    </row>
    <row r="215" customFormat="false" ht="9" hidden="false" customHeight="true" outlineLevel="0" collapsed="false">
      <c r="A215" s="21" t="s">
        <v>373</v>
      </c>
      <c r="B215" s="22" t="n">
        <v>10295</v>
      </c>
      <c r="C215" s="22" t="s">
        <v>113</v>
      </c>
      <c r="D215" s="22" t="s">
        <v>113</v>
      </c>
      <c r="E215" s="22" t="s">
        <v>113</v>
      </c>
      <c r="F215" s="22" t="s">
        <v>113</v>
      </c>
      <c r="H215" s="22"/>
      <c r="I215" s="22"/>
      <c r="J215" s="22"/>
      <c r="K215" s="22"/>
      <c r="L215" s="22"/>
      <c r="M215" s="22"/>
    </row>
    <row r="216" customFormat="false" ht="9" hidden="false" customHeight="true" outlineLevel="0" collapsed="false">
      <c r="A216" s="21" t="s">
        <v>242</v>
      </c>
      <c r="B216" s="22" t="n">
        <v>12866</v>
      </c>
      <c r="C216" s="22" t="s">
        <v>113</v>
      </c>
      <c r="D216" s="22" t="s">
        <v>113</v>
      </c>
      <c r="E216" s="22" t="s">
        <v>113</v>
      </c>
      <c r="F216" s="22" t="s">
        <v>113</v>
      </c>
      <c r="G216" s="22"/>
      <c r="H216" s="22"/>
      <c r="I216" s="22"/>
      <c r="J216" s="22"/>
      <c r="K216" s="22"/>
      <c r="L216" s="22"/>
      <c r="M216" s="22"/>
    </row>
    <row r="217" customFormat="false" ht="9" hidden="false" customHeight="true" outlineLevel="0" collapsed="false">
      <c r="A217" s="21" t="s">
        <v>374</v>
      </c>
      <c r="B217" s="22" t="n">
        <v>1936</v>
      </c>
      <c r="C217" s="22" t="s">
        <v>113</v>
      </c>
      <c r="D217" s="22" t="s">
        <v>113</v>
      </c>
      <c r="E217" s="22" t="s">
        <v>113</v>
      </c>
      <c r="F217" s="22" t="s">
        <v>113</v>
      </c>
      <c r="G217" s="22"/>
      <c r="H217" s="22"/>
      <c r="I217" s="22"/>
      <c r="J217" s="22"/>
      <c r="K217" s="22"/>
      <c r="L217" s="22"/>
      <c r="M217" s="22"/>
    </row>
    <row r="218" customFormat="false" ht="9" hidden="false" customHeight="true" outlineLevel="0" collapsed="false">
      <c r="A218" s="21" t="s">
        <v>243</v>
      </c>
      <c r="B218" s="22" t="n">
        <v>93343</v>
      </c>
      <c r="C218" s="22" t="s">
        <v>113</v>
      </c>
      <c r="D218" s="22" t="n">
        <v>8375</v>
      </c>
      <c r="E218" s="22" t="n">
        <v>617</v>
      </c>
      <c r="F218" s="22" t="s">
        <v>113</v>
      </c>
      <c r="G218" s="22"/>
      <c r="H218" s="22"/>
      <c r="I218" s="22"/>
      <c r="J218" s="22"/>
      <c r="K218" s="22"/>
      <c r="L218" s="22"/>
      <c r="M218" s="22"/>
    </row>
    <row r="219" customFormat="false" ht="9" hidden="false" customHeight="true" outlineLevel="0" collapsed="false">
      <c r="A219" s="21" t="s">
        <v>244</v>
      </c>
      <c r="B219" s="22" t="n">
        <v>44234</v>
      </c>
      <c r="C219" s="22" t="n">
        <v>2189</v>
      </c>
      <c r="D219" s="22" t="n">
        <v>4283</v>
      </c>
      <c r="E219" s="22" t="n">
        <v>2475</v>
      </c>
      <c r="F219" s="22" t="s">
        <v>113</v>
      </c>
      <c r="G219" s="22"/>
      <c r="H219" s="22"/>
      <c r="I219" s="22"/>
      <c r="J219" s="22"/>
      <c r="K219" s="22"/>
      <c r="L219" s="22"/>
      <c r="M219" s="22"/>
    </row>
    <row r="220" customFormat="false" ht="9" hidden="false" customHeight="true" outlineLevel="0" collapsed="false">
      <c r="A220" s="21" t="s">
        <v>245</v>
      </c>
      <c r="B220" s="22" t="n">
        <v>7438</v>
      </c>
      <c r="C220" s="22" t="s">
        <v>113</v>
      </c>
      <c r="D220" s="22" t="s">
        <v>113</v>
      </c>
      <c r="E220" s="22" t="s">
        <v>113</v>
      </c>
      <c r="F220" s="22" t="s">
        <v>113</v>
      </c>
      <c r="G220" s="22"/>
      <c r="H220" s="22"/>
      <c r="I220" s="22"/>
      <c r="J220" s="22"/>
      <c r="K220" s="22"/>
      <c r="L220" s="22"/>
      <c r="M220" s="22"/>
    </row>
    <row r="221" customFormat="false" ht="9" hidden="false" customHeight="true" outlineLevel="0" collapsed="false">
      <c r="A221" s="21" t="s">
        <v>246</v>
      </c>
      <c r="B221" s="22" t="n">
        <v>5911</v>
      </c>
      <c r="C221" s="22" t="s">
        <v>113</v>
      </c>
      <c r="D221" s="22" t="n">
        <v>847</v>
      </c>
      <c r="E221" s="22" t="s">
        <v>113</v>
      </c>
      <c r="F221" s="22" t="s">
        <v>113</v>
      </c>
      <c r="G221" s="22"/>
      <c r="H221" s="22"/>
      <c r="I221" s="22"/>
      <c r="J221" s="22"/>
      <c r="K221" s="22"/>
      <c r="L221" s="22"/>
      <c r="M221" s="22"/>
    </row>
    <row r="222" customFormat="false" ht="9" hidden="false" customHeight="true" outlineLevel="0" collapsed="false">
      <c r="A222" s="21" t="s">
        <v>247</v>
      </c>
      <c r="B222" s="22" t="n">
        <v>19734</v>
      </c>
      <c r="C222" s="22" t="s">
        <v>113</v>
      </c>
      <c r="D222" s="22" t="n">
        <v>4170</v>
      </c>
      <c r="E222" s="22" t="s">
        <v>113</v>
      </c>
      <c r="F222" s="22" t="s">
        <v>113</v>
      </c>
      <c r="G222" s="22"/>
      <c r="H222" s="22"/>
      <c r="I222" s="22"/>
      <c r="J222" s="22"/>
      <c r="K222" s="22"/>
      <c r="L222" s="22"/>
      <c r="M222" s="22"/>
    </row>
    <row r="223" customFormat="false" ht="9" hidden="false" customHeight="true" outlineLevel="0" collapsed="false">
      <c r="A223" s="21" t="s">
        <v>375</v>
      </c>
      <c r="B223" s="22" t="n">
        <v>16485</v>
      </c>
      <c r="C223" s="22" t="s">
        <v>113</v>
      </c>
      <c r="D223" s="22" t="s">
        <v>113</v>
      </c>
      <c r="E223" s="22" t="s">
        <v>113</v>
      </c>
      <c r="F223" s="22" t="s">
        <v>113</v>
      </c>
      <c r="G223" s="22"/>
      <c r="H223" s="22"/>
      <c r="I223" s="22"/>
      <c r="J223" s="22"/>
      <c r="K223" s="22"/>
      <c r="L223" s="22"/>
      <c r="M223" s="22"/>
    </row>
    <row r="224" customFormat="false" ht="9" hidden="false" customHeight="true" outlineLevel="0" collapsed="false">
      <c r="A224" s="21" t="s">
        <v>376</v>
      </c>
      <c r="B224" s="22" t="n">
        <v>10017</v>
      </c>
      <c r="C224" s="22" t="s">
        <v>113</v>
      </c>
      <c r="D224" s="22" t="s">
        <v>113</v>
      </c>
      <c r="E224" s="22" t="s">
        <v>113</v>
      </c>
      <c r="F224" s="22" t="s">
        <v>113</v>
      </c>
      <c r="G224" s="22"/>
      <c r="H224" s="22"/>
      <c r="I224" s="22"/>
      <c r="J224" s="22"/>
      <c r="K224" s="22"/>
      <c r="L224" s="22"/>
      <c r="M224" s="22"/>
    </row>
    <row r="225" customFormat="false" ht="9" hidden="false" customHeight="true" outlineLevel="0" collapsed="false">
      <c r="A225" s="21" t="s">
        <v>248</v>
      </c>
      <c r="B225" s="22" t="n">
        <v>842</v>
      </c>
      <c r="C225" s="22" t="s">
        <v>113</v>
      </c>
      <c r="D225" s="22" t="s">
        <v>113</v>
      </c>
      <c r="E225" s="22" t="s">
        <v>113</v>
      </c>
      <c r="F225" s="22" t="s">
        <v>113</v>
      </c>
      <c r="G225" s="22"/>
      <c r="H225" s="22"/>
      <c r="I225" s="22"/>
      <c r="J225" s="22"/>
      <c r="K225" s="22"/>
      <c r="L225" s="22"/>
      <c r="M225" s="22"/>
    </row>
    <row r="226" customFormat="false" ht="9" hidden="false" customHeight="true" outlineLevel="0" collapsed="false">
      <c r="A226" s="21" t="s">
        <v>377</v>
      </c>
      <c r="B226" s="22" t="n">
        <v>3897</v>
      </c>
      <c r="C226" s="22" t="s">
        <v>113</v>
      </c>
      <c r="D226" s="22" t="s">
        <v>113</v>
      </c>
      <c r="E226" s="22" t="s">
        <v>113</v>
      </c>
      <c r="F226" s="22" t="s">
        <v>113</v>
      </c>
      <c r="G226" s="22"/>
      <c r="H226" s="22"/>
      <c r="I226" s="22"/>
      <c r="J226" s="22"/>
      <c r="K226" s="22"/>
      <c r="L226" s="22"/>
      <c r="M226" s="22"/>
    </row>
    <row r="227" customFormat="false" ht="9" hidden="false" customHeight="true" outlineLevel="0" collapsed="false">
      <c r="A227" s="21" t="s">
        <v>378</v>
      </c>
      <c r="B227" s="22" t="n">
        <v>2527</v>
      </c>
      <c r="C227" s="22" t="s">
        <v>113</v>
      </c>
      <c r="D227" s="22" t="s">
        <v>113</v>
      </c>
      <c r="E227" s="22" t="s">
        <v>113</v>
      </c>
      <c r="F227" s="22" t="s">
        <v>113</v>
      </c>
      <c r="G227" s="22"/>
      <c r="H227" s="22"/>
      <c r="I227" s="22"/>
      <c r="J227" s="22"/>
      <c r="K227" s="22"/>
      <c r="L227" s="22"/>
      <c r="M227" s="22"/>
    </row>
    <row r="228" customFormat="false" ht="9" hidden="false" customHeight="true" outlineLevel="0" collapsed="false">
      <c r="A228" s="21" t="s">
        <v>379</v>
      </c>
      <c r="B228" s="22" t="n">
        <v>8567</v>
      </c>
      <c r="C228" s="22" t="s">
        <v>113</v>
      </c>
      <c r="D228" s="22" t="s">
        <v>113</v>
      </c>
      <c r="E228" s="22" t="s">
        <v>113</v>
      </c>
      <c r="F228" s="22" t="s">
        <v>113</v>
      </c>
      <c r="G228" s="22"/>
      <c r="H228" s="22"/>
      <c r="I228" s="22"/>
      <c r="J228" s="22"/>
      <c r="K228" s="22"/>
      <c r="L228" s="22"/>
      <c r="M228" s="22"/>
    </row>
    <row r="229" customFormat="false" ht="9" hidden="false" customHeight="true" outlineLevel="0" collapsed="false">
      <c r="I229" s="49"/>
      <c r="K229" s="49"/>
    </row>
    <row r="230" customFormat="false" ht="9" hidden="false" customHeight="true" outlineLevel="0" collapsed="false">
      <c r="A230" s="14"/>
      <c r="B230" s="14"/>
      <c r="C230" s="14"/>
      <c r="D230" s="14"/>
      <c r="E230" s="14"/>
      <c r="F230" s="14"/>
      <c r="I230" s="49"/>
      <c r="K230" s="49"/>
    </row>
    <row r="231" customFormat="false" ht="9" hidden="false" customHeight="true" outlineLevel="0" collapsed="false">
      <c r="A231" s="43"/>
      <c r="B231" s="43"/>
      <c r="C231" s="43"/>
      <c r="D231" s="43"/>
      <c r="E231" s="43"/>
      <c r="F231" s="43"/>
      <c r="I231" s="49"/>
    </row>
    <row r="232" customFormat="false" ht="9" hidden="true" customHeight="true" outlineLevel="0" collapsed="false">
      <c r="A232" s="21" t="s">
        <v>1</v>
      </c>
      <c r="I232" s="49"/>
    </row>
    <row r="233" customFormat="false" ht="9" hidden="true" customHeight="true" outlineLevel="0" collapsed="false">
      <c r="I233" s="49"/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</sheetData>
  <mergeCells count="1">
    <mergeCell ref="C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0.78"/>
    <col collapsed="false" customWidth="true" hidden="false" outlineLevel="0" max="6" min="3" style="6" width="12.99"/>
    <col collapsed="false" customWidth="true" hidden="false" outlineLevel="0" max="7" min="7" style="6" width="11.59"/>
    <col collapsed="false" customWidth="true" hidden="false" outlineLevel="0" max="8" min="8" style="6" width="12.99"/>
    <col collapsed="false" customWidth="true" hidden="false" outlineLevel="0" max="9" min="9" style="6" width="2.59"/>
    <col collapsed="false" customWidth="true" hidden="true" outlineLevel="0" max="240" min="10" style="6" width="8.98"/>
    <col collapsed="false" customWidth="true" hidden="true" outlineLevel="0" max="248" min="241" style="6" width="16.41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8" t="s">
        <v>250</v>
      </c>
      <c r="B1" s="8"/>
      <c r="C1" s="8"/>
      <c r="D1" s="8"/>
      <c r="I1" s="9" t="s">
        <v>251</v>
      </c>
      <c r="J1" s="6" t="s">
        <v>1</v>
      </c>
    </row>
    <row r="2" customFormat="false" ht="12" hidden="false" customHeight="true" outlineLevel="0" collapsed="false">
      <c r="A2" s="8" t="s">
        <v>252</v>
      </c>
      <c r="B2" s="8"/>
      <c r="C2" s="8"/>
      <c r="D2" s="8"/>
      <c r="I2" s="9" t="s">
        <v>380</v>
      </c>
    </row>
    <row r="3" customFormat="false" ht="12" hidden="false" customHeight="true" outlineLevel="0" collapsed="false">
      <c r="A3" s="8" t="s">
        <v>254</v>
      </c>
      <c r="B3" s="8"/>
      <c r="C3" s="8"/>
      <c r="D3" s="8"/>
    </row>
    <row r="4" customFormat="false" ht="12" hidden="false" customHeight="true" outlineLevel="0" collapsed="false">
      <c r="A4" s="8" t="n">
        <v>1994</v>
      </c>
      <c r="B4" s="8"/>
      <c r="C4" s="8"/>
      <c r="D4" s="8"/>
      <c r="F4" s="44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9" hidden="false" customHeight="true" outlineLevel="0" collapsed="false">
      <c r="A7" s="39"/>
      <c r="B7" s="50"/>
      <c r="C7" s="50"/>
      <c r="D7" s="50"/>
      <c r="E7" s="51" t="s">
        <v>381</v>
      </c>
      <c r="F7" s="14"/>
      <c r="G7" s="14"/>
      <c r="H7" s="14"/>
      <c r="I7" s="14"/>
    </row>
    <row r="8" customFormat="false" ht="18" hidden="false" customHeight="true" outlineLevel="0" collapsed="false">
      <c r="A8" s="47"/>
      <c r="B8" s="52" t="s">
        <v>382</v>
      </c>
      <c r="C8" s="53" t="s">
        <v>383</v>
      </c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6" t="s">
        <v>158</v>
      </c>
    </row>
    <row r="9" s="38" customFormat="true" ht="2.1" hidden="false" customHeight="true" outlineLevel="0" collapsed="false">
      <c r="A9" s="15"/>
      <c r="B9" s="50"/>
      <c r="C9" s="50"/>
      <c r="D9" s="50"/>
      <c r="E9" s="50"/>
      <c r="F9" s="54"/>
      <c r="G9" s="54"/>
      <c r="H9" s="54"/>
      <c r="I9" s="54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L11" s="49"/>
    </row>
    <row r="12" customFormat="false" ht="9" hidden="false" customHeight="true" outlineLevel="0" collapsed="false">
      <c r="A12" s="21" t="s">
        <v>157</v>
      </c>
      <c r="B12" s="22" t="n">
        <f aca="false">SUM(B15:B228)</f>
        <v>47000</v>
      </c>
      <c r="C12" s="22" t="n">
        <f aca="false">SUM(C15:C228)</f>
        <v>1259673</v>
      </c>
      <c r="D12" s="22" t="n">
        <f aca="false">SUM(D15:D228)</f>
        <v>1038625</v>
      </c>
      <c r="E12" s="22" t="n">
        <f aca="false">SUM(E15:E228)</f>
        <v>64484</v>
      </c>
      <c r="F12" s="22" t="n">
        <f aca="false">SUM(F15:F228)</f>
        <v>98815</v>
      </c>
      <c r="G12" s="22" t="n">
        <f aca="false">SUM(G15:G228)</f>
        <v>90951</v>
      </c>
      <c r="H12" s="22" t="n">
        <f aca="false">SUM(H15:H228)</f>
        <v>105148</v>
      </c>
      <c r="K12" s="49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21" t="s">
        <v>159</v>
      </c>
      <c r="B15" s="22" t="s">
        <v>113</v>
      </c>
      <c r="C15" s="22" t="n">
        <v>13751</v>
      </c>
      <c r="D15" s="22" t="n">
        <v>16974</v>
      </c>
      <c r="E15" s="22" t="s">
        <v>113</v>
      </c>
      <c r="F15" s="22" t="n">
        <v>1606</v>
      </c>
      <c r="G15" s="22" t="n">
        <v>45</v>
      </c>
      <c r="H15" s="22" t="s">
        <v>113</v>
      </c>
      <c r="I15" s="22"/>
      <c r="K15" s="49"/>
    </row>
    <row r="16" customFormat="false" ht="9" hidden="false" customHeight="true" outlineLevel="0" collapsed="false">
      <c r="A16" s="21" t="s">
        <v>160</v>
      </c>
      <c r="B16" s="22" t="s">
        <v>113</v>
      </c>
      <c r="C16" s="22" t="s">
        <v>113</v>
      </c>
      <c r="D16" s="22" t="n">
        <v>4070</v>
      </c>
      <c r="E16" s="22" t="s">
        <v>113</v>
      </c>
      <c r="F16" s="22" t="s">
        <v>113</v>
      </c>
      <c r="G16" s="22" t="n">
        <v>145</v>
      </c>
      <c r="H16" s="22" t="s">
        <v>113</v>
      </c>
      <c r="I16" s="22"/>
      <c r="K16" s="49"/>
    </row>
    <row r="17" customFormat="false" ht="9" hidden="false" customHeight="true" outlineLevel="0" collapsed="false">
      <c r="A17" s="21" t="s">
        <v>161</v>
      </c>
      <c r="B17" s="22" t="s">
        <v>113</v>
      </c>
      <c r="C17" s="22" t="n">
        <v>8358</v>
      </c>
      <c r="D17" s="22" t="n">
        <v>30414</v>
      </c>
      <c r="E17" s="22" t="s">
        <v>113</v>
      </c>
      <c r="F17" s="22" t="s">
        <v>113</v>
      </c>
      <c r="G17" s="22" t="n">
        <v>5</v>
      </c>
      <c r="H17" s="22" t="s">
        <v>113</v>
      </c>
      <c r="I17" s="22"/>
      <c r="K17" s="49"/>
    </row>
    <row r="18" customFormat="false" ht="9" hidden="false" customHeight="true" outlineLevel="0" collapsed="false">
      <c r="A18" s="21" t="s">
        <v>162</v>
      </c>
      <c r="B18" s="22" t="s">
        <v>113</v>
      </c>
      <c r="C18" s="22" t="s">
        <v>113</v>
      </c>
      <c r="D18" s="22" t="n">
        <v>6783</v>
      </c>
      <c r="E18" s="22" t="s">
        <v>113</v>
      </c>
      <c r="F18" s="22" t="s">
        <v>113</v>
      </c>
      <c r="G18" s="22" t="n">
        <v>37</v>
      </c>
      <c r="H18" s="22" t="s">
        <v>113</v>
      </c>
      <c r="I18" s="22"/>
      <c r="K18" s="49"/>
    </row>
    <row r="19" customFormat="false" ht="9" hidden="false" customHeight="true" outlineLevel="0" collapsed="false">
      <c r="A19" s="21" t="s">
        <v>256</v>
      </c>
      <c r="B19" s="22" t="s">
        <v>113</v>
      </c>
      <c r="C19" s="22" t="s">
        <v>113</v>
      </c>
      <c r="D19" s="22" t="s">
        <v>113</v>
      </c>
      <c r="E19" s="22" t="s">
        <v>113</v>
      </c>
      <c r="F19" s="22" t="s">
        <v>113</v>
      </c>
      <c r="G19" s="22" t="n">
        <v>1</v>
      </c>
      <c r="H19" s="22" t="s">
        <v>113</v>
      </c>
      <c r="I19" s="22"/>
      <c r="K19" s="49"/>
    </row>
    <row r="20" customFormat="false" ht="9" hidden="false" customHeight="true" outlineLevel="0" collapsed="false">
      <c r="A20" s="21" t="s">
        <v>257</v>
      </c>
      <c r="B20" s="22" t="s">
        <v>113</v>
      </c>
      <c r="C20" s="22" t="n">
        <v>7156</v>
      </c>
      <c r="D20" s="22" t="n">
        <v>4003</v>
      </c>
      <c r="E20" s="22" t="s">
        <v>113</v>
      </c>
      <c r="F20" s="22" t="s">
        <v>113</v>
      </c>
      <c r="G20" s="22" t="n">
        <v>277</v>
      </c>
      <c r="H20" s="22" t="s">
        <v>113</v>
      </c>
      <c r="I20" s="22"/>
      <c r="K20" s="49"/>
    </row>
    <row r="21" customFormat="false" ht="9" hidden="false" customHeight="true" outlineLevel="0" collapsed="false">
      <c r="A21" s="21" t="s">
        <v>258</v>
      </c>
      <c r="B21" s="22" t="s">
        <v>113</v>
      </c>
      <c r="C21" s="22" t="s">
        <v>113</v>
      </c>
      <c r="D21" s="22" t="n">
        <v>1216</v>
      </c>
      <c r="E21" s="22" t="s">
        <v>113</v>
      </c>
      <c r="F21" s="22" t="s">
        <v>113</v>
      </c>
      <c r="G21" s="22" t="s">
        <v>113</v>
      </c>
      <c r="H21" s="22" t="s">
        <v>113</v>
      </c>
      <c r="I21" s="22"/>
      <c r="K21" s="49"/>
    </row>
    <row r="22" customFormat="false" ht="9" hidden="false" customHeight="true" outlineLevel="0" collapsed="false">
      <c r="A22" s="21" t="s">
        <v>163</v>
      </c>
      <c r="B22" s="22" t="s">
        <v>113</v>
      </c>
      <c r="C22" s="22" t="n">
        <v>7256</v>
      </c>
      <c r="D22" s="22" t="n">
        <v>3981</v>
      </c>
      <c r="E22" s="22" t="s">
        <v>113</v>
      </c>
      <c r="F22" s="22" t="s">
        <v>113</v>
      </c>
      <c r="G22" s="22" t="s">
        <v>113</v>
      </c>
      <c r="H22" s="22" t="s">
        <v>113</v>
      </c>
      <c r="I22" s="22"/>
      <c r="K22" s="49"/>
    </row>
    <row r="23" customFormat="false" ht="9" hidden="false" customHeight="true" outlineLevel="0" collapsed="false">
      <c r="A23" s="21" t="s">
        <v>259</v>
      </c>
      <c r="B23" s="22" t="s">
        <v>113</v>
      </c>
      <c r="C23" s="22" t="n">
        <v>1907</v>
      </c>
      <c r="D23" s="22" t="s">
        <v>113</v>
      </c>
      <c r="E23" s="22" t="s">
        <v>113</v>
      </c>
      <c r="F23" s="22" t="s">
        <v>113</v>
      </c>
      <c r="G23" s="22" t="n">
        <v>1</v>
      </c>
      <c r="H23" s="22" t="s">
        <v>113</v>
      </c>
      <c r="I23" s="22"/>
      <c r="K23" s="49"/>
    </row>
    <row r="24" customFormat="false" ht="9" hidden="false" customHeight="true" outlineLevel="0" collapsed="false">
      <c r="A24" s="21" t="s">
        <v>164</v>
      </c>
      <c r="B24" s="22" t="s">
        <v>113</v>
      </c>
      <c r="C24" s="22" t="n">
        <v>12533</v>
      </c>
      <c r="D24" s="22" t="n">
        <v>1796</v>
      </c>
      <c r="E24" s="22" t="s">
        <v>113</v>
      </c>
      <c r="F24" s="22" t="s">
        <v>113</v>
      </c>
      <c r="G24" s="22" t="n">
        <v>289</v>
      </c>
      <c r="H24" s="22" t="s">
        <v>113</v>
      </c>
      <c r="I24" s="22"/>
      <c r="K24" s="49"/>
    </row>
    <row r="25" customFormat="false" ht="9" hidden="false" customHeight="true" outlineLevel="0" collapsed="false">
      <c r="A25" s="21" t="s">
        <v>260</v>
      </c>
      <c r="B25" s="22" t="s">
        <v>113</v>
      </c>
      <c r="C25" s="22" t="s">
        <v>113</v>
      </c>
      <c r="D25" s="22" t="n">
        <v>471</v>
      </c>
      <c r="E25" s="22" t="s">
        <v>113</v>
      </c>
      <c r="F25" s="22" t="s">
        <v>113</v>
      </c>
      <c r="G25" s="22" t="s">
        <v>113</v>
      </c>
      <c r="H25" s="22" t="s">
        <v>113</v>
      </c>
      <c r="I25" s="22"/>
      <c r="K25" s="49"/>
    </row>
    <row r="26" customFormat="false" ht="9" hidden="false" customHeight="true" outlineLevel="0" collapsed="false">
      <c r="A26" s="21" t="s">
        <v>165</v>
      </c>
      <c r="B26" s="22" t="s">
        <v>113</v>
      </c>
      <c r="C26" s="22" t="n">
        <v>5145</v>
      </c>
      <c r="D26" s="22" t="s">
        <v>113</v>
      </c>
      <c r="E26" s="22" t="s">
        <v>113</v>
      </c>
      <c r="F26" s="22" t="s">
        <v>113</v>
      </c>
      <c r="G26" s="22" t="n">
        <v>4</v>
      </c>
      <c r="H26" s="22" t="s">
        <v>113</v>
      </c>
      <c r="I26" s="22"/>
      <c r="K26" s="49"/>
    </row>
    <row r="27" customFormat="false" ht="9" hidden="false" customHeight="true" outlineLevel="0" collapsed="false">
      <c r="A27" s="21" t="s">
        <v>166</v>
      </c>
      <c r="B27" s="22" t="s">
        <v>113</v>
      </c>
      <c r="C27" s="22" t="n">
        <v>15471</v>
      </c>
      <c r="D27" s="22" t="n">
        <v>1406</v>
      </c>
      <c r="E27" s="22" t="s">
        <v>113</v>
      </c>
      <c r="F27" s="22" t="s">
        <v>113</v>
      </c>
      <c r="G27" s="22" t="n">
        <v>164</v>
      </c>
      <c r="H27" s="22" t="s">
        <v>113</v>
      </c>
      <c r="I27" s="22"/>
      <c r="K27" s="49"/>
    </row>
    <row r="28" customFormat="false" ht="9" hidden="false" customHeight="true" outlineLevel="0" collapsed="false">
      <c r="A28" s="21" t="s">
        <v>261</v>
      </c>
      <c r="B28" s="22" t="s">
        <v>113</v>
      </c>
      <c r="C28" s="22" t="n">
        <v>4462</v>
      </c>
      <c r="D28" s="22" t="s">
        <v>113</v>
      </c>
      <c r="E28" s="22" t="s">
        <v>113</v>
      </c>
      <c r="F28" s="22" t="s">
        <v>113</v>
      </c>
      <c r="G28" s="22" t="n">
        <v>123</v>
      </c>
      <c r="H28" s="22" t="s">
        <v>113</v>
      </c>
      <c r="I28" s="22"/>
      <c r="K28" s="49"/>
    </row>
    <row r="29" customFormat="false" ht="9" hidden="false" customHeight="true" outlineLevel="0" collapsed="false">
      <c r="A29" s="21" t="s">
        <v>167</v>
      </c>
      <c r="B29" s="22" t="s">
        <v>113</v>
      </c>
      <c r="C29" s="22" t="s">
        <v>113</v>
      </c>
      <c r="D29" s="22" t="n">
        <v>6762</v>
      </c>
      <c r="E29" s="22" t="s">
        <v>113</v>
      </c>
      <c r="F29" s="22" t="s">
        <v>113</v>
      </c>
      <c r="G29" s="22" t="n">
        <v>85</v>
      </c>
      <c r="H29" s="22" t="s">
        <v>113</v>
      </c>
      <c r="I29" s="22"/>
      <c r="K29" s="49"/>
    </row>
    <row r="30" customFormat="false" ht="9" hidden="false" customHeight="true" outlineLevel="0" collapsed="false">
      <c r="A30" s="21" t="s">
        <v>168</v>
      </c>
      <c r="B30" s="22" t="s">
        <v>113</v>
      </c>
      <c r="C30" s="22" t="n">
        <v>4956</v>
      </c>
      <c r="D30" s="22" t="n">
        <v>1596</v>
      </c>
      <c r="E30" s="22" t="s">
        <v>113</v>
      </c>
      <c r="F30" s="22" t="s">
        <v>113</v>
      </c>
      <c r="G30" s="22" t="n">
        <v>240</v>
      </c>
      <c r="H30" s="22" t="s">
        <v>113</v>
      </c>
      <c r="I30" s="22"/>
      <c r="K30" s="49"/>
    </row>
    <row r="31" customFormat="false" ht="9" hidden="false" customHeight="true" outlineLevel="0" collapsed="false">
      <c r="A31" s="21" t="s">
        <v>169</v>
      </c>
      <c r="B31" s="22" t="s">
        <v>113</v>
      </c>
      <c r="C31" s="22" t="n">
        <v>9779</v>
      </c>
      <c r="D31" s="22" t="n">
        <v>4446</v>
      </c>
      <c r="E31" s="22" t="s">
        <v>113</v>
      </c>
      <c r="F31" s="22" t="s">
        <v>113</v>
      </c>
      <c r="G31" s="22" t="n">
        <v>69</v>
      </c>
      <c r="H31" s="22" t="s">
        <v>113</v>
      </c>
      <c r="I31" s="22"/>
      <c r="K31" s="49"/>
    </row>
    <row r="32" customFormat="false" ht="9" hidden="false" customHeight="true" outlineLevel="0" collapsed="false">
      <c r="A32" s="21" t="s">
        <v>262</v>
      </c>
      <c r="B32" s="22" t="s">
        <v>113</v>
      </c>
      <c r="C32" s="22" t="n">
        <v>2660</v>
      </c>
      <c r="D32" s="22" t="s">
        <v>113</v>
      </c>
      <c r="E32" s="22" t="s">
        <v>113</v>
      </c>
      <c r="F32" s="22" t="s">
        <v>113</v>
      </c>
      <c r="G32" s="22" t="n">
        <v>154</v>
      </c>
      <c r="H32" s="22" t="s">
        <v>113</v>
      </c>
      <c r="I32" s="22"/>
      <c r="K32" s="49"/>
    </row>
    <row r="33" customFormat="false" ht="9" hidden="false" customHeight="true" outlineLevel="0" collapsed="false">
      <c r="A33" s="21" t="s">
        <v>263</v>
      </c>
      <c r="B33" s="22" t="s">
        <v>113</v>
      </c>
      <c r="C33" s="22" t="n">
        <v>2455</v>
      </c>
      <c r="D33" s="22" t="s">
        <v>113</v>
      </c>
      <c r="E33" s="22" t="s">
        <v>113</v>
      </c>
      <c r="F33" s="22" t="s">
        <v>113</v>
      </c>
      <c r="G33" s="22" t="s">
        <v>113</v>
      </c>
      <c r="H33" s="22" t="s">
        <v>113</v>
      </c>
      <c r="I33" s="22"/>
      <c r="K33" s="49"/>
    </row>
    <row r="34" customFormat="false" ht="9" hidden="false" customHeight="true" outlineLevel="0" collapsed="false">
      <c r="A34" s="21" t="s">
        <v>170</v>
      </c>
      <c r="B34" s="22" t="s">
        <v>113</v>
      </c>
      <c r="C34" s="22" t="n">
        <v>13812</v>
      </c>
      <c r="D34" s="22" t="n">
        <v>15081</v>
      </c>
      <c r="E34" s="22" t="s">
        <v>113</v>
      </c>
      <c r="F34" s="22" t="n">
        <v>2207</v>
      </c>
      <c r="G34" s="22" t="n">
        <v>16</v>
      </c>
      <c r="H34" s="22" t="s">
        <v>113</v>
      </c>
      <c r="I34" s="22"/>
      <c r="K34" s="49"/>
    </row>
    <row r="35" customFormat="false" ht="9" hidden="false" customHeight="true" outlineLevel="0" collapsed="false">
      <c r="A35" s="21" t="s">
        <v>264</v>
      </c>
      <c r="B35" s="22" t="s">
        <v>113</v>
      </c>
      <c r="C35" s="22" t="s">
        <v>113</v>
      </c>
      <c r="D35" s="22" t="n">
        <v>2638</v>
      </c>
      <c r="E35" s="22" t="s">
        <v>113</v>
      </c>
      <c r="F35" s="22" t="s">
        <v>113</v>
      </c>
      <c r="G35" s="22" t="s">
        <v>113</v>
      </c>
      <c r="H35" s="22" t="s">
        <v>113</v>
      </c>
      <c r="I35" s="22"/>
      <c r="K35" s="49"/>
    </row>
    <row r="36" customFormat="false" ht="9" hidden="false" customHeight="true" outlineLevel="0" collapsed="false">
      <c r="A36" s="21" t="s">
        <v>265</v>
      </c>
      <c r="B36" s="22" t="s">
        <v>113</v>
      </c>
      <c r="C36" s="22" t="n">
        <v>4970</v>
      </c>
      <c r="D36" s="22" t="n">
        <v>2183</v>
      </c>
      <c r="E36" s="22" t="s">
        <v>113</v>
      </c>
      <c r="F36" s="22" t="s">
        <v>113</v>
      </c>
      <c r="G36" s="22" t="n">
        <v>1</v>
      </c>
      <c r="H36" s="22" t="s">
        <v>113</v>
      </c>
      <c r="I36" s="22"/>
      <c r="K36" s="49"/>
    </row>
    <row r="37" customFormat="false" ht="9" hidden="false" customHeight="true" outlineLevel="0" collapsed="false">
      <c r="A37" s="21" t="s">
        <v>266</v>
      </c>
      <c r="B37" s="22" t="s">
        <v>113</v>
      </c>
      <c r="C37" s="22" t="n">
        <v>3677</v>
      </c>
      <c r="D37" s="22" t="n">
        <v>1401</v>
      </c>
      <c r="E37" s="22" t="s">
        <v>113</v>
      </c>
      <c r="F37" s="22" t="s">
        <v>113</v>
      </c>
      <c r="G37" s="22" t="n">
        <v>2</v>
      </c>
      <c r="H37" s="22" t="s">
        <v>113</v>
      </c>
      <c r="I37" s="22"/>
      <c r="K37" s="49"/>
    </row>
    <row r="38" customFormat="false" ht="9" hidden="false" customHeight="true" outlineLevel="0" collapsed="false">
      <c r="A38" s="21" t="s">
        <v>267</v>
      </c>
      <c r="B38" s="22" t="s">
        <v>113</v>
      </c>
      <c r="C38" s="22" t="n">
        <v>2098</v>
      </c>
      <c r="D38" s="22" t="s">
        <v>113</v>
      </c>
      <c r="E38" s="22" t="s">
        <v>113</v>
      </c>
      <c r="F38" s="22" t="s">
        <v>113</v>
      </c>
      <c r="G38" s="22" t="s">
        <v>113</v>
      </c>
      <c r="H38" s="22" t="s">
        <v>113</v>
      </c>
      <c r="I38" s="22"/>
      <c r="K38" s="49"/>
    </row>
    <row r="39" customFormat="false" ht="9" hidden="false" customHeight="true" outlineLevel="0" collapsed="false">
      <c r="A39" s="21" t="s">
        <v>268</v>
      </c>
      <c r="B39" s="22" t="s">
        <v>113</v>
      </c>
      <c r="C39" s="22" t="n">
        <v>1999</v>
      </c>
      <c r="D39" s="22" t="n">
        <v>3565</v>
      </c>
      <c r="E39" s="22" t="s">
        <v>113</v>
      </c>
      <c r="F39" s="22" t="s">
        <v>113</v>
      </c>
      <c r="G39" s="22" t="n">
        <v>158</v>
      </c>
      <c r="H39" s="22" t="s">
        <v>113</v>
      </c>
      <c r="I39" s="22"/>
      <c r="K39" s="49"/>
    </row>
    <row r="40" customFormat="false" ht="9" hidden="false" customHeight="true" outlineLevel="0" collapsed="false">
      <c r="A40" s="21" t="s">
        <v>269</v>
      </c>
      <c r="B40" s="22" t="s">
        <v>113</v>
      </c>
      <c r="C40" s="22" t="n">
        <v>3843</v>
      </c>
      <c r="D40" s="22" t="n">
        <v>1129</v>
      </c>
      <c r="E40" s="22" t="s">
        <v>113</v>
      </c>
      <c r="F40" s="22" t="s">
        <v>113</v>
      </c>
      <c r="G40" s="22" t="s">
        <v>113</v>
      </c>
      <c r="H40" s="22" t="s">
        <v>113</v>
      </c>
      <c r="I40" s="22"/>
      <c r="K40" s="49"/>
    </row>
    <row r="41" customFormat="false" ht="9" hidden="false" customHeight="true" outlineLevel="0" collapsed="false">
      <c r="A41" s="21" t="s">
        <v>270</v>
      </c>
      <c r="B41" s="22" t="s">
        <v>113</v>
      </c>
      <c r="C41" s="22" t="n">
        <v>3476</v>
      </c>
      <c r="D41" s="22" t="n">
        <v>694</v>
      </c>
      <c r="E41" s="22" t="s">
        <v>113</v>
      </c>
      <c r="F41" s="22" t="s">
        <v>113</v>
      </c>
      <c r="G41" s="22" t="n">
        <v>55</v>
      </c>
      <c r="H41" s="22" t="s">
        <v>113</v>
      </c>
      <c r="I41" s="22"/>
      <c r="K41" s="49"/>
    </row>
    <row r="42" customFormat="false" ht="9" hidden="false" customHeight="true" outlineLevel="0" collapsed="false">
      <c r="A42" s="21" t="s">
        <v>271</v>
      </c>
      <c r="B42" s="22" t="s">
        <v>113</v>
      </c>
      <c r="C42" s="22" t="n">
        <v>1477</v>
      </c>
      <c r="D42" s="22" t="s">
        <v>113</v>
      </c>
      <c r="E42" s="22" t="s">
        <v>113</v>
      </c>
      <c r="F42" s="22" t="s">
        <v>113</v>
      </c>
      <c r="G42" s="22" t="n">
        <v>341</v>
      </c>
      <c r="H42" s="22" t="s">
        <v>113</v>
      </c>
      <c r="I42" s="22"/>
      <c r="K42" s="49"/>
    </row>
    <row r="43" customFormat="false" ht="9" hidden="false" customHeight="true" outlineLevel="0" collapsed="false">
      <c r="A43" s="21" t="s">
        <v>272</v>
      </c>
      <c r="B43" s="22" t="s">
        <v>113</v>
      </c>
      <c r="C43" s="22" t="n">
        <v>6253</v>
      </c>
      <c r="D43" s="22" t="s">
        <v>113</v>
      </c>
      <c r="E43" s="22" t="s">
        <v>113</v>
      </c>
      <c r="F43" s="22" t="s">
        <v>113</v>
      </c>
      <c r="G43" s="22" t="n">
        <v>1</v>
      </c>
      <c r="H43" s="22" t="s">
        <v>113</v>
      </c>
      <c r="I43" s="22"/>
      <c r="K43" s="49"/>
    </row>
    <row r="44" customFormat="false" ht="9" hidden="false" customHeight="true" outlineLevel="0" collapsed="false">
      <c r="A44" s="21" t="s">
        <v>273</v>
      </c>
      <c r="B44" s="22" t="s">
        <v>113</v>
      </c>
      <c r="C44" s="22" t="n">
        <v>726</v>
      </c>
      <c r="D44" s="22" t="s">
        <v>113</v>
      </c>
      <c r="E44" s="22" t="s">
        <v>113</v>
      </c>
      <c r="F44" s="22" t="s">
        <v>113</v>
      </c>
      <c r="G44" s="22" t="s">
        <v>113</v>
      </c>
      <c r="H44" s="22" t="s">
        <v>113</v>
      </c>
      <c r="I44" s="22"/>
      <c r="K44" s="49"/>
    </row>
    <row r="45" customFormat="false" ht="9" hidden="false" customHeight="true" outlineLevel="0" collapsed="false">
      <c r="A45" s="21" t="s">
        <v>274</v>
      </c>
      <c r="B45" s="22" t="s">
        <v>113</v>
      </c>
      <c r="C45" s="22" t="s">
        <v>113</v>
      </c>
      <c r="D45" s="22" t="n">
        <v>2729</v>
      </c>
      <c r="E45" s="22" t="s">
        <v>113</v>
      </c>
      <c r="F45" s="22" t="s">
        <v>113</v>
      </c>
      <c r="G45" s="22" t="s">
        <v>113</v>
      </c>
      <c r="H45" s="22" t="s">
        <v>113</v>
      </c>
      <c r="I45" s="22"/>
      <c r="K45" s="49"/>
    </row>
    <row r="46" customFormat="false" ht="9" hidden="false" customHeight="true" outlineLevel="0" collapsed="false">
      <c r="A46" s="21" t="s">
        <v>275</v>
      </c>
      <c r="B46" s="22" t="s">
        <v>113</v>
      </c>
      <c r="C46" s="22" t="s">
        <v>113</v>
      </c>
      <c r="D46" s="22" t="n">
        <v>605</v>
      </c>
      <c r="E46" s="22" t="s">
        <v>113</v>
      </c>
      <c r="F46" s="22" t="s">
        <v>113</v>
      </c>
      <c r="G46" s="22" t="s">
        <v>113</v>
      </c>
      <c r="H46" s="22" t="s">
        <v>113</v>
      </c>
      <c r="I46" s="22"/>
      <c r="K46" s="49"/>
    </row>
    <row r="47" customFormat="false" ht="9" hidden="false" customHeight="true" outlineLevel="0" collapsed="false">
      <c r="A47" s="21" t="s">
        <v>276</v>
      </c>
      <c r="B47" s="22" t="s">
        <v>113</v>
      </c>
      <c r="C47" s="22" t="n">
        <v>4492</v>
      </c>
      <c r="D47" s="22" t="s">
        <v>113</v>
      </c>
      <c r="E47" s="22" t="s">
        <v>113</v>
      </c>
      <c r="F47" s="22" t="s">
        <v>113</v>
      </c>
      <c r="G47" s="22" t="s">
        <v>113</v>
      </c>
      <c r="H47" s="22" t="s">
        <v>113</v>
      </c>
      <c r="I47" s="22"/>
      <c r="K47" s="49"/>
    </row>
    <row r="48" customFormat="false" ht="9" hidden="false" customHeight="true" outlineLevel="0" collapsed="false">
      <c r="A48" s="21" t="s">
        <v>171</v>
      </c>
      <c r="B48" s="22" t="s">
        <v>113</v>
      </c>
      <c r="C48" s="22" t="s">
        <v>113</v>
      </c>
      <c r="D48" s="22" t="n">
        <v>3949</v>
      </c>
      <c r="E48" s="22" t="s">
        <v>113</v>
      </c>
      <c r="F48" s="22" t="s">
        <v>113</v>
      </c>
      <c r="G48" s="22" t="n">
        <v>36</v>
      </c>
      <c r="H48" s="22" t="s">
        <v>113</v>
      </c>
      <c r="I48" s="22"/>
      <c r="K48" s="49"/>
    </row>
    <row r="49" customFormat="false" ht="9" hidden="false" customHeight="true" outlineLevel="0" collapsed="false">
      <c r="A49" s="21" t="s">
        <v>172</v>
      </c>
      <c r="B49" s="22" t="s">
        <v>113</v>
      </c>
      <c r="C49" s="22" t="n">
        <v>1969</v>
      </c>
      <c r="D49" s="22" t="n">
        <v>11252</v>
      </c>
      <c r="E49" s="22" t="s">
        <v>113</v>
      </c>
      <c r="F49" s="22" t="s">
        <v>113</v>
      </c>
      <c r="G49" s="22" t="n">
        <v>202</v>
      </c>
      <c r="H49" s="22" t="s">
        <v>113</v>
      </c>
      <c r="I49" s="22"/>
      <c r="K49" s="49"/>
    </row>
    <row r="50" customFormat="false" ht="9" hidden="false" customHeight="true" outlineLevel="0" collapsed="false">
      <c r="A50" s="21" t="s">
        <v>277</v>
      </c>
      <c r="B50" s="22" t="s">
        <v>113</v>
      </c>
      <c r="C50" s="22" t="n">
        <v>5224</v>
      </c>
      <c r="D50" s="22" t="n">
        <v>1375</v>
      </c>
      <c r="E50" s="22" t="s">
        <v>113</v>
      </c>
      <c r="F50" s="22" t="s">
        <v>113</v>
      </c>
      <c r="G50" s="22" t="n">
        <v>385</v>
      </c>
      <c r="H50" s="22" t="s">
        <v>113</v>
      </c>
      <c r="I50" s="22"/>
      <c r="K50" s="49"/>
    </row>
    <row r="51" customFormat="false" ht="9" hidden="false" customHeight="true" outlineLevel="0" collapsed="false">
      <c r="A51" s="21" t="s">
        <v>278</v>
      </c>
      <c r="B51" s="22" t="s">
        <v>113</v>
      </c>
      <c r="C51" s="22" t="n">
        <v>2199</v>
      </c>
      <c r="D51" s="22" t="s">
        <v>113</v>
      </c>
      <c r="E51" s="22" t="s">
        <v>113</v>
      </c>
      <c r="F51" s="22" t="s">
        <v>113</v>
      </c>
      <c r="G51" s="22" t="s">
        <v>113</v>
      </c>
      <c r="H51" s="22" t="s">
        <v>113</v>
      </c>
      <c r="I51" s="22"/>
      <c r="K51" s="49"/>
    </row>
    <row r="52" customFormat="false" ht="9" hidden="false" customHeight="true" outlineLevel="0" collapsed="false">
      <c r="A52" s="21" t="s">
        <v>173</v>
      </c>
      <c r="B52" s="22" t="s">
        <v>113</v>
      </c>
      <c r="C52" s="22" t="s">
        <v>113</v>
      </c>
      <c r="D52" s="22" t="n">
        <v>2968</v>
      </c>
      <c r="E52" s="22" t="s">
        <v>113</v>
      </c>
      <c r="F52" s="22" t="s">
        <v>113</v>
      </c>
      <c r="G52" s="22" t="n">
        <v>149</v>
      </c>
      <c r="H52" s="22" t="s">
        <v>113</v>
      </c>
      <c r="I52" s="22"/>
      <c r="K52" s="49"/>
    </row>
    <row r="53" customFormat="false" ht="9" hidden="false" customHeight="true" outlineLevel="0" collapsed="false">
      <c r="A53" s="21" t="s">
        <v>279</v>
      </c>
      <c r="B53" s="22" t="s">
        <v>113</v>
      </c>
      <c r="C53" s="22" t="n">
        <v>5559</v>
      </c>
      <c r="D53" s="22" t="n">
        <v>1441</v>
      </c>
      <c r="E53" s="22" t="s">
        <v>113</v>
      </c>
      <c r="F53" s="22" t="s">
        <v>113</v>
      </c>
      <c r="G53" s="22" t="n">
        <v>68</v>
      </c>
      <c r="H53" s="22" t="s">
        <v>113</v>
      </c>
      <c r="I53" s="22"/>
      <c r="K53" s="49"/>
    </row>
    <row r="54" customFormat="false" ht="9" hidden="false" customHeight="true" outlineLevel="0" collapsed="false">
      <c r="A54" s="21" t="s">
        <v>280</v>
      </c>
      <c r="B54" s="22" t="s">
        <v>113</v>
      </c>
      <c r="C54" s="22" t="s">
        <v>113</v>
      </c>
      <c r="D54" s="22" t="n">
        <v>3828</v>
      </c>
      <c r="E54" s="22" t="s">
        <v>113</v>
      </c>
      <c r="F54" s="22" t="s">
        <v>113</v>
      </c>
      <c r="G54" s="22" t="n">
        <v>3</v>
      </c>
      <c r="H54" s="22" t="s">
        <v>113</v>
      </c>
      <c r="I54" s="22"/>
      <c r="K54" s="49"/>
    </row>
    <row r="55" customFormat="false" ht="9" hidden="false" customHeight="true" outlineLevel="0" collapsed="false">
      <c r="A55" s="21" t="s">
        <v>174</v>
      </c>
      <c r="B55" s="22" t="s">
        <v>113</v>
      </c>
      <c r="C55" s="22" t="n">
        <v>11013</v>
      </c>
      <c r="D55" s="22" t="s">
        <v>113</v>
      </c>
      <c r="E55" s="22" t="s">
        <v>113</v>
      </c>
      <c r="F55" s="22" t="s">
        <v>113</v>
      </c>
      <c r="G55" s="22" t="n">
        <v>53</v>
      </c>
      <c r="H55" s="22" t="s">
        <v>113</v>
      </c>
      <c r="I55" s="22"/>
      <c r="K55" s="49"/>
    </row>
    <row r="56" customFormat="false" ht="9" hidden="false" customHeight="true" outlineLevel="0" collapsed="false">
      <c r="A56" s="21" t="s">
        <v>281</v>
      </c>
      <c r="B56" s="22" t="s">
        <v>113</v>
      </c>
      <c r="C56" s="22" t="n">
        <v>3578</v>
      </c>
      <c r="D56" s="22" t="n">
        <v>1562</v>
      </c>
      <c r="E56" s="22" t="s">
        <v>113</v>
      </c>
      <c r="F56" s="22" t="s">
        <v>113</v>
      </c>
      <c r="G56" s="22" t="n">
        <v>26</v>
      </c>
      <c r="H56" s="22" t="s">
        <v>113</v>
      </c>
      <c r="I56" s="22"/>
      <c r="K56" s="49"/>
    </row>
    <row r="57" customFormat="false" ht="9" hidden="false" customHeight="true" outlineLevel="0" collapsed="false">
      <c r="A57" s="21" t="s">
        <v>175</v>
      </c>
      <c r="B57" s="22" t="s">
        <v>113</v>
      </c>
      <c r="C57" s="22" t="n">
        <v>23734</v>
      </c>
      <c r="D57" s="22" t="n">
        <v>4206</v>
      </c>
      <c r="E57" s="22" t="n">
        <v>24000</v>
      </c>
      <c r="F57" s="22" t="s">
        <v>113</v>
      </c>
      <c r="G57" s="22" t="n">
        <v>336</v>
      </c>
      <c r="H57" s="22" t="s">
        <v>113</v>
      </c>
      <c r="I57" s="22"/>
      <c r="K57" s="49"/>
    </row>
    <row r="58" customFormat="false" ht="9" hidden="false" customHeight="true" outlineLevel="0" collapsed="false">
      <c r="A58" s="21" t="s">
        <v>176</v>
      </c>
      <c r="B58" s="22" t="s">
        <v>113</v>
      </c>
      <c r="C58" s="22" t="n">
        <v>10025</v>
      </c>
      <c r="D58" s="22" t="n">
        <v>1242</v>
      </c>
      <c r="E58" s="22" t="s">
        <v>113</v>
      </c>
      <c r="F58" s="22" t="s">
        <v>113</v>
      </c>
      <c r="G58" s="22" t="n">
        <v>66</v>
      </c>
      <c r="H58" s="22" t="s">
        <v>113</v>
      </c>
      <c r="I58" s="22"/>
      <c r="K58" s="49"/>
    </row>
    <row r="59" customFormat="false" ht="9" hidden="false" customHeight="true" outlineLevel="0" collapsed="false">
      <c r="A59" s="21" t="s">
        <v>177</v>
      </c>
      <c r="B59" s="22" t="s">
        <v>113</v>
      </c>
      <c r="C59" s="22" t="n">
        <v>15126</v>
      </c>
      <c r="D59" s="22" t="n">
        <v>5847</v>
      </c>
      <c r="E59" s="22" t="s">
        <v>113</v>
      </c>
      <c r="F59" s="22" t="s">
        <v>113</v>
      </c>
      <c r="G59" s="22" t="n">
        <v>221</v>
      </c>
      <c r="H59" s="22" t="s">
        <v>113</v>
      </c>
      <c r="I59" s="22"/>
      <c r="K59" s="49"/>
    </row>
    <row r="60" customFormat="false" ht="9" hidden="false" customHeight="true" outlineLevel="0" collapsed="false">
      <c r="A60" s="21" t="s">
        <v>282</v>
      </c>
      <c r="B60" s="22" t="s">
        <v>113</v>
      </c>
      <c r="C60" s="22" t="s">
        <v>113</v>
      </c>
      <c r="D60" s="22" t="n">
        <v>2587</v>
      </c>
      <c r="E60" s="22" t="s">
        <v>113</v>
      </c>
      <c r="F60" s="22" t="s">
        <v>113</v>
      </c>
      <c r="G60" s="22" t="s">
        <v>113</v>
      </c>
      <c r="H60" s="22" t="s">
        <v>113</v>
      </c>
      <c r="I60" s="22"/>
      <c r="K60" s="49"/>
    </row>
    <row r="61" customFormat="false" ht="9" hidden="false" customHeight="true" outlineLevel="0" collapsed="false">
      <c r="A61" s="21" t="s">
        <v>178</v>
      </c>
      <c r="B61" s="22" t="s">
        <v>113</v>
      </c>
      <c r="C61" s="22" t="n">
        <v>29550</v>
      </c>
      <c r="D61" s="22" t="n">
        <v>15786</v>
      </c>
      <c r="E61" s="22" t="s">
        <v>113</v>
      </c>
      <c r="F61" s="22" t="s">
        <v>113</v>
      </c>
      <c r="G61" s="22" t="n">
        <v>75</v>
      </c>
      <c r="H61" s="22" t="s">
        <v>113</v>
      </c>
      <c r="I61" s="22"/>
      <c r="K61" s="49"/>
    </row>
    <row r="62" customFormat="false" ht="9" hidden="false" customHeight="true" outlineLevel="0" collapsed="false">
      <c r="A62" s="21" t="s">
        <v>179</v>
      </c>
      <c r="B62" s="22" t="s">
        <v>113</v>
      </c>
      <c r="C62" s="22" t="n">
        <v>3039</v>
      </c>
      <c r="D62" s="22" t="n">
        <v>1789</v>
      </c>
      <c r="E62" s="22" t="s">
        <v>113</v>
      </c>
      <c r="F62" s="22" t="s">
        <v>113</v>
      </c>
      <c r="G62" s="22" t="n">
        <v>14</v>
      </c>
      <c r="H62" s="22" t="s">
        <v>113</v>
      </c>
      <c r="I62" s="22"/>
      <c r="K62" s="49"/>
    </row>
    <row r="63" customFormat="false" ht="9" hidden="false" customHeight="true" outlineLevel="0" collapsed="false">
      <c r="A63" s="21" t="s">
        <v>283</v>
      </c>
      <c r="B63" s="22" t="s">
        <v>113</v>
      </c>
      <c r="C63" s="22" t="n">
        <v>4120</v>
      </c>
      <c r="D63" s="22" t="n">
        <v>609</v>
      </c>
      <c r="E63" s="22" t="s">
        <v>113</v>
      </c>
      <c r="F63" s="22" t="s">
        <v>113</v>
      </c>
      <c r="G63" s="22" t="s">
        <v>113</v>
      </c>
      <c r="H63" s="22" t="s">
        <v>113</v>
      </c>
      <c r="I63" s="22"/>
      <c r="K63" s="49"/>
    </row>
    <row r="64" customFormat="false" ht="9" hidden="false" customHeight="true" outlineLevel="0" collapsed="false">
      <c r="A64" s="21" t="s">
        <v>284</v>
      </c>
      <c r="B64" s="22" t="s">
        <v>113</v>
      </c>
      <c r="C64" s="22" t="n">
        <v>15874</v>
      </c>
      <c r="D64" s="22" t="s">
        <v>113</v>
      </c>
      <c r="E64" s="22" t="s">
        <v>113</v>
      </c>
      <c r="F64" s="22" t="s">
        <v>113</v>
      </c>
      <c r="G64" s="22" t="n">
        <v>366</v>
      </c>
      <c r="H64" s="22" t="s">
        <v>113</v>
      </c>
      <c r="I64" s="22"/>
      <c r="K64" s="49"/>
    </row>
    <row r="65" customFormat="false" ht="9" hidden="false" customHeight="true" outlineLevel="0" collapsed="false">
      <c r="A65" s="21" t="s">
        <v>180</v>
      </c>
      <c r="B65" s="22" t="s">
        <v>113</v>
      </c>
      <c r="C65" s="22" t="s">
        <v>113</v>
      </c>
      <c r="D65" s="22" t="n">
        <v>8300</v>
      </c>
      <c r="E65" s="22" t="s">
        <v>113</v>
      </c>
      <c r="F65" s="22" t="s">
        <v>113</v>
      </c>
      <c r="G65" s="22" t="n">
        <v>6</v>
      </c>
      <c r="H65" s="22" t="s">
        <v>113</v>
      </c>
      <c r="I65" s="22"/>
      <c r="K65" s="49"/>
    </row>
    <row r="66" customFormat="false" ht="9" hidden="false" customHeight="true" outlineLevel="0" collapsed="false">
      <c r="A66" s="21" t="s">
        <v>285</v>
      </c>
      <c r="B66" s="22" t="s">
        <v>113</v>
      </c>
      <c r="C66" s="22" t="s">
        <v>113</v>
      </c>
      <c r="D66" s="22" t="n">
        <v>864</v>
      </c>
      <c r="E66" s="22" t="s">
        <v>113</v>
      </c>
      <c r="F66" s="22" t="s">
        <v>113</v>
      </c>
      <c r="G66" s="22" t="s">
        <v>113</v>
      </c>
      <c r="H66" s="22" t="s">
        <v>113</v>
      </c>
      <c r="I66" s="22"/>
      <c r="K66" s="49"/>
    </row>
    <row r="67" customFormat="false" ht="9" hidden="false" customHeight="true" outlineLevel="0" collapsed="false">
      <c r="A67" s="21" t="s">
        <v>181</v>
      </c>
      <c r="B67" s="22" t="s">
        <v>113</v>
      </c>
      <c r="C67" s="22" t="n">
        <v>50837</v>
      </c>
      <c r="D67" s="22" t="n">
        <v>19241</v>
      </c>
      <c r="E67" s="22" t="s">
        <v>113</v>
      </c>
      <c r="F67" s="22" t="s">
        <v>113</v>
      </c>
      <c r="G67" s="22" t="n">
        <v>234</v>
      </c>
      <c r="H67" s="22" t="s">
        <v>113</v>
      </c>
      <c r="I67" s="22"/>
      <c r="K67" s="49"/>
    </row>
    <row r="68" customFormat="false" ht="9" hidden="false" customHeight="true" outlineLevel="0" collapsed="false">
      <c r="A68" s="21" t="s">
        <v>182</v>
      </c>
      <c r="B68" s="22" t="s">
        <v>113</v>
      </c>
      <c r="C68" s="22" t="n">
        <v>12741</v>
      </c>
      <c r="D68" s="22" t="n">
        <v>1450</v>
      </c>
      <c r="E68" s="22" t="s">
        <v>113</v>
      </c>
      <c r="F68" s="22" t="s">
        <v>113</v>
      </c>
      <c r="G68" s="22" t="n">
        <v>104</v>
      </c>
      <c r="H68" s="22" t="s">
        <v>113</v>
      </c>
      <c r="I68" s="22"/>
      <c r="K68" s="49"/>
    </row>
    <row r="69" customFormat="false" ht="9" hidden="false" customHeight="true" outlineLevel="0" collapsed="false">
      <c r="A69" s="21" t="s">
        <v>286</v>
      </c>
      <c r="B69" s="22" t="s">
        <v>113</v>
      </c>
      <c r="C69" s="22" t="n">
        <v>1741</v>
      </c>
      <c r="D69" s="22" t="n">
        <v>2895</v>
      </c>
      <c r="E69" s="22" t="s">
        <v>113</v>
      </c>
      <c r="F69" s="22" t="s">
        <v>113</v>
      </c>
      <c r="G69" s="22" t="n">
        <v>69</v>
      </c>
      <c r="H69" s="22" t="s">
        <v>113</v>
      </c>
      <c r="I69" s="22"/>
      <c r="K69" s="49"/>
    </row>
    <row r="70" customFormat="false" ht="9" hidden="false" customHeight="true" outlineLevel="0" collapsed="false">
      <c r="A70" s="21" t="s">
        <v>287</v>
      </c>
      <c r="B70" s="22" t="s">
        <v>113</v>
      </c>
      <c r="C70" s="22" t="n">
        <v>1161</v>
      </c>
      <c r="D70" s="22" t="n">
        <v>174</v>
      </c>
      <c r="E70" s="22" t="s">
        <v>113</v>
      </c>
      <c r="F70" s="22" t="s">
        <v>113</v>
      </c>
      <c r="G70" s="22" t="n">
        <v>85</v>
      </c>
      <c r="H70" s="22" t="s">
        <v>113</v>
      </c>
      <c r="I70" s="22"/>
      <c r="K70" s="49"/>
    </row>
    <row r="71" customFormat="false" ht="9" hidden="false" customHeight="true" outlineLevel="0" collapsed="false">
      <c r="A71" s="21" t="s">
        <v>288</v>
      </c>
      <c r="B71" s="22" t="s">
        <v>113</v>
      </c>
      <c r="C71" s="22" t="n">
        <v>12481</v>
      </c>
      <c r="D71" s="22" t="n">
        <v>3787</v>
      </c>
      <c r="E71" s="22" t="s">
        <v>113</v>
      </c>
      <c r="F71" s="22" t="s">
        <v>113</v>
      </c>
      <c r="G71" s="22" t="s">
        <v>113</v>
      </c>
      <c r="H71" s="22" t="s">
        <v>113</v>
      </c>
      <c r="I71" s="22"/>
      <c r="K71" s="49"/>
    </row>
    <row r="72" customFormat="false" ht="9" hidden="false" customHeight="true" outlineLevel="0" collapsed="false">
      <c r="A72" s="21" t="s">
        <v>289</v>
      </c>
      <c r="B72" s="22" t="s">
        <v>113</v>
      </c>
      <c r="C72" s="22" t="n">
        <v>966</v>
      </c>
      <c r="D72" s="22" t="n">
        <v>1209</v>
      </c>
      <c r="E72" s="22" t="s">
        <v>113</v>
      </c>
      <c r="F72" s="22" t="s">
        <v>113</v>
      </c>
      <c r="G72" s="22" t="n">
        <v>89</v>
      </c>
      <c r="H72" s="22" t="s">
        <v>113</v>
      </c>
      <c r="I72" s="22"/>
      <c r="K72" s="49"/>
    </row>
    <row r="73" customFormat="false" ht="9" hidden="false" customHeight="true" outlineLevel="0" collapsed="false">
      <c r="A73" s="21" t="s">
        <v>290</v>
      </c>
      <c r="B73" s="22" t="s">
        <v>113</v>
      </c>
      <c r="C73" s="22" t="n">
        <v>6866</v>
      </c>
      <c r="D73" s="22" t="s">
        <v>113</v>
      </c>
      <c r="E73" s="22" t="s">
        <v>113</v>
      </c>
      <c r="F73" s="22" t="s">
        <v>113</v>
      </c>
      <c r="G73" s="22" t="n">
        <v>3</v>
      </c>
      <c r="H73" s="22" t="s">
        <v>113</v>
      </c>
      <c r="I73" s="22"/>
      <c r="K73" s="49"/>
    </row>
    <row r="74" customFormat="false" ht="9" hidden="false" customHeight="true" outlineLevel="0" collapsed="false">
      <c r="A74" s="21" t="s">
        <v>291</v>
      </c>
      <c r="B74" s="22" t="s">
        <v>113</v>
      </c>
      <c r="C74" s="22" t="n">
        <v>3876</v>
      </c>
      <c r="D74" s="22" t="n">
        <v>1789</v>
      </c>
      <c r="E74" s="22" t="s">
        <v>113</v>
      </c>
      <c r="F74" s="22" t="s">
        <v>113</v>
      </c>
      <c r="G74" s="22" t="n">
        <v>90</v>
      </c>
      <c r="H74" s="22" t="s">
        <v>113</v>
      </c>
      <c r="I74" s="22"/>
      <c r="K74" s="49"/>
    </row>
    <row r="75" customFormat="false" ht="9" hidden="false" customHeight="true" outlineLevel="0" collapsed="false">
      <c r="A75" s="21" t="s">
        <v>183</v>
      </c>
      <c r="B75" s="22" t="s">
        <v>113</v>
      </c>
      <c r="C75" s="22" t="n">
        <v>4037</v>
      </c>
      <c r="D75" s="22" t="n">
        <v>2660</v>
      </c>
      <c r="E75" s="22" t="s">
        <v>113</v>
      </c>
      <c r="F75" s="22" t="s">
        <v>113</v>
      </c>
      <c r="G75" s="22" t="n">
        <v>5</v>
      </c>
      <c r="H75" s="22" t="s">
        <v>113</v>
      </c>
      <c r="I75" s="22"/>
      <c r="K75" s="49"/>
    </row>
    <row r="76" customFormat="false" ht="9" hidden="false" customHeight="true" outlineLevel="0" collapsed="false">
      <c r="A76" s="21" t="s">
        <v>184</v>
      </c>
      <c r="B76" s="22" t="s">
        <v>113</v>
      </c>
      <c r="C76" s="22" t="n">
        <v>2886</v>
      </c>
      <c r="D76" s="22" t="n">
        <v>4443</v>
      </c>
      <c r="E76" s="22" t="s">
        <v>113</v>
      </c>
      <c r="F76" s="22" t="s">
        <v>113</v>
      </c>
      <c r="G76" s="22" t="n">
        <v>50</v>
      </c>
      <c r="H76" s="22" t="s">
        <v>113</v>
      </c>
      <c r="I76" s="22"/>
      <c r="K76" s="49"/>
    </row>
    <row r="77" customFormat="false" ht="9" hidden="false" customHeight="true" outlineLevel="0" collapsed="false">
      <c r="A77" s="21" t="s">
        <v>292</v>
      </c>
      <c r="B77" s="22" t="s">
        <v>113</v>
      </c>
      <c r="C77" s="22" t="n">
        <v>13777</v>
      </c>
      <c r="D77" s="22" t="n">
        <v>1746</v>
      </c>
      <c r="E77" s="22" t="s">
        <v>113</v>
      </c>
      <c r="F77" s="22" t="s">
        <v>113</v>
      </c>
      <c r="G77" s="22" t="n">
        <v>220</v>
      </c>
      <c r="H77" s="22" t="s">
        <v>113</v>
      </c>
      <c r="I77" s="22"/>
      <c r="K77" s="49"/>
    </row>
    <row r="78" customFormat="false" ht="9" hidden="false" customHeight="true" outlineLevel="0" collapsed="false">
      <c r="A78" s="21" t="s">
        <v>293</v>
      </c>
      <c r="B78" s="22" t="s">
        <v>113</v>
      </c>
      <c r="C78" s="22" t="n">
        <v>7952</v>
      </c>
      <c r="D78" s="22" t="n">
        <v>3040</v>
      </c>
      <c r="E78" s="22" t="s">
        <v>113</v>
      </c>
      <c r="F78" s="22" t="s">
        <v>113</v>
      </c>
      <c r="G78" s="22" t="s">
        <v>113</v>
      </c>
      <c r="H78" s="22" t="s">
        <v>113</v>
      </c>
      <c r="I78" s="22"/>
      <c r="K78" s="49"/>
    </row>
    <row r="79" customFormat="false" ht="9" hidden="false" customHeight="true" outlineLevel="0" collapsed="false">
      <c r="A79" s="21" t="s">
        <v>294</v>
      </c>
      <c r="B79" s="22" t="s">
        <v>113</v>
      </c>
      <c r="C79" s="22" t="n">
        <v>4251</v>
      </c>
      <c r="D79" s="22" t="n">
        <v>2288</v>
      </c>
      <c r="E79" s="22" t="s">
        <v>113</v>
      </c>
      <c r="F79" s="22" t="s">
        <v>113</v>
      </c>
      <c r="G79" s="22" t="n">
        <v>98</v>
      </c>
      <c r="H79" s="22" t="s">
        <v>113</v>
      </c>
      <c r="I79" s="22"/>
      <c r="K79" s="49"/>
    </row>
    <row r="80" customFormat="false" ht="9" hidden="false" customHeight="true" outlineLevel="0" collapsed="false">
      <c r="A80" s="21" t="s">
        <v>185</v>
      </c>
      <c r="B80" s="22" t="s">
        <v>113</v>
      </c>
      <c r="C80" s="22" t="n">
        <v>4110</v>
      </c>
      <c r="D80" s="22" t="n">
        <v>3222</v>
      </c>
      <c r="E80" s="22" t="s">
        <v>113</v>
      </c>
      <c r="F80" s="22" t="s">
        <v>113</v>
      </c>
      <c r="G80" s="22" t="n">
        <v>242</v>
      </c>
      <c r="H80" s="22" t="s">
        <v>113</v>
      </c>
      <c r="I80" s="22"/>
      <c r="K80" s="49"/>
    </row>
    <row r="81" customFormat="false" ht="9" hidden="false" customHeight="true" outlineLevel="0" collapsed="false">
      <c r="A81" s="21" t="s">
        <v>186</v>
      </c>
      <c r="B81" s="22" t="s">
        <v>113</v>
      </c>
      <c r="C81" s="22" t="n">
        <v>6236</v>
      </c>
      <c r="D81" s="22" t="s">
        <v>113</v>
      </c>
      <c r="E81" s="22" t="s">
        <v>113</v>
      </c>
      <c r="F81" s="22" t="s">
        <v>113</v>
      </c>
      <c r="G81" s="22" t="n">
        <v>5</v>
      </c>
      <c r="H81" s="22" t="s">
        <v>113</v>
      </c>
      <c r="I81" s="22"/>
      <c r="K81" s="49"/>
    </row>
    <row r="82" customFormat="false" ht="9" hidden="false" customHeight="true" outlineLevel="0" collapsed="false">
      <c r="A82" s="21" t="s">
        <v>295</v>
      </c>
      <c r="B82" s="22" t="s">
        <v>113</v>
      </c>
      <c r="C82" s="22" t="n">
        <v>9640</v>
      </c>
      <c r="D82" s="22" t="s">
        <v>113</v>
      </c>
      <c r="E82" s="22" t="s">
        <v>113</v>
      </c>
      <c r="F82" s="22" t="s">
        <v>113</v>
      </c>
      <c r="G82" s="22" t="n">
        <v>112</v>
      </c>
      <c r="H82" s="22" t="s">
        <v>113</v>
      </c>
      <c r="I82" s="22"/>
      <c r="K82" s="49"/>
    </row>
    <row r="83" customFormat="false" ht="9" hidden="false" customHeight="true" outlineLevel="0" collapsed="false">
      <c r="A83" s="21" t="s">
        <v>296</v>
      </c>
      <c r="B83" s="22" t="s">
        <v>113</v>
      </c>
      <c r="C83" s="22" t="n">
        <v>9586</v>
      </c>
      <c r="D83" s="22" t="n">
        <v>4934</v>
      </c>
      <c r="E83" s="22" t="s">
        <v>113</v>
      </c>
      <c r="F83" s="22" t="n">
        <v>369</v>
      </c>
      <c r="G83" s="22" t="n">
        <v>4</v>
      </c>
      <c r="H83" s="22" t="s">
        <v>113</v>
      </c>
      <c r="I83" s="22"/>
      <c r="K83" s="49"/>
    </row>
    <row r="84" customFormat="false" ht="9" hidden="false" customHeight="true" outlineLevel="0" collapsed="false">
      <c r="A84" s="21" t="s">
        <v>297</v>
      </c>
      <c r="B84" s="22" t="s">
        <v>113</v>
      </c>
      <c r="C84" s="22" t="n">
        <v>3888</v>
      </c>
      <c r="D84" s="22" t="n">
        <v>1209</v>
      </c>
      <c r="E84" s="22" t="s">
        <v>113</v>
      </c>
      <c r="F84" s="22" t="s">
        <v>113</v>
      </c>
      <c r="G84" s="22" t="n">
        <v>216</v>
      </c>
      <c r="H84" s="22" t="s">
        <v>113</v>
      </c>
      <c r="I84" s="22"/>
      <c r="K84" s="49"/>
    </row>
    <row r="85" customFormat="false" ht="9" hidden="false" customHeight="true" outlineLevel="0" collapsed="false">
      <c r="A85" s="21" t="s">
        <v>187</v>
      </c>
      <c r="B85" s="22" t="s">
        <v>113</v>
      </c>
      <c r="C85" s="22" t="n">
        <v>8295</v>
      </c>
      <c r="D85" s="22" t="n">
        <v>34821</v>
      </c>
      <c r="E85" s="22" t="s">
        <v>113</v>
      </c>
      <c r="F85" s="22" t="s">
        <v>113</v>
      </c>
      <c r="G85" s="22" t="n">
        <v>268</v>
      </c>
      <c r="H85" s="22" t="s">
        <v>113</v>
      </c>
      <c r="I85" s="22"/>
      <c r="K85" s="49"/>
    </row>
    <row r="86" customFormat="false" ht="9" hidden="false" customHeight="true" outlineLevel="0" collapsed="false">
      <c r="A86" s="21" t="s">
        <v>188</v>
      </c>
      <c r="B86" s="22" t="s">
        <v>113</v>
      </c>
      <c r="C86" s="22" t="n">
        <v>10459</v>
      </c>
      <c r="D86" s="22" t="s">
        <v>113</v>
      </c>
      <c r="E86" s="22" t="n">
        <v>5858</v>
      </c>
      <c r="F86" s="22" t="s">
        <v>113</v>
      </c>
      <c r="G86" s="22" t="n">
        <v>3</v>
      </c>
      <c r="H86" s="22" t="s">
        <v>113</v>
      </c>
      <c r="I86" s="22"/>
      <c r="K86" s="49"/>
    </row>
    <row r="87" customFormat="false" ht="9" hidden="false" customHeight="true" outlineLevel="0" collapsed="false">
      <c r="A87" s="21" t="s">
        <v>189</v>
      </c>
      <c r="B87" s="22" t="s">
        <v>113</v>
      </c>
      <c r="C87" s="22" t="n">
        <v>5027</v>
      </c>
      <c r="D87" s="22" t="n">
        <v>4323</v>
      </c>
      <c r="E87" s="22" t="s">
        <v>113</v>
      </c>
      <c r="F87" s="22" t="s">
        <v>113</v>
      </c>
      <c r="G87" s="22" t="n">
        <v>258</v>
      </c>
      <c r="H87" s="22" t="s">
        <v>113</v>
      </c>
      <c r="I87" s="22"/>
      <c r="K87" s="49"/>
    </row>
    <row r="88" customFormat="false" ht="9" hidden="false" customHeight="true" outlineLevel="0" collapsed="false">
      <c r="A88" s="21" t="s">
        <v>190</v>
      </c>
      <c r="B88" s="22" t="s">
        <v>113</v>
      </c>
      <c r="C88" s="22" t="n">
        <v>3101</v>
      </c>
      <c r="D88" s="22" t="n">
        <v>17297</v>
      </c>
      <c r="E88" s="22" t="s">
        <v>113</v>
      </c>
      <c r="F88" s="22" t="s">
        <v>113</v>
      </c>
      <c r="G88" s="22" t="n">
        <v>21</v>
      </c>
      <c r="H88" s="22" t="s">
        <v>113</v>
      </c>
      <c r="I88" s="22"/>
      <c r="K88" s="49"/>
    </row>
    <row r="89" customFormat="false" ht="9" hidden="false" customHeight="true" outlineLevel="0" collapsed="false">
      <c r="A89" s="21" t="s">
        <v>298</v>
      </c>
      <c r="B89" s="22" t="s">
        <v>113</v>
      </c>
      <c r="C89" s="22" t="n">
        <v>5780</v>
      </c>
      <c r="D89" s="22" t="n">
        <v>3225</v>
      </c>
      <c r="E89" s="22" t="s">
        <v>113</v>
      </c>
      <c r="F89" s="22" t="s">
        <v>113</v>
      </c>
      <c r="G89" s="22" t="n">
        <v>132</v>
      </c>
      <c r="H89" s="22" t="s">
        <v>113</v>
      </c>
      <c r="I89" s="22"/>
      <c r="K89" s="49"/>
    </row>
    <row r="90" customFormat="false" ht="9" hidden="false" customHeight="true" outlineLevel="0" collapsed="false">
      <c r="A90" s="21" t="s">
        <v>191</v>
      </c>
      <c r="B90" s="22" t="s">
        <v>113</v>
      </c>
      <c r="C90" s="22" t="n">
        <v>17126</v>
      </c>
      <c r="D90" s="22" t="n">
        <v>1975</v>
      </c>
      <c r="E90" s="22" t="s">
        <v>113</v>
      </c>
      <c r="F90" s="22" t="n">
        <v>1881</v>
      </c>
      <c r="G90" s="22" t="n">
        <v>134</v>
      </c>
      <c r="H90" s="22" t="s">
        <v>113</v>
      </c>
      <c r="I90" s="22"/>
      <c r="K90" s="49"/>
    </row>
    <row r="91" customFormat="false" ht="9" hidden="false" customHeight="true" outlineLevel="0" collapsed="false">
      <c r="A91" s="21" t="s">
        <v>299</v>
      </c>
      <c r="B91" s="22" t="s">
        <v>113</v>
      </c>
      <c r="C91" s="22" t="n">
        <v>3489</v>
      </c>
      <c r="D91" s="22" t="s">
        <v>113</v>
      </c>
      <c r="E91" s="22" t="s">
        <v>113</v>
      </c>
      <c r="F91" s="22" t="s">
        <v>113</v>
      </c>
      <c r="G91" s="22" t="s">
        <v>113</v>
      </c>
      <c r="H91" s="22" t="s">
        <v>113</v>
      </c>
      <c r="I91" s="22"/>
      <c r="K91" s="49"/>
    </row>
    <row r="92" customFormat="false" ht="9" hidden="false" customHeight="true" outlineLevel="0" collapsed="false">
      <c r="A92" s="21" t="s">
        <v>300</v>
      </c>
      <c r="B92" s="22" t="s">
        <v>113</v>
      </c>
      <c r="C92" s="22" t="n">
        <v>3492</v>
      </c>
      <c r="D92" s="22" t="n">
        <v>3779</v>
      </c>
      <c r="E92" s="22" t="s">
        <v>113</v>
      </c>
      <c r="F92" s="22" t="s">
        <v>113</v>
      </c>
      <c r="G92" s="22" t="n">
        <v>27</v>
      </c>
      <c r="H92" s="22" t="s">
        <v>113</v>
      </c>
      <c r="I92" s="22"/>
      <c r="K92" s="49"/>
    </row>
    <row r="93" customFormat="false" ht="9" hidden="false" customHeight="true" outlineLevel="0" collapsed="false">
      <c r="A93" s="21" t="s">
        <v>301</v>
      </c>
      <c r="B93" s="22" t="s">
        <v>113</v>
      </c>
      <c r="C93" s="22" t="s">
        <v>113</v>
      </c>
      <c r="D93" s="22" t="n">
        <v>1729</v>
      </c>
      <c r="E93" s="22" t="s">
        <v>113</v>
      </c>
      <c r="F93" s="22" t="s">
        <v>113</v>
      </c>
      <c r="G93" s="22" t="n">
        <v>25</v>
      </c>
      <c r="H93" s="22" t="s">
        <v>113</v>
      </c>
      <c r="I93" s="22"/>
      <c r="K93" s="49"/>
    </row>
    <row r="94" customFormat="false" ht="9" hidden="false" customHeight="true" outlineLevel="0" collapsed="false">
      <c r="A94" s="21" t="s">
        <v>302</v>
      </c>
      <c r="B94" s="22" t="s">
        <v>113</v>
      </c>
      <c r="C94" s="22" t="s">
        <v>113</v>
      </c>
      <c r="D94" s="22" t="n">
        <v>2805</v>
      </c>
      <c r="E94" s="22" t="s">
        <v>113</v>
      </c>
      <c r="F94" s="22" t="s">
        <v>113</v>
      </c>
      <c r="G94" s="22" t="n">
        <v>101</v>
      </c>
      <c r="H94" s="22" t="s">
        <v>113</v>
      </c>
      <c r="I94" s="22"/>
      <c r="K94" s="49"/>
    </row>
    <row r="95" s="38" customFormat="true" ht="9" hidden="false" customHeight="true" outlineLevel="0" collapsed="false">
      <c r="A95" s="21" t="s">
        <v>192</v>
      </c>
      <c r="B95" s="22" t="s">
        <v>113</v>
      </c>
      <c r="C95" s="22" t="s">
        <v>113</v>
      </c>
      <c r="D95" s="22" t="n">
        <v>5987</v>
      </c>
      <c r="E95" s="22" t="s">
        <v>113</v>
      </c>
      <c r="F95" s="22" t="s">
        <v>113</v>
      </c>
      <c r="G95" s="22" t="n">
        <v>3</v>
      </c>
      <c r="H95" s="22" t="s">
        <v>113</v>
      </c>
      <c r="I95" s="22"/>
      <c r="K95" s="49"/>
    </row>
    <row r="96" customFormat="false" ht="9" hidden="false" customHeight="true" outlineLevel="0" collapsed="false">
      <c r="A96" s="21" t="s">
        <v>303</v>
      </c>
      <c r="B96" s="22" t="s">
        <v>113</v>
      </c>
      <c r="C96" s="22" t="n">
        <v>20881</v>
      </c>
      <c r="D96" s="22" t="n">
        <v>5223</v>
      </c>
      <c r="E96" s="22" t="s">
        <v>113</v>
      </c>
      <c r="F96" s="22" t="s">
        <v>113</v>
      </c>
      <c r="G96" s="22" t="n">
        <v>110</v>
      </c>
      <c r="H96" s="22" t="s">
        <v>113</v>
      </c>
      <c r="I96" s="22"/>
      <c r="K96" s="49"/>
    </row>
    <row r="97" customFormat="false" ht="9" hidden="false" customHeight="true" outlineLevel="0" collapsed="false">
      <c r="A97" s="21" t="s">
        <v>304</v>
      </c>
      <c r="B97" s="22" t="s">
        <v>113</v>
      </c>
      <c r="C97" s="22" t="n">
        <v>3046</v>
      </c>
      <c r="D97" s="22" t="s">
        <v>113</v>
      </c>
      <c r="E97" s="22" t="s">
        <v>113</v>
      </c>
      <c r="F97" s="22" t="s">
        <v>113</v>
      </c>
      <c r="G97" s="22" t="n">
        <v>237</v>
      </c>
      <c r="H97" s="22" t="s">
        <v>113</v>
      </c>
      <c r="I97" s="22"/>
      <c r="K97" s="49"/>
    </row>
    <row r="98" s="10" customFormat="true" ht="9" hidden="false" customHeight="true" outlineLevel="0" collapsed="false">
      <c r="A98" s="21" t="s">
        <v>193</v>
      </c>
      <c r="B98" s="22" t="s">
        <v>113</v>
      </c>
      <c r="C98" s="22" t="n">
        <v>8485</v>
      </c>
      <c r="D98" s="22" t="n">
        <v>46607</v>
      </c>
      <c r="E98" s="22" t="s">
        <v>113</v>
      </c>
      <c r="F98" s="22" t="s">
        <v>113</v>
      </c>
      <c r="G98" s="22" t="n">
        <v>27</v>
      </c>
      <c r="H98" s="22" t="s">
        <v>113</v>
      </c>
      <c r="I98" s="22"/>
      <c r="K98" s="49"/>
    </row>
    <row r="99" s="10" customFormat="true" ht="9" hidden="false" customHeight="true" outlineLevel="0" collapsed="false">
      <c r="A99" s="21" t="s">
        <v>305</v>
      </c>
      <c r="B99" s="22" t="s">
        <v>113</v>
      </c>
      <c r="C99" s="22" t="n">
        <v>2688</v>
      </c>
      <c r="D99" s="22" t="s">
        <v>113</v>
      </c>
      <c r="E99" s="22" t="s">
        <v>113</v>
      </c>
      <c r="F99" s="22" t="s">
        <v>113</v>
      </c>
      <c r="G99" s="22" t="n">
        <v>314</v>
      </c>
      <c r="H99" s="22" t="s">
        <v>113</v>
      </c>
      <c r="I99" s="22"/>
      <c r="K99" s="49"/>
    </row>
    <row r="100" customFormat="false" ht="9" hidden="false" customHeight="true" outlineLevel="0" collapsed="false">
      <c r="A100" s="21" t="s">
        <v>306</v>
      </c>
      <c r="B100" s="22" t="s">
        <v>113</v>
      </c>
      <c r="C100" s="22" t="n">
        <v>1962</v>
      </c>
      <c r="D100" s="22" t="n">
        <v>4524</v>
      </c>
      <c r="E100" s="22" t="s">
        <v>113</v>
      </c>
      <c r="F100" s="22" t="s">
        <v>113</v>
      </c>
      <c r="G100" s="22" t="n">
        <v>125</v>
      </c>
      <c r="H100" s="22" t="s">
        <v>113</v>
      </c>
      <c r="I100" s="22"/>
      <c r="K100" s="49"/>
    </row>
    <row r="101" customFormat="false" ht="9" hidden="false" customHeight="true" outlineLevel="0" collapsed="false">
      <c r="A101" s="21" t="s">
        <v>307</v>
      </c>
      <c r="B101" s="22" t="s">
        <v>113</v>
      </c>
      <c r="C101" s="22" t="n">
        <v>4112</v>
      </c>
      <c r="D101" s="22" t="s">
        <v>113</v>
      </c>
      <c r="E101" s="22" t="s">
        <v>113</v>
      </c>
      <c r="F101" s="22" t="s">
        <v>113</v>
      </c>
      <c r="G101" s="22" t="n">
        <v>156</v>
      </c>
      <c r="H101" s="22" t="s">
        <v>113</v>
      </c>
      <c r="I101" s="22"/>
      <c r="K101" s="49"/>
    </row>
    <row r="102" customFormat="false" ht="9" hidden="false" customHeight="true" outlineLevel="0" collapsed="false">
      <c r="A102" s="21" t="s">
        <v>308</v>
      </c>
      <c r="B102" s="22" t="s">
        <v>113</v>
      </c>
      <c r="C102" s="22" t="n">
        <v>6475</v>
      </c>
      <c r="D102" s="22" t="n">
        <v>2516</v>
      </c>
      <c r="E102" s="22" t="s">
        <v>113</v>
      </c>
      <c r="F102" s="22" t="s">
        <v>113</v>
      </c>
      <c r="G102" s="22" t="n">
        <v>156</v>
      </c>
      <c r="H102" s="22" t="s">
        <v>113</v>
      </c>
      <c r="I102" s="22"/>
      <c r="K102" s="49"/>
    </row>
    <row r="103" customFormat="false" ht="9" hidden="false" customHeight="true" outlineLevel="0" collapsed="false">
      <c r="A103" s="21" t="s">
        <v>309</v>
      </c>
      <c r="B103" s="22" t="s">
        <v>113</v>
      </c>
      <c r="C103" s="22" t="n">
        <v>6630</v>
      </c>
      <c r="D103" s="22" t="s">
        <v>113</v>
      </c>
      <c r="E103" s="22" t="s">
        <v>113</v>
      </c>
      <c r="F103" s="22" t="s">
        <v>113</v>
      </c>
      <c r="G103" s="22" t="s">
        <v>113</v>
      </c>
      <c r="H103" s="22" t="s">
        <v>113</v>
      </c>
      <c r="I103" s="22"/>
      <c r="K103" s="49"/>
    </row>
    <row r="104" customFormat="false" ht="9" hidden="false" customHeight="true" outlineLevel="0" collapsed="false">
      <c r="A104" s="21" t="s">
        <v>194</v>
      </c>
      <c r="B104" s="22" t="s">
        <v>113</v>
      </c>
      <c r="C104" s="22" t="s">
        <v>113</v>
      </c>
      <c r="D104" s="22" t="s">
        <v>113</v>
      </c>
      <c r="E104" s="22" t="s">
        <v>113</v>
      </c>
      <c r="F104" s="22" t="s">
        <v>113</v>
      </c>
      <c r="G104" s="22" t="n">
        <v>198</v>
      </c>
      <c r="H104" s="22" t="s">
        <v>113</v>
      </c>
      <c r="I104" s="22"/>
      <c r="K104" s="49"/>
    </row>
    <row r="105" customFormat="false" ht="9" hidden="false" customHeight="true" outlineLevel="0" collapsed="false">
      <c r="A105" s="21" t="s">
        <v>310</v>
      </c>
      <c r="B105" s="22" t="s">
        <v>113</v>
      </c>
      <c r="C105" s="22" t="n">
        <v>1236</v>
      </c>
      <c r="D105" s="22" t="n">
        <v>1915</v>
      </c>
      <c r="E105" s="22" t="s">
        <v>113</v>
      </c>
      <c r="F105" s="22" t="s">
        <v>113</v>
      </c>
      <c r="G105" s="22" t="n">
        <v>111</v>
      </c>
      <c r="H105" s="22" t="s">
        <v>113</v>
      </c>
      <c r="I105" s="22"/>
      <c r="K105" s="49"/>
    </row>
    <row r="106" customFormat="false" ht="9" hidden="false" customHeight="true" outlineLevel="0" collapsed="false">
      <c r="A106" s="21" t="s">
        <v>311</v>
      </c>
      <c r="B106" s="22" t="s">
        <v>113</v>
      </c>
      <c r="C106" s="22" t="n">
        <v>12649</v>
      </c>
      <c r="D106" s="22" t="s">
        <v>113</v>
      </c>
      <c r="E106" s="22" t="n">
        <v>11469</v>
      </c>
      <c r="F106" s="22" t="s">
        <v>113</v>
      </c>
      <c r="G106" s="22" t="n">
        <v>37</v>
      </c>
      <c r="H106" s="22" t="s">
        <v>113</v>
      </c>
      <c r="I106" s="22"/>
      <c r="K106" s="49"/>
    </row>
    <row r="107" customFormat="false" ht="9" hidden="false" customHeight="true" outlineLevel="0" collapsed="false">
      <c r="A107" s="21" t="s">
        <v>195</v>
      </c>
      <c r="B107" s="22" t="s">
        <v>113</v>
      </c>
      <c r="C107" s="22" t="n">
        <v>1908</v>
      </c>
      <c r="D107" s="22" t="n">
        <v>14082</v>
      </c>
      <c r="E107" s="22" t="s">
        <v>113</v>
      </c>
      <c r="F107" s="22" t="s">
        <v>113</v>
      </c>
      <c r="G107" s="22" t="n">
        <v>55</v>
      </c>
      <c r="H107" s="22" t="s">
        <v>113</v>
      </c>
      <c r="I107" s="22"/>
      <c r="K107" s="49"/>
    </row>
    <row r="108" customFormat="false" ht="9" hidden="false" customHeight="true" outlineLevel="0" collapsed="false">
      <c r="A108" s="21" t="s">
        <v>312</v>
      </c>
      <c r="B108" s="22" t="s">
        <v>113</v>
      </c>
      <c r="C108" s="22" t="s">
        <v>113</v>
      </c>
      <c r="D108" s="22" t="s">
        <v>113</v>
      </c>
      <c r="E108" s="22" t="s">
        <v>113</v>
      </c>
      <c r="F108" s="22" t="s">
        <v>113</v>
      </c>
      <c r="G108" s="22" t="n">
        <v>1</v>
      </c>
      <c r="H108" s="22" t="s">
        <v>113</v>
      </c>
      <c r="I108" s="22"/>
      <c r="K108" s="49"/>
    </row>
    <row r="109" customFormat="false" ht="9" hidden="false" customHeight="true" outlineLevel="0" collapsed="false">
      <c r="A109" s="21" t="s">
        <v>313</v>
      </c>
      <c r="B109" s="22" t="s">
        <v>113</v>
      </c>
      <c r="C109" s="22" t="s">
        <v>113</v>
      </c>
      <c r="D109" s="22" t="s">
        <v>113</v>
      </c>
      <c r="E109" s="22" t="s">
        <v>113</v>
      </c>
      <c r="F109" s="22" t="s">
        <v>113</v>
      </c>
      <c r="G109" s="22" t="n">
        <v>1</v>
      </c>
      <c r="H109" s="22" t="s">
        <v>113</v>
      </c>
      <c r="I109" s="22"/>
      <c r="K109" s="49"/>
    </row>
    <row r="110" customFormat="false" ht="9" hidden="false" customHeight="true" outlineLevel="0" collapsed="false">
      <c r="A110" s="21" t="s">
        <v>196</v>
      </c>
      <c r="B110" s="22" t="s">
        <v>113</v>
      </c>
      <c r="C110" s="22" t="s">
        <v>113</v>
      </c>
      <c r="D110" s="22" t="n">
        <v>2368</v>
      </c>
      <c r="E110" s="22" t="s">
        <v>113</v>
      </c>
      <c r="F110" s="22" t="s">
        <v>113</v>
      </c>
      <c r="G110" s="22" t="n">
        <v>2</v>
      </c>
      <c r="H110" s="22" t="s">
        <v>113</v>
      </c>
      <c r="I110" s="22"/>
      <c r="K110" s="49"/>
    </row>
    <row r="111" customFormat="false" ht="9" hidden="false" customHeight="true" outlineLevel="0" collapsed="false">
      <c r="A111" s="21" t="s">
        <v>197</v>
      </c>
      <c r="B111" s="22" t="s">
        <v>113</v>
      </c>
      <c r="C111" s="22" t="n">
        <v>2020</v>
      </c>
      <c r="D111" s="22" t="n">
        <v>3743</v>
      </c>
      <c r="E111" s="22" t="s">
        <v>113</v>
      </c>
      <c r="F111" s="22" t="s">
        <v>113</v>
      </c>
      <c r="G111" s="22" t="n">
        <v>119</v>
      </c>
      <c r="H111" s="22" t="s">
        <v>113</v>
      </c>
      <c r="I111" s="22"/>
      <c r="K111" s="49"/>
    </row>
    <row r="112" customFormat="false" ht="9" hidden="false" customHeight="true" outlineLevel="0" collapsed="false">
      <c r="A112" s="21" t="s">
        <v>314</v>
      </c>
      <c r="B112" s="22" t="s">
        <v>113</v>
      </c>
      <c r="C112" s="22" t="n">
        <v>5897</v>
      </c>
      <c r="D112" s="22" t="n">
        <v>1544</v>
      </c>
      <c r="E112" s="22" t="s">
        <v>113</v>
      </c>
      <c r="F112" s="22" t="s">
        <v>113</v>
      </c>
      <c r="G112" s="22" t="n">
        <v>78</v>
      </c>
      <c r="H112" s="22" t="s">
        <v>113</v>
      </c>
      <c r="I112" s="22"/>
      <c r="K112" s="49"/>
    </row>
    <row r="113" customFormat="false" ht="9" hidden="false" customHeight="true" outlineLevel="0" collapsed="false">
      <c r="A113" s="21" t="s">
        <v>315</v>
      </c>
      <c r="B113" s="22" t="s">
        <v>113</v>
      </c>
      <c r="C113" s="22" t="n">
        <v>4357</v>
      </c>
      <c r="D113" s="22" t="s">
        <v>113</v>
      </c>
      <c r="E113" s="22" t="s">
        <v>113</v>
      </c>
      <c r="F113" s="22" t="s">
        <v>113</v>
      </c>
      <c r="G113" s="22" t="n">
        <v>107</v>
      </c>
      <c r="H113" s="22" t="s">
        <v>113</v>
      </c>
      <c r="I113" s="22"/>
      <c r="K113" s="49"/>
    </row>
    <row r="114" customFormat="false" ht="9" hidden="false" customHeight="true" outlineLevel="0" collapsed="false">
      <c r="A114" s="21" t="s">
        <v>316</v>
      </c>
      <c r="B114" s="22" t="s">
        <v>113</v>
      </c>
      <c r="C114" s="22" t="n">
        <v>7796</v>
      </c>
      <c r="D114" s="22" t="s">
        <v>113</v>
      </c>
      <c r="E114" s="22" t="s">
        <v>113</v>
      </c>
      <c r="F114" s="22" t="s">
        <v>113</v>
      </c>
      <c r="G114" s="22" t="n">
        <v>71</v>
      </c>
      <c r="H114" s="22" t="s">
        <v>113</v>
      </c>
      <c r="I114" s="22"/>
      <c r="K114" s="49"/>
    </row>
    <row r="115" customFormat="false" ht="9" hidden="false" customHeight="true" outlineLevel="0" collapsed="false">
      <c r="A115" s="21" t="s">
        <v>317</v>
      </c>
      <c r="B115" s="22" t="s">
        <v>113</v>
      </c>
      <c r="C115" s="22" t="s">
        <v>113</v>
      </c>
      <c r="D115" s="22" t="n">
        <v>1380</v>
      </c>
      <c r="E115" s="22" t="s">
        <v>113</v>
      </c>
      <c r="F115" s="22" t="s">
        <v>113</v>
      </c>
      <c r="G115" s="22" t="n">
        <v>119</v>
      </c>
      <c r="H115" s="22" t="s">
        <v>113</v>
      </c>
      <c r="I115" s="22"/>
      <c r="K115" s="49"/>
    </row>
    <row r="116" customFormat="false" ht="9" hidden="false" customHeight="true" outlineLevel="0" collapsed="false">
      <c r="A116" s="21" t="s">
        <v>198</v>
      </c>
      <c r="B116" s="22" t="s">
        <v>113</v>
      </c>
      <c r="C116" s="22" t="n">
        <v>2826</v>
      </c>
      <c r="D116" s="22" t="n">
        <v>2554</v>
      </c>
      <c r="E116" s="22" t="s">
        <v>113</v>
      </c>
      <c r="F116" s="22" t="s">
        <v>113</v>
      </c>
      <c r="G116" s="22" t="n">
        <v>190</v>
      </c>
      <c r="H116" s="22" t="s">
        <v>113</v>
      </c>
      <c r="I116" s="22"/>
      <c r="K116" s="49"/>
    </row>
    <row r="117" customFormat="false" ht="9" hidden="false" customHeight="true" outlineLevel="0" collapsed="false">
      <c r="A117" s="21" t="s">
        <v>318</v>
      </c>
      <c r="B117" s="22" t="s">
        <v>113</v>
      </c>
      <c r="C117" s="22" t="n">
        <v>8483</v>
      </c>
      <c r="D117" s="22" t="s">
        <v>113</v>
      </c>
      <c r="E117" s="22" t="s">
        <v>113</v>
      </c>
      <c r="F117" s="22" t="s">
        <v>113</v>
      </c>
      <c r="G117" s="22" t="n">
        <v>8</v>
      </c>
      <c r="H117" s="22" t="s">
        <v>113</v>
      </c>
      <c r="I117" s="22"/>
      <c r="K117" s="49"/>
    </row>
    <row r="118" customFormat="false" ht="9" hidden="false" customHeight="true" outlineLevel="0" collapsed="false">
      <c r="A118" s="21" t="s">
        <v>319</v>
      </c>
      <c r="B118" s="22" t="s">
        <v>113</v>
      </c>
      <c r="C118" s="22" t="n">
        <v>7224</v>
      </c>
      <c r="D118" s="22" t="n">
        <v>3359</v>
      </c>
      <c r="E118" s="22" t="s">
        <v>113</v>
      </c>
      <c r="F118" s="22" t="s">
        <v>113</v>
      </c>
      <c r="G118" s="22" t="n">
        <v>1</v>
      </c>
      <c r="H118" s="22" t="s">
        <v>113</v>
      </c>
      <c r="I118" s="22"/>
      <c r="K118" s="49"/>
    </row>
    <row r="119" customFormat="false" ht="9" hidden="false" customHeight="true" outlineLevel="0" collapsed="false">
      <c r="A119" s="21" t="s">
        <v>199</v>
      </c>
      <c r="B119" s="22" t="s">
        <v>113</v>
      </c>
      <c r="C119" s="22" t="n">
        <v>6628</v>
      </c>
      <c r="D119" s="22" t="s">
        <v>113</v>
      </c>
      <c r="E119" s="22" t="s">
        <v>113</v>
      </c>
      <c r="F119" s="22" t="s">
        <v>113</v>
      </c>
      <c r="G119" s="22" t="n">
        <v>1</v>
      </c>
      <c r="H119" s="22" t="s">
        <v>113</v>
      </c>
      <c r="I119" s="22"/>
      <c r="K119" s="49"/>
    </row>
    <row r="120" customFormat="false" ht="9" hidden="false" customHeight="true" outlineLevel="0" collapsed="false">
      <c r="A120" s="21" t="s">
        <v>200</v>
      </c>
      <c r="B120" s="22" t="s">
        <v>113</v>
      </c>
      <c r="C120" s="22" t="s">
        <v>113</v>
      </c>
      <c r="D120" s="22" t="n">
        <v>7348</v>
      </c>
      <c r="E120" s="22" t="s">
        <v>113</v>
      </c>
      <c r="F120" s="22" t="s">
        <v>113</v>
      </c>
      <c r="G120" s="22" t="n">
        <v>7</v>
      </c>
      <c r="H120" s="22" t="s">
        <v>113</v>
      </c>
      <c r="I120" s="22"/>
      <c r="K120" s="49"/>
    </row>
    <row r="121" customFormat="false" ht="9" hidden="false" customHeight="true" outlineLevel="0" collapsed="false">
      <c r="A121" s="21" t="s">
        <v>201</v>
      </c>
      <c r="B121" s="22" t="s">
        <v>113</v>
      </c>
      <c r="C121" s="22" t="n">
        <v>12268</v>
      </c>
      <c r="D121" s="22" t="n">
        <v>1668</v>
      </c>
      <c r="E121" s="22" t="s">
        <v>113</v>
      </c>
      <c r="F121" s="22" t="s">
        <v>113</v>
      </c>
      <c r="G121" s="22" t="s">
        <v>113</v>
      </c>
      <c r="H121" s="22" t="s">
        <v>113</v>
      </c>
      <c r="I121" s="22"/>
      <c r="K121" s="49"/>
    </row>
    <row r="122" customFormat="false" ht="9" hidden="false" customHeight="true" outlineLevel="0" collapsed="false">
      <c r="A122" s="21" t="s">
        <v>202</v>
      </c>
      <c r="B122" s="22" t="s">
        <v>113</v>
      </c>
      <c r="C122" s="22" t="s">
        <v>113</v>
      </c>
      <c r="D122" s="22" t="n">
        <v>10254</v>
      </c>
      <c r="E122" s="22" t="s">
        <v>113</v>
      </c>
      <c r="F122" s="22" t="s">
        <v>113</v>
      </c>
      <c r="G122" s="22" t="n">
        <v>48</v>
      </c>
      <c r="H122" s="22" t="s">
        <v>113</v>
      </c>
      <c r="I122" s="22"/>
      <c r="K122" s="49"/>
    </row>
    <row r="123" customFormat="false" ht="9" hidden="false" customHeight="true" outlineLevel="0" collapsed="false">
      <c r="A123" s="21" t="s">
        <v>320</v>
      </c>
      <c r="B123" s="22" t="s">
        <v>113</v>
      </c>
      <c r="C123" s="22" t="n">
        <v>8784</v>
      </c>
      <c r="D123" s="22" t="n">
        <v>1447</v>
      </c>
      <c r="E123" s="22" t="s">
        <v>113</v>
      </c>
      <c r="F123" s="22" t="s">
        <v>113</v>
      </c>
      <c r="G123" s="22" t="n">
        <v>136</v>
      </c>
      <c r="H123" s="22" t="s">
        <v>113</v>
      </c>
      <c r="I123" s="22"/>
      <c r="K123" s="49"/>
    </row>
    <row r="124" customFormat="false" ht="9" hidden="false" customHeight="true" outlineLevel="0" collapsed="false">
      <c r="A124" s="21" t="s">
        <v>203</v>
      </c>
      <c r="B124" s="22" t="s">
        <v>113</v>
      </c>
      <c r="C124" s="22" t="n">
        <v>4411</v>
      </c>
      <c r="D124" s="22" t="n">
        <v>2235</v>
      </c>
      <c r="E124" s="22" t="s">
        <v>113</v>
      </c>
      <c r="F124" s="22" t="s">
        <v>113</v>
      </c>
      <c r="G124" s="22" t="n">
        <v>340</v>
      </c>
      <c r="H124" s="22" t="s">
        <v>113</v>
      </c>
      <c r="I124" s="22"/>
      <c r="K124" s="49"/>
    </row>
    <row r="125" customFormat="false" ht="9" hidden="false" customHeight="true" outlineLevel="0" collapsed="false">
      <c r="A125" s="21" t="s">
        <v>321</v>
      </c>
      <c r="B125" s="22" t="s">
        <v>113</v>
      </c>
      <c r="C125" s="22" t="n">
        <v>4642</v>
      </c>
      <c r="D125" s="22" t="n">
        <v>1185</v>
      </c>
      <c r="E125" s="22" t="s">
        <v>113</v>
      </c>
      <c r="F125" s="22" t="s">
        <v>113</v>
      </c>
      <c r="G125" s="22" t="n">
        <v>253</v>
      </c>
      <c r="H125" s="22" t="s">
        <v>113</v>
      </c>
      <c r="I125" s="22"/>
      <c r="K125" s="49"/>
    </row>
    <row r="126" customFormat="false" ht="9" hidden="false" customHeight="true" outlineLevel="0" collapsed="false">
      <c r="A126" s="21" t="s">
        <v>204</v>
      </c>
      <c r="B126" s="22" t="n">
        <v>47000</v>
      </c>
      <c r="C126" s="22" t="s">
        <v>113</v>
      </c>
      <c r="D126" s="22" t="n">
        <v>200836</v>
      </c>
      <c r="E126" s="22" t="s">
        <v>113</v>
      </c>
      <c r="F126" s="22" t="n">
        <v>90886</v>
      </c>
      <c r="G126" s="22" t="n">
        <v>73044</v>
      </c>
      <c r="H126" s="22" t="n">
        <v>105148</v>
      </c>
      <c r="I126" s="22"/>
      <c r="K126" s="49"/>
    </row>
    <row r="127" customFormat="false" ht="9" hidden="false" customHeight="true" outlineLevel="0" collapsed="false">
      <c r="A127" s="21" t="s">
        <v>205</v>
      </c>
      <c r="B127" s="22" t="s">
        <v>113</v>
      </c>
      <c r="C127" s="22" t="n">
        <v>13608</v>
      </c>
      <c r="D127" s="22" t="n">
        <v>4023</v>
      </c>
      <c r="E127" s="22" t="s">
        <v>113</v>
      </c>
      <c r="F127" s="22" t="s">
        <v>113</v>
      </c>
      <c r="G127" s="22" t="n">
        <v>310</v>
      </c>
      <c r="H127" s="22" t="s">
        <v>113</v>
      </c>
      <c r="I127" s="22"/>
      <c r="K127" s="49"/>
    </row>
    <row r="128" customFormat="false" ht="9" hidden="false" customHeight="true" outlineLevel="0" collapsed="false">
      <c r="A128" s="21" t="s">
        <v>322</v>
      </c>
      <c r="B128" s="22" t="s">
        <v>113</v>
      </c>
      <c r="C128" s="22" t="n">
        <v>9829</v>
      </c>
      <c r="D128" s="22" t="s">
        <v>113</v>
      </c>
      <c r="E128" s="22" t="s">
        <v>113</v>
      </c>
      <c r="F128" s="22" t="s">
        <v>113</v>
      </c>
      <c r="G128" s="22" t="s">
        <v>113</v>
      </c>
      <c r="H128" s="22" t="s">
        <v>113</v>
      </c>
      <c r="I128" s="22"/>
      <c r="K128" s="49"/>
    </row>
    <row r="129" customFormat="false" ht="9" hidden="false" customHeight="true" outlineLevel="0" collapsed="false">
      <c r="A129" s="21" t="s">
        <v>206</v>
      </c>
      <c r="B129" s="22" t="s">
        <v>113</v>
      </c>
      <c r="C129" s="22" t="s">
        <v>113</v>
      </c>
      <c r="D129" s="22" t="s">
        <v>113</v>
      </c>
      <c r="E129" s="22" t="s">
        <v>113</v>
      </c>
      <c r="F129" s="22" t="s">
        <v>113</v>
      </c>
      <c r="G129" s="22" t="n">
        <v>1</v>
      </c>
      <c r="H129" s="22" t="s">
        <v>113</v>
      </c>
      <c r="I129" s="22"/>
      <c r="K129" s="49"/>
    </row>
    <row r="130" customFormat="false" ht="9" hidden="false" customHeight="true" outlineLevel="0" collapsed="false">
      <c r="A130" s="21" t="s">
        <v>207</v>
      </c>
      <c r="B130" s="22" t="s">
        <v>113</v>
      </c>
      <c r="C130" s="22" t="s">
        <v>113</v>
      </c>
      <c r="D130" s="22" t="n">
        <v>9389</v>
      </c>
      <c r="E130" s="22" t="s">
        <v>113</v>
      </c>
      <c r="F130" s="22" t="s">
        <v>113</v>
      </c>
      <c r="G130" s="22" t="n">
        <v>1</v>
      </c>
      <c r="H130" s="22" t="s">
        <v>113</v>
      </c>
      <c r="I130" s="22"/>
      <c r="K130" s="49"/>
    </row>
    <row r="131" customFormat="false" ht="9" hidden="false" customHeight="true" outlineLevel="0" collapsed="false">
      <c r="A131" s="21" t="s">
        <v>208</v>
      </c>
      <c r="B131" s="22" t="s">
        <v>113</v>
      </c>
      <c r="C131" s="22" t="n">
        <v>11315</v>
      </c>
      <c r="D131" s="22" t="n">
        <v>6122</v>
      </c>
      <c r="E131" s="22" t="s">
        <v>113</v>
      </c>
      <c r="F131" s="22" t="s">
        <v>113</v>
      </c>
      <c r="G131" s="22" t="n">
        <v>109</v>
      </c>
      <c r="H131" s="22" t="s">
        <v>113</v>
      </c>
      <c r="I131" s="22"/>
      <c r="K131" s="49"/>
    </row>
    <row r="132" customFormat="false" ht="9" hidden="false" customHeight="true" outlineLevel="0" collapsed="false">
      <c r="A132" s="21" t="s">
        <v>323</v>
      </c>
      <c r="B132" s="22" t="s">
        <v>113</v>
      </c>
      <c r="C132" s="22" t="s">
        <v>113</v>
      </c>
      <c r="D132" s="22" t="n">
        <v>1999</v>
      </c>
      <c r="E132" s="22" t="s">
        <v>113</v>
      </c>
      <c r="F132" s="22" t="s">
        <v>113</v>
      </c>
      <c r="G132" s="22" t="n">
        <v>66</v>
      </c>
      <c r="H132" s="22" t="s">
        <v>113</v>
      </c>
      <c r="I132" s="22"/>
      <c r="K132" s="49"/>
    </row>
    <row r="133" customFormat="false" ht="9" hidden="false" customHeight="true" outlineLevel="0" collapsed="false">
      <c r="A133" s="21" t="s">
        <v>324</v>
      </c>
      <c r="B133" s="22" t="s">
        <v>113</v>
      </c>
      <c r="C133" s="22" t="s">
        <v>113</v>
      </c>
      <c r="D133" s="22" t="s">
        <v>113</v>
      </c>
      <c r="E133" s="22" t="s">
        <v>113</v>
      </c>
      <c r="F133" s="22" t="s">
        <v>113</v>
      </c>
      <c r="G133" s="22" t="n">
        <v>1</v>
      </c>
      <c r="H133" s="22" t="s">
        <v>113</v>
      </c>
      <c r="I133" s="22"/>
      <c r="K133" s="49"/>
    </row>
    <row r="134" customFormat="false" ht="9" hidden="false" customHeight="true" outlineLevel="0" collapsed="false">
      <c r="A134" s="21" t="s">
        <v>325</v>
      </c>
      <c r="B134" s="22" t="s">
        <v>113</v>
      </c>
      <c r="C134" s="22" t="s">
        <v>113</v>
      </c>
      <c r="D134" s="22" t="n">
        <v>2927</v>
      </c>
      <c r="E134" s="22" t="s">
        <v>113</v>
      </c>
      <c r="F134" s="22" t="s">
        <v>113</v>
      </c>
      <c r="G134" s="22" t="n">
        <v>171</v>
      </c>
      <c r="H134" s="22" t="s">
        <v>113</v>
      </c>
      <c r="I134" s="22"/>
      <c r="K134" s="49"/>
    </row>
    <row r="135" customFormat="false" ht="9" hidden="false" customHeight="true" outlineLevel="0" collapsed="false">
      <c r="A135" s="21" t="s">
        <v>326</v>
      </c>
      <c r="B135" s="22" t="s">
        <v>113</v>
      </c>
      <c r="C135" s="22" t="n">
        <v>7454</v>
      </c>
      <c r="D135" s="22" t="s">
        <v>113</v>
      </c>
      <c r="E135" s="22" t="s">
        <v>113</v>
      </c>
      <c r="F135" s="22" t="s">
        <v>113</v>
      </c>
      <c r="G135" s="22" t="n">
        <v>1</v>
      </c>
      <c r="H135" s="22" t="s">
        <v>113</v>
      </c>
      <c r="I135" s="22"/>
      <c r="K135" s="49"/>
    </row>
    <row r="136" customFormat="false" ht="9" hidden="false" customHeight="true" outlineLevel="0" collapsed="false">
      <c r="A136" s="21" t="s">
        <v>209</v>
      </c>
      <c r="B136" s="22" t="s">
        <v>113</v>
      </c>
      <c r="C136" s="22" t="n">
        <v>2018</v>
      </c>
      <c r="D136" s="22" t="n">
        <v>1776</v>
      </c>
      <c r="E136" s="22" t="s">
        <v>113</v>
      </c>
      <c r="F136" s="22" t="s">
        <v>113</v>
      </c>
      <c r="G136" s="22" t="s">
        <v>113</v>
      </c>
      <c r="H136" s="22" t="s">
        <v>113</v>
      </c>
      <c r="I136" s="22"/>
      <c r="K136" s="49"/>
    </row>
    <row r="137" customFormat="false" ht="9" hidden="false" customHeight="true" outlineLevel="0" collapsed="false">
      <c r="A137" s="21" t="s">
        <v>210</v>
      </c>
      <c r="B137" s="22" t="s">
        <v>113</v>
      </c>
      <c r="C137" s="22" t="n">
        <v>3638</v>
      </c>
      <c r="D137" s="22" t="s">
        <v>113</v>
      </c>
      <c r="E137" s="22" t="s">
        <v>113</v>
      </c>
      <c r="F137" s="22" t="s">
        <v>113</v>
      </c>
      <c r="G137" s="22" t="s">
        <v>113</v>
      </c>
      <c r="H137" s="22" t="s">
        <v>113</v>
      </c>
      <c r="I137" s="22"/>
      <c r="K137" s="49"/>
    </row>
    <row r="138" customFormat="false" ht="9" hidden="false" customHeight="true" outlineLevel="0" collapsed="false">
      <c r="A138" s="21" t="s">
        <v>327</v>
      </c>
      <c r="B138" s="22" t="s">
        <v>113</v>
      </c>
      <c r="C138" s="22" t="n">
        <v>6634</v>
      </c>
      <c r="D138" s="22" t="s">
        <v>113</v>
      </c>
      <c r="E138" s="22" t="s">
        <v>113</v>
      </c>
      <c r="F138" s="22" t="s">
        <v>113</v>
      </c>
      <c r="G138" s="22" t="n">
        <v>2</v>
      </c>
      <c r="H138" s="22" t="s">
        <v>113</v>
      </c>
      <c r="I138" s="22"/>
      <c r="K138" s="49"/>
    </row>
    <row r="139" customFormat="false" ht="9" hidden="false" customHeight="true" outlineLevel="0" collapsed="false">
      <c r="A139" s="21" t="s">
        <v>328</v>
      </c>
      <c r="B139" s="22" t="s">
        <v>113</v>
      </c>
      <c r="C139" s="22" t="n">
        <v>735</v>
      </c>
      <c r="D139" s="22" t="s">
        <v>113</v>
      </c>
      <c r="E139" s="22" t="s">
        <v>113</v>
      </c>
      <c r="F139" s="22" t="s">
        <v>113</v>
      </c>
      <c r="G139" s="22" t="n">
        <v>65</v>
      </c>
      <c r="H139" s="22" t="s">
        <v>113</v>
      </c>
      <c r="I139" s="22"/>
      <c r="K139" s="49"/>
    </row>
    <row r="140" customFormat="false" ht="9" hidden="false" customHeight="true" outlineLevel="0" collapsed="false">
      <c r="A140" s="21" t="s">
        <v>211</v>
      </c>
      <c r="B140" s="22" t="s">
        <v>113</v>
      </c>
      <c r="C140" s="22" t="n">
        <v>2981</v>
      </c>
      <c r="D140" s="22" t="n">
        <v>1353</v>
      </c>
      <c r="E140" s="22" t="s">
        <v>113</v>
      </c>
      <c r="F140" s="22" t="s">
        <v>113</v>
      </c>
      <c r="G140" s="22" t="n">
        <v>104</v>
      </c>
      <c r="H140" s="22" t="s">
        <v>113</v>
      </c>
      <c r="I140" s="22"/>
      <c r="K140" s="49"/>
    </row>
    <row r="141" customFormat="false" ht="9" hidden="false" customHeight="true" outlineLevel="0" collapsed="false">
      <c r="A141" s="21" t="s">
        <v>329</v>
      </c>
      <c r="B141" s="22" t="s">
        <v>113</v>
      </c>
      <c r="C141" s="22" t="n">
        <v>8777</v>
      </c>
      <c r="D141" s="22" t="s">
        <v>113</v>
      </c>
      <c r="E141" s="22" t="s">
        <v>113</v>
      </c>
      <c r="F141" s="22" t="s">
        <v>113</v>
      </c>
      <c r="G141" s="22" t="n">
        <v>93</v>
      </c>
      <c r="H141" s="22" t="s">
        <v>113</v>
      </c>
      <c r="I141" s="22"/>
      <c r="K141" s="49"/>
    </row>
    <row r="142" customFormat="false" ht="9" hidden="false" customHeight="true" outlineLevel="0" collapsed="false">
      <c r="A142" s="21" t="s">
        <v>330</v>
      </c>
      <c r="B142" s="22" t="s">
        <v>113</v>
      </c>
      <c r="C142" s="22" t="s">
        <v>113</v>
      </c>
      <c r="D142" s="22" t="n">
        <v>1836</v>
      </c>
      <c r="E142" s="22" t="s">
        <v>113</v>
      </c>
      <c r="F142" s="22" t="s">
        <v>113</v>
      </c>
      <c r="G142" s="22" t="n">
        <v>309</v>
      </c>
      <c r="H142" s="22" t="s">
        <v>113</v>
      </c>
      <c r="I142" s="22"/>
      <c r="K142" s="49"/>
    </row>
    <row r="143" customFormat="false" ht="9" hidden="false" customHeight="true" outlineLevel="0" collapsed="false">
      <c r="A143" s="21" t="s">
        <v>331</v>
      </c>
      <c r="B143" s="22" t="s">
        <v>113</v>
      </c>
      <c r="C143" s="22" t="n">
        <v>1609</v>
      </c>
      <c r="D143" s="22" t="s">
        <v>113</v>
      </c>
      <c r="E143" s="22" t="s">
        <v>113</v>
      </c>
      <c r="F143" s="22" t="s">
        <v>113</v>
      </c>
      <c r="G143" s="22" t="s">
        <v>113</v>
      </c>
      <c r="H143" s="22" t="s">
        <v>113</v>
      </c>
      <c r="I143" s="22"/>
      <c r="K143" s="49"/>
    </row>
    <row r="144" customFormat="false" ht="9" hidden="false" customHeight="true" outlineLevel="0" collapsed="false">
      <c r="A144" s="21" t="s">
        <v>212</v>
      </c>
      <c r="B144" s="22" t="s">
        <v>113</v>
      </c>
      <c r="C144" s="22" t="n">
        <v>3959</v>
      </c>
      <c r="D144" s="22" t="n">
        <v>20122</v>
      </c>
      <c r="E144" s="22" t="s">
        <v>113</v>
      </c>
      <c r="F144" s="22" t="s">
        <v>113</v>
      </c>
      <c r="G144" s="22" t="n">
        <v>190</v>
      </c>
      <c r="H144" s="22" t="s">
        <v>113</v>
      </c>
      <c r="I144" s="22"/>
      <c r="K144" s="49"/>
    </row>
    <row r="145" customFormat="false" ht="9" hidden="false" customHeight="true" outlineLevel="0" collapsed="false">
      <c r="A145" s="21" t="s">
        <v>332</v>
      </c>
      <c r="B145" s="22" t="s">
        <v>113</v>
      </c>
      <c r="C145" s="22" t="s">
        <v>113</v>
      </c>
      <c r="D145" s="22" t="n">
        <v>1404</v>
      </c>
      <c r="E145" s="22" t="s">
        <v>113</v>
      </c>
      <c r="F145" s="22" t="s">
        <v>113</v>
      </c>
      <c r="G145" s="22" t="s">
        <v>113</v>
      </c>
      <c r="H145" s="22" t="s">
        <v>113</v>
      </c>
      <c r="I145" s="22"/>
      <c r="K145" s="49"/>
    </row>
    <row r="146" customFormat="false" ht="9" hidden="false" customHeight="true" outlineLevel="0" collapsed="false">
      <c r="A146" s="21" t="s">
        <v>213</v>
      </c>
      <c r="B146" s="22" t="s">
        <v>113</v>
      </c>
      <c r="C146" s="22" t="n">
        <v>1773</v>
      </c>
      <c r="D146" s="22" t="n">
        <v>1223</v>
      </c>
      <c r="E146" s="22" t="s">
        <v>113</v>
      </c>
      <c r="F146" s="22" t="s">
        <v>113</v>
      </c>
      <c r="G146" s="22" t="n">
        <v>6</v>
      </c>
      <c r="H146" s="22" t="s">
        <v>113</v>
      </c>
      <c r="I146" s="22"/>
      <c r="K146" s="49"/>
    </row>
    <row r="147" customFormat="false" ht="9" hidden="false" customHeight="true" outlineLevel="0" collapsed="false">
      <c r="A147" s="21" t="s">
        <v>333</v>
      </c>
      <c r="B147" s="22" t="s">
        <v>113</v>
      </c>
      <c r="C147" s="22" t="s">
        <v>113</v>
      </c>
      <c r="D147" s="22" t="n">
        <v>428</v>
      </c>
      <c r="E147" s="22" t="s">
        <v>113</v>
      </c>
      <c r="F147" s="22" t="s">
        <v>113</v>
      </c>
      <c r="G147" s="22" t="s">
        <v>113</v>
      </c>
      <c r="H147" s="22" t="s">
        <v>113</v>
      </c>
      <c r="I147" s="22"/>
      <c r="K147" s="49"/>
    </row>
    <row r="148" customFormat="false" ht="9" hidden="false" customHeight="true" outlineLevel="0" collapsed="false">
      <c r="A148" s="21" t="s">
        <v>214</v>
      </c>
      <c r="B148" s="22" t="s">
        <v>113</v>
      </c>
      <c r="C148" s="22" t="s">
        <v>113</v>
      </c>
      <c r="D148" s="22" t="s">
        <v>113</v>
      </c>
      <c r="E148" s="22" t="s">
        <v>113</v>
      </c>
      <c r="F148" s="22" t="s">
        <v>113</v>
      </c>
      <c r="G148" s="22" t="n">
        <v>42</v>
      </c>
      <c r="H148" s="22" t="s">
        <v>113</v>
      </c>
      <c r="I148" s="22"/>
      <c r="K148" s="49"/>
    </row>
    <row r="149" customFormat="false" ht="9" hidden="false" customHeight="true" outlineLevel="0" collapsed="false">
      <c r="A149" s="21" t="s">
        <v>334</v>
      </c>
      <c r="B149" s="22" t="s">
        <v>113</v>
      </c>
      <c r="C149" s="22" t="n">
        <v>7947</v>
      </c>
      <c r="D149" s="22" t="s">
        <v>113</v>
      </c>
      <c r="E149" s="22" t="s">
        <v>113</v>
      </c>
      <c r="F149" s="22" t="s">
        <v>113</v>
      </c>
      <c r="G149" s="22" t="n">
        <v>221</v>
      </c>
      <c r="H149" s="22" t="s">
        <v>113</v>
      </c>
      <c r="I149" s="22"/>
      <c r="K149" s="49"/>
    </row>
    <row r="150" customFormat="false" ht="9" hidden="false" customHeight="true" outlineLevel="0" collapsed="false">
      <c r="A150" s="21" t="s">
        <v>335</v>
      </c>
      <c r="B150" s="22" t="s">
        <v>113</v>
      </c>
      <c r="C150" s="22" t="n">
        <v>5448</v>
      </c>
      <c r="D150" s="22" t="n">
        <v>1252</v>
      </c>
      <c r="E150" s="22" t="s">
        <v>113</v>
      </c>
      <c r="F150" s="22" t="s">
        <v>113</v>
      </c>
      <c r="G150" s="22" t="n">
        <v>1</v>
      </c>
      <c r="H150" s="22" t="s">
        <v>113</v>
      </c>
      <c r="I150" s="22"/>
      <c r="K150" s="49"/>
    </row>
    <row r="151" customFormat="false" ht="9" hidden="false" customHeight="true" outlineLevel="0" collapsed="false">
      <c r="A151" s="21" t="s">
        <v>336</v>
      </c>
      <c r="B151" s="22" t="s">
        <v>113</v>
      </c>
      <c r="C151" s="22" t="n">
        <v>1346</v>
      </c>
      <c r="D151" s="22" t="n">
        <v>2384</v>
      </c>
      <c r="E151" s="22" t="s">
        <v>113</v>
      </c>
      <c r="F151" s="22" t="s">
        <v>113</v>
      </c>
      <c r="G151" s="22" t="n">
        <v>2</v>
      </c>
      <c r="H151" s="22" t="s">
        <v>113</v>
      </c>
      <c r="I151" s="22"/>
      <c r="K151" s="49"/>
    </row>
    <row r="152" customFormat="false" ht="9" hidden="false" customHeight="true" outlineLevel="0" collapsed="false">
      <c r="A152" s="21" t="s">
        <v>215</v>
      </c>
      <c r="B152" s="22" t="s">
        <v>113</v>
      </c>
      <c r="C152" s="22" t="n">
        <v>5050</v>
      </c>
      <c r="D152" s="22" t="n">
        <v>22007</v>
      </c>
      <c r="E152" s="22" t="s">
        <v>113</v>
      </c>
      <c r="F152" s="22" t="s">
        <v>113</v>
      </c>
      <c r="G152" s="22" t="n">
        <v>193</v>
      </c>
      <c r="H152" s="22" t="s">
        <v>113</v>
      </c>
      <c r="I152" s="22"/>
      <c r="K152" s="49"/>
    </row>
    <row r="153" customFormat="false" ht="9" hidden="false" customHeight="true" outlineLevel="0" collapsed="false">
      <c r="A153" s="21" t="s">
        <v>337</v>
      </c>
      <c r="B153" s="22" t="s">
        <v>113</v>
      </c>
      <c r="C153" s="22" t="n">
        <v>3143</v>
      </c>
      <c r="D153" s="22" t="s">
        <v>113</v>
      </c>
      <c r="E153" s="22" t="s">
        <v>113</v>
      </c>
      <c r="F153" s="22" t="s">
        <v>113</v>
      </c>
      <c r="G153" s="22" t="n">
        <v>7</v>
      </c>
      <c r="H153" s="22" t="s">
        <v>113</v>
      </c>
      <c r="I153" s="22"/>
      <c r="K153" s="49"/>
    </row>
    <row r="154" customFormat="false" ht="9" hidden="false" customHeight="true" outlineLevel="0" collapsed="false">
      <c r="A154" s="21" t="s">
        <v>216</v>
      </c>
      <c r="B154" s="22" t="s">
        <v>113</v>
      </c>
      <c r="C154" s="22" t="n">
        <v>26768</v>
      </c>
      <c r="D154" s="22" t="n">
        <v>1308</v>
      </c>
      <c r="E154" s="22" t="s">
        <v>113</v>
      </c>
      <c r="F154" s="22" t="s">
        <v>113</v>
      </c>
      <c r="G154" s="22" t="n">
        <v>299</v>
      </c>
      <c r="H154" s="22" t="s">
        <v>113</v>
      </c>
      <c r="I154" s="22"/>
      <c r="K154" s="49"/>
    </row>
    <row r="155" customFormat="false" ht="9" hidden="false" customHeight="true" outlineLevel="0" collapsed="false">
      <c r="A155" s="21" t="s">
        <v>217</v>
      </c>
      <c r="B155" s="22" t="s">
        <v>113</v>
      </c>
      <c r="C155" s="22" t="s">
        <v>113</v>
      </c>
      <c r="D155" s="22" t="n">
        <v>4365</v>
      </c>
      <c r="E155" s="22" t="s">
        <v>113</v>
      </c>
      <c r="F155" s="22" t="s">
        <v>113</v>
      </c>
      <c r="G155" s="22" t="n">
        <v>109</v>
      </c>
      <c r="H155" s="22" t="s">
        <v>113</v>
      </c>
      <c r="I155" s="22"/>
      <c r="K155" s="49"/>
    </row>
    <row r="156" customFormat="false" ht="9" hidden="false" customHeight="true" outlineLevel="0" collapsed="false">
      <c r="A156" s="21" t="s">
        <v>218</v>
      </c>
      <c r="B156" s="22" t="s">
        <v>113</v>
      </c>
      <c r="C156" s="22" t="s">
        <v>113</v>
      </c>
      <c r="D156" s="22" t="n">
        <v>2663</v>
      </c>
      <c r="E156" s="22" t="s">
        <v>113</v>
      </c>
      <c r="F156" s="22" t="s">
        <v>113</v>
      </c>
      <c r="G156" s="22" t="n">
        <v>2</v>
      </c>
      <c r="H156" s="22" t="s">
        <v>113</v>
      </c>
      <c r="I156" s="22"/>
      <c r="K156" s="49"/>
    </row>
    <row r="157" customFormat="false" ht="9" hidden="false" customHeight="true" outlineLevel="0" collapsed="false">
      <c r="A157" s="21" t="s">
        <v>338</v>
      </c>
      <c r="B157" s="22" t="s">
        <v>113</v>
      </c>
      <c r="C157" s="22" t="n">
        <v>6827</v>
      </c>
      <c r="D157" s="22" t="n">
        <v>1788</v>
      </c>
      <c r="E157" s="22" t="s">
        <v>113</v>
      </c>
      <c r="F157" s="22" t="s">
        <v>113</v>
      </c>
      <c r="G157" s="22" t="n">
        <v>123</v>
      </c>
      <c r="H157" s="22" t="s">
        <v>113</v>
      </c>
      <c r="I157" s="22"/>
      <c r="K157" s="49"/>
    </row>
    <row r="158" customFormat="false" ht="9" hidden="false" customHeight="true" outlineLevel="0" collapsed="false">
      <c r="A158" s="21" t="s">
        <v>339</v>
      </c>
      <c r="B158" s="22" t="s">
        <v>113</v>
      </c>
      <c r="C158" s="22" t="n">
        <v>2464</v>
      </c>
      <c r="D158" s="22" t="s">
        <v>113</v>
      </c>
      <c r="E158" s="22" t="s">
        <v>113</v>
      </c>
      <c r="F158" s="22" t="s">
        <v>113</v>
      </c>
      <c r="G158" s="22" t="s">
        <v>113</v>
      </c>
      <c r="H158" s="22" t="s">
        <v>113</v>
      </c>
      <c r="I158" s="22"/>
      <c r="K158" s="49"/>
    </row>
    <row r="159" customFormat="false" ht="9" hidden="false" customHeight="true" outlineLevel="0" collapsed="false">
      <c r="A159" s="21" t="s">
        <v>340</v>
      </c>
      <c r="B159" s="22" t="s">
        <v>113</v>
      </c>
      <c r="C159" s="22" t="n">
        <v>3258</v>
      </c>
      <c r="D159" s="22" t="n">
        <v>2209</v>
      </c>
      <c r="E159" s="22" t="s">
        <v>113</v>
      </c>
      <c r="F159" s="22" t="s">
        <v>113</v>
      </c>
      <c r="G159" s="22" t="s">
        <v>113</v>
      </c>
      <c r="H159" s="22" t="s">
        <v>113</v>
      </c>
      <c r="I159" s="22"/>
      <c r="K159" s="49"/>
    </row>
    <row r="160" customFormat="false" ht="9" hidden="false" customHeight="true" outlineLevel="0" collapsed="false">
      <c r="A160" s="21" t="s">
        <v>341</v>
      </c>
      <c r="B160" s="22" t="s">
        <v>113</v>
      </c>
      <c r="C160" s="22" t="s">
        <v>113</v>
      </c>
      <c r="D160" s="22" t="n">
        <v>5111</v>
      </c>
      <c r="E160" s="22" t="s">
        <v>113</v>
      </c>
      <c r="F160" s="22" t="s">
        <v>113</v>
      </c>
      <c r="G160" s="22" t="s">
        <v>113</v>
      </c>
      <c r="H160" s="22" t="s">
        <v>113</v>
      </c>
      <c r="I160" s="22"/>
      <c r="K160" s="49"/>
    </row>
    <row r="161" customFormat="false" ht="9" hidden="false" customHeight="true" outlineLevel="0" collapsed="false">
      <c r="A161" s="21" t="s">
        <v>342</v>
      </c>
      <c r="B161" s="22" t="s">
        <v>113</v>
      </c>
      <c r="C161" s="22" t="s">
        <v>113</v>
      </c>
      <c r="D161" s="22" t="n">
        <v>1747</v>
      </c>
      <c r="E161" s="22" t="s">
        <v>113</v>
      </c>
      <c r="F161" s="22" t="s">
        <v>113</v>
      </c>
      <c r="G161" s="22" t="n">
        <v>207</v>
      </c>
      <c r="H161" s="22" t="s">
        <v>113</v>
      </c>
      <c r="I161" s="22"/>
      <c r="K161" s="49"/>
    </row>
    <row r="162" customFormat="false" ht="9" hidden="false" customHeight="true" outlineLevel="0" collapsed="false">
      <c r="A162" s="21" t="s">
        <v>343</v>
      </c>
      <c r="B162" s="22" t="s">
        <v>113</v>
      </c>
      <c r="C162" s="22" t="s">
        <v>113</v>
      </c>
      <c r="D162" s="22" t="n">
        <v>5481</v>
      </c>
      <c r="E162" s="22" t="s">
        <v>113</v>
      </c>
      <c r="F162" s="22" t="s">
        <v>113</v>
      </c>
      <c r="G162" s="22" t="n">
        <v>137</v>
      </c>
      <c r="H162" s="22" t="s">
        <v>113</v>
      </c>
      <c r="I162" s="22"/>
      <c r="K162" s="49"/>
    </row>
    <row r="163" customFormat="false" ht="9" hidden="false" customHeight="true" outlineLevel="0" collapsed="false">
      <c r="A163" s="21" t="s">
        <v>344</v>
      </c>
      <c r="B163" s="22" t="s">
        <v>113</v>
      </c>
      <c r="C163" s="22" t="n">
        <v>5145</v>
      </c>
      <c r="D163" s="22" t="s">
        <v>113</v>
      </c>
      <c r="E163" s="22" t="s">
        <v>113</v>
      </c>
      <c r="F163" s="22" t="s">
        <v>113</v>
      </c>
      <c r="G163" s="22" t="s">
        <v>113</v>
      </c>
      <c r="H163" s="22" t="s">
        <v>113</v>
      </c>
      <c r="I163" s="22"/>
      <c r="K163" s="49"/>
    </row>
    <row r="164" customFormat="false" ht="9" hidden="false" customHeight="true" outlineLevel="0" collapsed="false">
      <c r="A164" s="21" t="s">
        <v>345</v>
      </c>
      <c r="B164" s="22" t="s">
        <v>113</v>
      </c>
      <c r="C164" s="22" t="n">
        <v>9667</v>
      </c>
      <c r="D164" s="22" t="s">
        <v>113</v>
      </c>
      <c r="E164" s="22" t="s">
        <v>113</v>
      </c>
      <c r="F164" s="22" t="s">
        <v>113</v>
      </c>
      <c r="G164" s="22" t="n">
        <v>9</v>
      </c>
      <c r="H164" s="22" t="s">
        <v>113</v>
      </c>
      <c r="I164" s="22"/>
      <c r="K164" s="49"/>
    </row>
    <row r="165" customFormat="false" ht="9" hidden="false" customHeight="true" outlineLevel="0" collapsed="false">
      <c r="A165" s="21" t="s">
        <v>219</v>
      </c>
      <c r="B165" s="22" t="s">
        <v>113</v>
      </c>
      <c r="C165" s="22" t="n">
        <v>6565</v>
      </c>
      <c r="D165" s="22" t="n">
        <v>2526</v>
      </c>
      <c r="E165" s="22" t="s">
        <v>113</v>
      </c>
      <c r="F165" s="22" t="s">
        <v>113</v>
      </c>
      <c r="G165" s="22" t="n">
        <v>253</v>
      </c>
      <c r="H165" s="22" t="s">
        <v>113</v>
      </c>
      <c r="I165" s="22"/>
      <c r="K165" s="49"/>
    </row>
    <row r="166" customFormat="false" ht="9" hidden="false" customHeight="true" outlineLevel="0" collapsed="false">
      <c r="A166" s="21" t="s">
        <v>220</v>
      </c>
      <c r="B166" s="22" t="s">
        <v>113</v>
      </c>
      <c r="C166" s="22" t="n">
        <v>5875</v>
      </c>
      <c r="D166" s="22" t="n">
        <v>16022</v>
      </c>
      <c r="E166" s="22" t="s">
        <v>113</v>
      </c>
      <c r="F166" s="22" t="n">
        <v>857</v>
      </c>
      <c r="G166" s="22" t="n">
        <v>10</v>
      </c>
      <c r="H166" s="22" t="s">
        <v>113</v>
      </c>
      <c r="I166" s="22"/>
      <c r="K166" s="49"/>
    </row>
    <row r="167" customFormat="false" ht="9" hidden="false" customHeight="true" outlineLevel="0" collapsed="false">
      <c r="A167" s="21" t="s">
        <v>346</v>
      </c>
      <c r="B167" s="22" t="s">
        <v>113</v>
      </c>
      <c r="C167" s="22" t="n">
        <v>5569</v>
      </c>
      <c r="D167" s="22" t="n">
        <v>316</v>
      </c>
      <c r="E167" s="22" t="s">
        <v>113</v>
      </c>
      <c r="F167" s="22" t="s">
        <v>113</v>
      </c>
      <c r="G167" s="22" t="s">
        <v>113</v>
      </c>
      <c r="H167" s="22" t="s">
        <v>113</v>
      </c>
      <c r="I167" s="22"/>
      <c r="K167" s="49"/>
    </row>
    <row r="168" customFormat="false" ht="9" hidden="false" customHeight="true" outlineLevel="0" collapsed="false">
      <c r="A168" s="21" t="s">
        <v>221</v>
      </c>
      <c r="B168" s="22" t="s">
        <v>113</v>
      </c>
      <c r="C168" s="22" t="n">
        <v>10886</v>
      </c>
      <c r="D168" s="22" t="n">
        <v>38188</v>
      </c>
      <c r="E168" s="22" t="n">
        <v>3708</v>
      </c>
      <c r="F168" s="22" t="s">
        <v>113</v>
      </c>
      <c r="G168" s="22" t="n">
        <v>201</v>
      </c>
      <c r="H168" s="22" t="s">
        <v>113</v>
      </c>
      <c r="I168" s="22"/>
      <c r="K168" s="49"/>
    </row>
    <row r="169" customFormat="false" ht="9" hidden="false" customHeight="true" outlineLevel="0" collapsed="false">
      <c r="A169" s="21" t="s">
        <v>222</v>
      </c>
      <c r="B169" s="22" t="s">
        <v>113</v>
      </c>
      <c r="C169" s="22" t="n">
        <v>5597</v>
      </c>
      <c r="D169" s="22" t="n">
        <v>846</v>
      </c>
      <c r="E169" s="22" t="s">
        <v>113</v>
      </c>
      <c r="F169" s="22" t="s">
        <v>113</v>
      </c>
      <c r="G169" s="22" t="n">
        <v>109</v>
      </c>
      <c r="H169" s="22" t="s">
        <v>113</v>
      </c>
      <c r="I169" s="22"/>
      <c r="K169" s="49"/>
    </row>
    <row r="170" customFormat="false" ht="9" hidden="false" customHeight="true" outlineLevel="0" collapsed="false">
      <c r="A170" s="21" t="s">
        <v>223</v>
      </c>
      <c r="B170" s="22" t="s">
        <v>113</v>
      </c>
      <c r="C170" s="22" t="n">
        <v>5187</v>
      </c>
      <c r="D170" s="22" t="n">
        <v>1510</v>
      </c>
      <c r="E170" s="22" t="s">
        <v>113</v>
      </c>
      <c r="F170" s="22" t="s">
        <v>113</v>
      </c>
      <c r="G170" s="22" t="s">
        <v>113</v>
      </c>
      <c r="H170" s="22" t="s">
        <v>113</v>
      </c>
      <c r="I170" s="22"/>
      <c r="K170" s="49"/>
    </row>
    <row r="171" customFormat="false" ht="9" hidden="false" customHeight="true" outlineLevel="0" collapsed="false">
      <c r="A171" s="21" t="s">
        <v>347</v>
      </c>
      <c r="B171" s="22" t="s">
        <v>113</v>
      </c>
      <c r="C171" s="22" t="n">
        <v>4735</v>
      </c>
      <c r="D171" s="22" t="s">
        <v>113</v>
      </c>
      <c r="E171" s="22" t="s">
        <v>113</v>
      </c>
      <c r="F171" s="22" t="s">
        <v>113</v>
      </c>
      <c r="G171" s="22" t="n">
        <v>1</v>
      </c>
      <c r="H171" s="22" t="s">
        <v>113</v>
      </c>
      <c r="I171" s="22"/>
      <c r="K171" s="49"/>
    </row>
    <row r="172" customFormat="false" ht="9" hidden="false" customHeight="true" outlineLevel="0" collapsed="false">
      <c r="A172" s="21" t="s">
        <v>348</v>
      </c>
      <c r="B172" s="22" t="s">
        <v>113</v>
      </c>
      <c r="C172" s="22" t="s">
        <v>113</v>
      </c>
      <c r="D172" s="22" t="n">
        <v>4008</v>
      </c>
      <c r="E172" s="22" t="s">
        <v>113</v>
      </c>
      <c r="F172" s="22" t="s">
        <v>113</v>
      </c>
      <c r="G172" s="22" t="n">
        <v>102</v>
      </c>
      <c r="H172" s="22" t="s">
        <v>113</v>
      </c>
      <c r="I172" s="22"/>
      <c r="K172" s="49"/>
    </row>
    <row r="173" customFormat="false" ht="9" hidden="false" customHeight="true" outlineLevel="0" collapsed="false">
      <c r="A173" s="21" t="s">
        <v>224</v>
      </c>
      <c r="B173" s="22" t="s">
        <v>113</v>
      </c>
      <c r="C173" s="22" t="n">
        <v>7412</v>
      </c>
      <c r="D173" s="22" t="n">
        <v>4644</v>
      </c>
      <c r="E173" s="22" t="s">
        <v>113</v>
      </c>
      <c r="F173" s="22" t="s">
        <v>113</v>
      </c>
      <c r="G173" s="22" t="n">
        <v>228</v>
      </c>
      <c r="H173" s="22" t="s">
        <v>113</v>
      </c>
      <c r="I173" s="22"/>
      <c r="K173" s="49"/>
    </row>
    <row r="174" customFormat="false" ht="9" hidden="false" customHeight="true" outlineLevel="0" collapsed="false">
      <c r="A174" s="21" t="s">
        <v>349</v>
      </c>
      <c r="B174" s="22" t="s">
        <v>113</v>
      </c>
      <c r="C174" s="22" t="s">
        <v>113</v>
      </c>
      <c r="D174" s="22" t="n">
        <v>2437</v>
      </c>
      <c r="E174" s="22" t="s">
        <v>113</v>
      </c>
      <c r="F174" s="22" t="s">
        <v>113</v>
      </c>
      <c r="G174" s="22" t="n">
        <v>149</v>
      </c>
      <c r="H174" s="22" t="s">
        <v>113</v>
      </c>
      <c r="I174" s="22"/>
      <c r="K174" s="49"/>
    </row>
    <row r="175" customFormat="false" ht="9" hidden="false" customHeight="true" outlineLevel="0" collapsed="false">
      <c r="A175" s="21" t="s">
        <v>350</v>
      </c>
      <c r="B175" s="22" t="s">
        <v>113</v>
      </c>
      <c r="C175" s="22" t="n">
        <v>19820</v>
      </c>
      <c r="D175" s="22" t="n">
        <v>2799</v>
      </c>
      <c r="E175" s="22" t="s">
        <v>113</v>
      </c>
      <c r="F175" s="22" t="s">
        <v>113</v>
      </c>
      <c r="G175" s="22" t="n">
        <v>157</v>
      </c>
      <c r="H175" s="22" t="s">
        <v>113</v>
      </c>
      <c r="I175" s="22"/>
      <c r="K175" s="49"/>
    </row>
    <row r="176" customFormat="false" ht="9" hidden="false" customHeight="true" outlineLevel="0" collapsed="false">
      <c r="A176" s="21" t="s">
        <v>225</v>
      </c>
      <c r="B176" s="22" t="s">
        <v>113</v>
      </c>
      <c r="C176" s="22" t="s">
        <v>113</v>
      </c>
      <c r="D176" s="22" t="n">
        <v>25103</v>
      </c>
      <c r="E176" s="22" t="s">
        <v>113</v>
      </c>
      <c r="F176" s="22" t="s">
        <v>113</v>
      </c>
      <c r="G176" s="22" t="n">
        <v>171</v>
      </c>
      <c r="H176" s="22" t="s">
        <v>113</v>
      </c>
      <c r="I176" s="22"/>
      <c r="K176" s="49"/>
    </row>
    <row r="177" customFormat="false" ht="9" hidden="false" customHeight="true" outlineLevel="0" collapsed="false">
      <c r="A177" s="21" t="s">
        <v>226</v>
      </c>
      <c r="B177" s="22" t="s">
        <v>113</v>
      </c>
      <c r="C177" s="22" t="s">
        <v>113</v>
      </c>
      <c r="D177" s="22" t="n">
        <v>5908</v>
      </c>
      <c r="E177" s="22" t="s">
        <v>113</v>
      </c>
      <c r="F177" s="22" t="s">
        <v>113</v>
      </c>
      <c r="G177" s="22" t="s">
        <v>113</v>
      </c>
      <c r="H177" s="22" t="s">
        <v>113</v>
      </c>
      <c r="I177" s="22"/>
      <c r="K177" s="49"/>
    </row>
    <row r="178" customFormat="false" ht="9" hidden="false" customHeight="true" outlineLevel="0" collapsed="false">
      <c r="A178" s="21" t="s">
        <v>351</v>
      </c>
      <c r="B178" s="22" t="s">
        <v>113</v>
      </c>
      <c r="C178" s="22" t="n">
        <v>4407</v>
      </c>
      <c r="D178" s="22" t="s">
        <v>113</v>
      </c>
      <c r="E178" s="22" t="s">
        <v>113</v>
      </c>
      <c r="F178" s="22" t="s">
        <v>113</v>
      </c>
      <c r="G178" s="22" t="s">
        <v>113</v>
      </c>
      <c r="H178" s="22" t="s">
        <v>113</v>
      </c>
      <c r="I178" s="22"/>
      <c r="K178" s="49"/>
    </row>
    <row r="179" customFormat="false" ht="9" hidden="false" customHeight="true" outlineLevel="0" collapsed="false">
      <c r="A179" s="21" t="s">
        <v>352</v>
      </c>
      <c r="B179" s="22" t="s">
        <v>113</v>
      </c>
      <c r="C179" s="22" t="s">
        <v>113</v>
      </c>
      <c r="D179" s="22" t="n">
        <v>4444</v>
      </c>
      <c r="E179" s="22" t="s">
        <v>113</v>
      </c>
      <c r="F179" s="22" t="s">
        <v>113</v>
      </c>
      <c r="G179" s="22" t="s">
        <v>113</v>
      </c>
      <c r="H179" s="22" t="s">
        <v>113</v>
      </c>
      <c r="I179" s="22"/>
      <c r="K179" s="49"/>
    </row>
    <row r="180" customFormat="false" ht="9" hidden="false" customHeight="true" outlineLevel="0" collapsed="false">
      <c r="A180" s="21" t="s">
        <v>227</v>
      </c>
      <c r="B180" s="22" t="s">
        <v>113</v>
      </c>
      <c r="C180" s="22" t="n">
        <v>16183</v>
      </c>
      <c r="D180" s="22" t="n">
        <v>9100</v>
      </c>
      <c r="E180" s="22" t="n">
        <v>4135</v>
      </c>
      <c r="F180" s="22" t="s">
        <v>113</v>
      </c>
      <c r="G180" s="22" t="n">
        <v>154</v>
      </c>
      <c r="H180" s="22" t="s">
        <v>113</v>
      </c>
      <c r="I180" s="22"/>
      <c r="K180" s="49"/>
    </row>
    <row r="181" customFormat="false" ht="9" hidden="false" customHeight="true" outlineLevel="0" collapsed="false">
      <c r="A181" s="21" t="s">
        <v>228</v>
      </c>
      <c r="B181" s="22" t="s">
        <v>113</v>
      </c>
      <c r="C181" s="22" t="n">
        <v>13459</v>
      </c>
      <c r="D181" s="22" t="n">
        <v>3453</v>
      </c>
      <c r="E181" s="22" t="s">
        <v>113</v>
      </c>
      <c r="F181" s="22" t="s">
        <v>113</v>
      </c>
      <c r="G181" s="22" t="n">
        <v>5</v>
      </c>
      <c r="H181" s="22" t="s">
        <v>113</v>
      </c>
      <c r="I181" s="22"/>
      <c r="K181" s="49"/>
    </row>
    <row r="182" customFormat="false" ht="9" hidden="false" customHeight="true" outlineLevel="0" collapsed="false">
      <c r="A182" s="21" t="s">
        <v>229</v>
      </c>
      <c r="B182" s="22" t="s">
        <v>113</v>
      </c>
      <c r="C182" s="22" t="s">
        <v>113</v>
      </c>
      <c r="D182" s="22" t="n">
        <v>1519</v>
      </c>
      <c r="E182" s="22" t="s">
        <v>113</v>
      </c>
      <c r="F182" s="22" t="s">
        <v>113</v>
      </c>
      <c r="G182" s="22" t="s">
        <v>113</v>
      </c>
      <c r="H182" s="22" t="s">
        <v>113</v>
      </c>
      <c r="I182" s="22"/>
      <c r="K182" s="49"/>
    </row>
    <row r="183" customFormat="false" ht="9" hidden="false" customHeight="true" outlineLevel="0" collapsed="false">
      <c r="A183" s="21" t="s">
        <v>230</v>
      </c>
      <c r="B183" s="22" t="s">
        <v>113</v>
      </c>
      <c r="C183" s="22" t="n">
        <v>22089</v>
      </c>
      <c r="D183" s="22" t="n">
        <v>8999</v>
      </c>
      <c r="E183" s="22" t="n">
        <v>8549</v>
      </c>
      <c r="F183" s="22" t="s">
        <v>113</v>
      </c>
      <c r="G183" s="22" t="n">
        <v>112</v>
      </c>
      <c r="H183" s="22" t="s">
        <v>113</v>
      </c>
      <c r="I183" s="22"/>
      <c r="K183" s="49"/>
    </row>
    <row r="184" customFormat="false" ht="9" hidden="false" customHeight="true" outlineLevel="0" collapsed="false">
      <c r="A184" s="21" t="s">
        <v>231</v>
      </c>
      <c r="B184" s="22" t="s">
        <v>113</v>
      </c>
      <c r="C184" s="22" t="s">
        <v>113</v>
      </c>
      <c r="D184" s="22" t="s">
        <v>113</v>
      </c>
      <c r="E184" s="22" t="s">
        <v>113</v>
      </c>
      <c r="F184" s="22" t="s">
        <v>113</v>
      </c>
      <c r="G184" s="22" t="n">
        <v>117</v>
      </c>
      <c r="H184" s="22" t="s">
        <v>113</v>
      </c>
      <c r="I184" s="22"/>
      <c r="K184" s="49"/>
    </row>
    <row r="185" customFormat="false" ht="9" hidden="false" customHeight="true" outlineLevel="0" collapsed="false">
      <c r="A185" s="21" t="s">
        <v>232</v>
      </c>
      <c r="B185" s="22" t="s">
        <v>113</v>
      </c>
      <c r="C185" s="22" t="n">
        <v>7910</v>
      </c>
      <c r="D185" s="22" t="n">
        <v>13870</v>
      </c>
      <c r="E185" s="22" t="n">
        <v>3500</v>
      </c>
      <c r="F185" s="22" t="s">
        <v>113</v>
      </c>
      <c r="G185" s="22" t="s">
        <v>113</v>
      </c>
      <c r="H185" s="22" t="s">
        <v>113</v>
      </c>
      <c r="I185" s="22"/>
      <c r="K185" s="49"/>
    </row>
    <row r="186" customFormat="false" ht="9" hidden="false" customHeight="true" outlineLevel="0" collapsed="false">
      <c r="A186" s="21" t="s">
        <v>353</v>
      </c>
      <c r="B186" s="22" t="s">
        <v>113</v>
      </c>
      <c r="C186" s="22" t="n">
        <v>3215</v>
      </c>
      <c r="D186" s="22" t="n">
        <v>1381</v>
      </c>
      <c r="E186" s="22" t="s">
        <v>113</v>
      </c>
      <c r="F186" s="22" t="s">
        <v>113</v>
      </c>
      <c r="G186" s="22" t="n">
        <v>2</v>
      </c>
      <c r="H186" s="22" t="s">
        <v>113</v>
      </c>
      <c r="I186" s="22"/>
      <c r="K186" s="49"/>
    </row>
    <row r="187" customFormat="false" ht="9" hidden="false" customHeight="true" outlineLevel="0" collapsed="false">
      <c r="A187" s="21" t="s">
        <v>233</v>
      </c>
      <c r="B187" s="22" t="s">
        <v>113</v>
      </c>
      <c r="C187" s="22" t="s">
        <v>113</v>
      </c>
      <c r="D187" s="22" t="n">
        <v>2880</v>
      </c>
      <c r="E187" s="22" t="s">
        <v>113</v>
      </c>
      <c r="F187" s="22" t="s">
        <v>113</v>
      </c>
      <c r="G187" s="22" t="n">
        <v>35</v>
      </c>
      <c r="H187" s="22" t="s">
        <v>113</v>
      </c>
      <c r="I187" s="22"/>
      <c r="K187" s="49"/>
    </row>
    <row r="188" customFormat="false" ht="9" hidden="false" customHeight="true" outlineLevel="0" collapsed="false">
      <c r="A188" s="21" t="s">
        <v>234</v>
      </c>
      <c r="B188" s="22" t="s">
        <v>113</v>
      </c>
      <c r="C188" s="22" t="n">
        <v>16998</v>
      </c>
      <c r="D188" s="22" t="n">
        <v>4658</v>
      </c>
      <c r="E188" s="22" t="s">
        <v>113</v>
      </c>
      <c r="F188" s="22" t="s">
        <v>113</v>
      </c>
      <c r="G188" s="6" t="n">
        <v>198</v>
      </c>
      <c r="H188" s="22" t="s">
        <v>113</v>
      </c>
      <c r="K188" s="49"/>
    </row>
    <row r="189" customFormat="false" ht="9" hidden="false" customHeight="true" outlineLevel="0" collapsed="false">
      <c r="A189" s="21" t="s">
        <v>354</v>
      </c>
      <c r="B189" s="22" t="s">
        <v>113</v>
      </c>
      <c r="C189" s="22" t="n">
        <v>9149</v>
      </c>
      <c r="D189" s="22" t="n">
        <v>1025</v>
      </c>
      <c r="E189" s="22" t="s">
        <v>113</v>
      </c>
      <c r="F189" s="22" t="s">
        <v>113</v>
      </c>
      <c r="G189" s="22" t="n">
        <v>133</v>
      </c>
      <c r="H189" s="22" t="s">
        <v>113</v>
      </c>
      <c r="I189" s="22"/>
      <c r="K189" s="49"/>
    </row>
    <row r="190" customFormat="false" ht="9" hidden="false" customHeight="true" outlineLevel="0" collapsed="false">
      <c r="A190" s="21" t="s">
        <v>355</v>
      </c>
      <c r="B190" s="22" t="s">
        <v>113</v>
      </c>
      <c r="C190" s="22" t="n">
        <v>7221</v>
      </c>
      <c r="D190" s="22" t="n">
        <v>9027</v>
      </c>
      <c r="E190" s="22" t="s">
        <v>113</v>
      </c>
      <c r="F190" s="22" t="s">
        <v>113</v>
      </c>
      <c r="G190" s="22" t="n">
        <v>78</v>
      </c>
      <c r="H190" s="22" t="s">
        <v>113</v>
      </c>
      <c r="I190" s="22"/>
      <c r="K190" s="49"/>
    </row>
    <row r="191" customFormat="false" ht="9" hidden="false" customHeight="true" outlineLevel="0" collapsed="false">
      <c r="A191" s="21" t="s">
        <v>235</v>
      </c>
      <c r="B191" s="22" t="s">
        <v>113</v>
      </c>
      <c r="C191" s="22" t="n">
        <v>2331</v>
      </c>
      <c r="D191" s="22" t="n">
        <v>7461</v>
      </c>
      <c r="E191" s="22" t="s">
        <v>113</v>
      </c>
      <c r="F191" s="22" t="s">
        <v>113</v>
      </c>
      <c r="G191" s="22" t="n">
        <v>192</v>
      </c>
      <c r="H191" s="22" t="s">
        <v>113</v>
      </c>
      <c r="I191" s="22"/>
      <c r="K191" s="49"/>
    </row>
    <row r="192" customFormat="false" ht="9" hidden="false" customHeight="true" outlineLevel="0" collapsed="false">
      <c r="A192" s="21" t="s">
        <v>356</v>
      </c>
      <c r="B192" s="22" t="s">
        <v>113</v>
      </c>
      <c r="C192" s="22" t="s">
        <v>113</v>
      </c>
      <c r="D192" s="22" t="n">
        <v>4063</v>
      </c>
      <c r="E192" s="22" t="s">
        <v>113</v>
      </c>
      <c r="F192" s="22" t="s">
        <v>113</v>
      </c>
      <c r="G192" s="22" t="n">
        <v>1</v>
      </c>
      <c r="H192" s="22" t="s">
        <v>113</v>
      </c>
      <c r="I192" s="22"/>
      <c r="K192" s="49"/>
    </row>
    <row r="193" customFormat="false" ht="9" hidden="false" customHeight="true" outlineLevel="0" collapsed="false">
      <c r="A193" s="21" t="s">
        <v>357</v>
      </c>
      <c r="B193" s="22" t="s">
        <v>113</v>
      </c>
      <c r="C193" s="22" t="s">
        <v>113</v>
      </c>
      <c r="D193" s="22" t="n">
        <v>2048</v>
      </c>
      <c r="E193" s="22" t="s">
        <v>113</v>
      </c>
      <c r="F193" s="22" t="s">
        <v>113</v>
      </c>
      <c r="G193" s="22" t="s">
        <v>113</v>
      </c>
      <c r="H193" s="22" t="s">
        <v>113</v>
      </c>
      <c r="I193" s="22"/>
      <c r="K193" s="49"/>
    </row>
    <row r="194" customFormat="false" ht="9" hidden="false" customHeight="true" outlineLevel="0" collapsed="false">
      <c r="A194" s="21" t="s">
        <v>358</v>
      </c>
      <c r="B194" s="22" t="s">
        <v>113</v>
      </c>
      <c r="C194" s="22" t="n">
        <v>11443</v>
      </c>
      <c r="D194" s="22" t="s">
        <v>113</v>
      </c>
      <c r="E194" s="22" t="s">
        <v>113</v>
      </c>
      <c r="F194" s="22" t="s">
        <v>113</v>
      </c>
      <c r="G194" s="22" t="n">
        <v>48</v>
      </c>
      <c r="H194" s="22" t="s">
        <v>113</v>
      </c>
      <c r="I194" s="22"/>
      <c r="K194" s="49"/>
    </row>
    <row r="195" customFormat="false" ht="9" hidden="false" customHeight="true" outlineLevel="0" collapsed="false">
      <c r="A195" s="21" t="s">
        <v>359</v>
      </c>
      <c r="B195" s="22" t="s">
        <v>113</v>
      </c>
      <c r="C195" s="22" t="n">
        <v>3216</v>
      </c>
      <c r="D195" s="22" t="s">
        <v>113</v>
      </c>
      <c r="E195" s="22" t="s">
        <v>113</v>
      </c>
      <c r="F195" s="22" t="s">
        <v>113</v>
      </c>
      <c r="G195" s="22" t="n">
        <v>121</v>
      </c>
      <c r="H195" s="22" t="s">
        <v>113</v>
      </c>
      <c r="I195" s="22"/>
      <c r="K195" s="49"/>
    </row>
    <row r="196" customFormat="false" ht="9" hidden="false" customHeight="true" outlineLevel="0" collapsed="false">
      <c r="A196" s="21" t="s">
        <v>360</v>
      </c>
      <c r="B196" s="22" t="s">
        <v>113</v>
      </c>
      <c r="C196" s="22" t="n">
        <v>2369</v>
      </c>
      <c r="D196" s="22" t="n">
        <v>3685</v>
      </c>
      <c r="E196" s="22" t="s">
        <v>113</v>
      </c>
      <c r="F196" s="22" t="s">
        <v>113</v>
      </c>
      <c r="G196" s="22" t="s">
        <v>113</v>
      </c>
      <c r="H196" s="22" t="s">
        <v>113</v>
      </c>
      <c r="I196" s="22"/>
      <c r="K196" s="49"/>
    </row>
    <row r="197" customFormat="false" ht="9" hidden="false" customHeight="true" outlineLevel="0" collapsed="false">
      <c r="A197" s="21" t="s">
        <v>236</v>
      </c>
      <c r="B197" s="22" t="s">
        <v>113</v>
      </c>
      <c r="C197" s="22" t="n">
        <v>24884</v>
      </c>
      <c r="D197" s="22" t="n">
        <v>16563</v>
      </c>
      <c r="E197" s="22" t="s">
        <v>113</v>
      </c>
      <c r="F197" s="22" t="s">
        <v>113</v>
      </c>
      <c r="G197" s="22" t="n">
        <v>248</v>
      </c>
      <c r="H197" s="22" t="s">
        <v>113</v>
      </c>
      <c r="I197" s="22"/>
      <c r="K197" s="49"/>
    </row>
    <row r="198" customFormat="false" ht="9" hidden="false" customHeight="true" outlineLevel="0" collapsed="false">
      <c r="A198" s="21" t="s">
        <v>361</v>
      </c>
      <c r="B198" s="22" t="s">
        <v>113</v>
      </c>
      <c r="C198" s="22" t="n">
        <v>6680</v>
      </c>
      <c r="D198" s="22" t="s">
        <v>113</v>
      </c>
      <c r="E198" s="22" t="s">
        <v>113</v>
      </c>
      <c r="F198" s="22" t="s">
        <v>113</v>
      </c>
      <c r="G198" s="22" t="s">
        <v>113</v>
      </c>
      <c r="H198" s="22" t="s">
        <v>113</v>
      </c>
      <c r="I198" s="22"/>
      <c r="K198" s="49"/>
    </row>
    <row r="199" customFormat="false" ht="9" hidden="false" customHeight="true" outlineLevel="0" collapsed="false">
      <c r="A199" s="21" t="s">
        <v>362</v>
      </c>
      <c r="B199" s="22" t="s">
        <v>113</v>
      </c>
      <c r="C199" s="22" t="n">
        <v>9259</v>
      </c>
      <c r="D199" s="22" t="n">
        <v>795</v>
      </c>
      <c r="E199" s="22" t="s">
        <v>113</v>
      </c>
      <c r="F199" s="22" t="s">
        <v>113</v>
      </c>
      <c r="G199" s="22" t="n">
        <v>6</v>
      </c>
      <c r="H199" s="22" t="s">
        <v>113</v>
      </c>
      <c r="I199" s="22"/>
      <c r="K199" s="49"/>
    </row>
    <row r="200" customFormat="false" ht="9" hidden="false" customHeight="true" outlineLevel="0" collapsed="false">
      <c r="A200" s="21" t="s">
        <v>237</v>
      </c>
      <c r="B200" s="22" t="s">
        <v>113</v>
      </c>
      <c r="C200" s="22" t="n">
        <v>8262</v>
      </c>
      <c r="D200" s="22" t="n">
        <v>4137</v>
      </c>
      <c r="E200" s="22" t="s">
        <v>113</v>
      </c>
      <c r="F200" s="22" t="s">
        <v>113</v>
      </c>
      <c r="G200" s="22" t="n">
        <v>5</v>
      </c>
      <c r="H200" s="22" t="s">
        <v>113</v>
      </c>
      <c r="I200" s="22"/>
      <c r="K200" s="49"/>
    </row>
    <row r="201" customFormat="false" ht="9" hidden="false" customHeight="true" outlineLevel="0" collapsed="false">
      <c r="A201" s="21" t="s">
        <v>363</v>
      </c>
      <c r="B201" s="22" t="s">
        <v>113</v>
      </c>
      <c r="C201" s="22" t="n">
        <v>1155</v>
      </c>
      <c r="D201" s="22" t="s">
        <v>113</v>
      </c>
      <c r="E201" s="22" t="s">
        <v>113</v>
      </c>
      <c r="F201" s="22" t="s">
        <v>113</v>
      </c>
      <c r="G201" s="22" t="s">
        <v>113</v>
      </c>
      <c r="H201" s="22" t="s">
        <v>113</v>
      </c>
      <c r="I201" s="22"/>
      <c r="K201" s="49"/>
    </row>
    <row r="202" customFormat="false" ht="9" hidden="false" customHeight="true" outlineLevel="0" collapsed="false">
      <c r="A202" s="21" t="s">
        <v>364</v>
      </c>
      <c r="B202" s="22" t="s">
        <v>113</v>
      </c>
      <c r="C202" s="22" t="n">
        <v>3720</v>
      </c>
      <c r="D202" s="22" t="n">
        <v>2048</v>
      </c>
      <c r="E202" s="22" t="s">
        <v>113</v>
      </c>
      <c r="F202" s="22" t="s">
        <v>113</v>
      </c>
      <c r="G202" s="22" t="n">
        <v>309</v>
      </c>
      <c r="H202" s="22" t="s">
        <v>113</v>
      </c>
      <c r="I202" s="22"/>
      <c r="K202" s="49"/>
    </row>
    <row r="203" customFormat="false" ht="9" hidden="false" customHeight="true" outlineLevel="0" collapsed="false">
      <c r="A203" s="21" t="s">
        <v>365</v>
      </c>
      <c r="B203" s="22" t="s">
        <v>113</v>
      </c>
      <c r="C203" s="22" t="n">
        <v>3806</v>
      </c>
      <c r="D203" s="22" t="s">
        <v>113</v>
      </c>
      <c r="E203" s="22" t="s">
        <v>113</v>
      </c>
      <c r="F203" s="22" t="s">
        <v>113</v>
      </c>
      <c r="G203" s="22" t="s">
        <v>113</v>
      </c>
      <c r="H203" s="22" t="s">
        <v>113</v>
      </c>
      <c r="I203" s="22"/>
      <c r="K203" s="49"/>
    </row>
    <row r="204" customFormat="false" ht="9" hidden="false" customHeight="true" outlineLevel="0" collapsed="false">
      <c r="A204" s="21" t="s">
        <v>366</v>
      </c>
      <c r="B204" s="22" t="s">
        <v>113</v>
      </c>
      <c r="C204" s="22" t="n">
        <v>2378</v>
      </c>
      <c r="D204" s="22" t="n">
        <v>3984</v>
      </c>
      <c r="E204" s="22" t="s">
        <v>113</v>
      </c>
      <c r="F204" s="22" t="s">
        <v>113</v>
      </c>
      <c r="G204" s="22" t="s">
        <v>113</v>
      </c>
      <c r="H204" s="22" t="s">
        <v>113</v>
      </c>
      <c r="I204" s="22"/>
      <c r="K204" s="49"/>
    </row>
    <row r="205" customFormat="false" ht="9" hidden="false" customHeight="true" outlineLevel="0" collapsed="false">
      <c r="A205" s="21" t="s">
        <v>238</v>
      </c>
      <c r="B205" s="22" t="s">
        <v>113</v>
      </c>
      <c r="C205" s="22" t="n">
        <v>9531</v>
      </c>
      <c r="D205" s="22" t="n">
        <v>6274</v>
      </c>
      <c r="E205" s="22" t="s">
        <v>113</v>
      </c>
      <c r="F205" s="22" t="s">
        <v>113</v>
      </c>
      <c r="G205" s="22" t="n">
        <v>113</v>
      </c>
      <c r="H205" s="22" t="s">
        <v>113</v>
      </c>
      <c r="I205" s="22"/>
      <c r="K205" s="49"/>
    </row>
    <row r="206" customFormat="false" ht="9" hidden="false" customHeight="true" outlineLevel="0" collapsed="false">
      <c r="A206" s="21" t="s">
        <v>367</v>
      </c>
      <c r="B206" s="22" t="s">
        <v>113</v>
      </c>
      <c r="C206" s="22" t="n">
        <v>14434</v>
      </c>
      <c r="D206" s="22" t="n">
        <v>2446</v>
      </c>
      <c r="E206" s="22" t="s">
        <v>113</v>
      </c>
      <c r="F206" s="22" t="s">
        <v>113</v>
      </c>
      <c r="G206" s="22" t="n">
        <v>136</v>
      </c>
      <c r="H206" s="22" t="s">
        <v>113</v>
      </c>
      <c r="I206" s="22"/>
      <c r="K206" s="49"/>
    </row>
    <row r="207" customFormat="false" ht="9" hidden="false" customHeight="true" outlineLevel="0" collapsed="false">
      <c r="A207" s="21" t="s">
        <v>368</v>
      </c>
      <c r="B207" s="22" t="s">
        <v>113</v>
      </c>
      <c r="C207" s="22" t="n">
        <v>3905</v>
      </c>
      <c r="D207" s="22" t="n">
        <v>1477</v>
      </c>
      <c r="E207" s="22" t="s">
        <v>113</v>
      </c>
      <c r="F207" s="22" t="s">
        <v>113</v>
      </c>
      <c r="G207" s="22" t="n">
        <v>137</v>
      </c>
      <c r="H207" s="22" t="s">
        <v>113</v>
      </c>
      <c r="I207" s="22"/>
      <c r="K207" s="49"/>
    </row>
    <row r="208" customFormat="false" ht="9" hidden="false" customHeight="true" outlineLevel="0" collapsed="false">
      <c r="A208" s="21" t="s">
        <v>239</v>
      </c>
      <c r="B208" s="22" t="s">
        <v>113</v>
      </c>
      <c r="C208" s="22" t="n">
        <v>22725</v>
      </c>
      <c r="D208" s="22" t="n">
        <v>15508</v>
      </c>
      <c r="E208" s="22" t="s">
        <v>113</v>
      </c>
      <c r="F208" s="22" t="s">
        <v>113</v>
      </c>
      <c r="G208" s="22" t="n">
        <v>305</v>
      </c>
      <c r="H208" s="22" t="s">
        <v>113</v>
      </c>
      <c r="I208" s="22"/>
      <c r="K208" s="49"/>
    </row>
    <row r="209" customFormat="false" ht="9" hidden="false" customHeight="true" outlineLevel="0" collapsed="false">
      <c r="A209" s="21" t="s">
        <v>369</v>
      </c>
      <c r="B209" s="22" t="s">
        <v>113</v>
      </c>
      <c r="C209" s="22" t="n">
        <v>1751</v>
      </c>
      <c r="D209" s="22" t="s">
        <v>113</v>
      </c>
      <c r="E209" s="22" t="s">
        <v>113</v>
      </c>
      <c r="F209" s="22" t="s">
        <v>113</v>
      </c>
      <c r="G209" s="22" t="s">
        <v>113</v>
      </c>
      <c r="H209" s="22" t="s">
        <v>113</v>
      </c>
      <c r="I209" s="22"/>
      <c r="K209" s="49"/>
    </row>
    <row r="210" customFormat="false" ht="9" hidden="false" customHeight="true" outlineLevel="0" collapsed="false">
      <c r="A210" s="21" t="s">
        <v>240</v>
      </c>
      <c r="B210" s="22" t="s">
        <v>113</v>
      </c>
      <c r="C210" s="22" t="n">
        <v>22372</v>
      </c>
      <c r="D210" s="22" t="s">
        <v>113</v>
      </c>
      <c r="E210" s="22" t="s">
        <v>113</v>
      </c>
      <c r="F210" s="22" t="s">
        <v>113</v>
      </c>
      <c r="G210" s="22" t="n">
        <v>7</v>
      </c>
      <c r="H210" s="22" t="s">
        <v>113</v>
      </c>
      <c r="I210" s="22"/>
      <c r="K210" s="49"/>
    </row>
    <row r="211" customFormat="false" ht="9" hidden="false" customHeight="true" outlineLevel="0" collapsed="false">
      <c r="A211" s="21" t="s">
        <v>241</v>
      </c>
      <c r="B211" s="22" t="s">
        <v>113</v>
      </c>
      <c r="C211" s="22" t="n">
        <v>2546</v>
      </c>
      <c r="D211" s="22" t="n">
        <v>2283</v>
      </c>
      <c r="E211" s="22" t="s">
        <v>113</v>
      </c>
      <c r="F211" s="22" t="s">
        <v>113</v>
      </c>
      <c r="G211" s="22" t="n">
        <v>79</v>
      </c>
      <c r="H211" s="22" t="s">
        <v>113</v>
      </c>
      <c r="I211" s="22"/>
      <c r="K211" s="49"/>
    </row>
    <row r="212" customFormat="false" ht="9" hidden="false" customHeight="true" outlineLevel="0" collapsed="false">
      <c r="A212" s="21" t="s">
        <v>370</v>
      </c>
      <c r="B212" s="22" t="s">
        <v>113</v>
      </c>
      <c r="C212" s="22" t="s">
        <v>113</v>
      </c>
      <c r="D212" s="22" t="n">
        <v>1653</v>
      </c>
      <c r="E212" s="22" t="s">
        <v>113</v>
      </c>
      <c r="F212" s="22" t="s">
        <v>113</v>
      </c>
      <c r="G212" s="22" t="s">
        <v>113</v>
      </c>
      <c r="H212" s="22" t="s">
        <v>113</v>
      </c>
      <c r="I212" s="22"/>
      <c r="K212" s="49"/>
    </row>
    <row r="213" customFormat="false" ht="9" hidden="false" customHeight="true" outlineLevel="0" collapsed="false">
      <c r="A213" s="21" t="s">
        <v>371</v>
      </c>
      <c r="B213" s="22" t="s">
        <v>113</v>
      </c>
      <c r="C213" s="22" t="s">
        <v>113</v>
      </c>
      <c r="D213" s="22" t="n">
        <v>4275</v>
      </c>
      <c r="E213" s="22" t="s">
        <v>113</v>
      </c>
      <c r="F213" s="22" t="s">
        <v>113</v>
      </c>
      <c r="G213" s="22" t="s">
        <v>113</v>
      </c>
      <c r="H213" s="22" t="s">
        <v>113</v>
      </c>
      <c r="I213" s="22"/>
      <c r="K213" s="49"/>
    </row>
    <row r="214" customFormat="false" ht="9" hidden="false" customHeight="true" outlineLevel="0" collapsed="false">
      <c r="A214" s="21" t="s">
        <v>372</v>
      </c>
      <c r="B214" s="22" t="s">
        <v>113</v>
      </c>
      <c r="C214" s="22" t="s">
        <v>113</v>
      </c>
      <c r="D214" s="22" t="n">
        <v>2729</v>
      </c>
      <c r="E214" s="22" t="s">
        <v>113</v>
      </c>
      <c r="F214" s="22" t="s">
        <v>113</v>
      </c>
      <c r="G214" s="22" t="n">
        <v>74</v>
      </c>
      <c r="H214" s="22" t="s">
        <v>113</v>
      </c>
      <c r="I214" s="22"/>
      <c r="K214" s="49"/>
    </row>
    <row r="215" customFormat="false" ht="9" hidden="false" customHeight="true" outlineLevel="0" collapsed="false">
      <c r="A215" s="21" t="s">
        <v>373</v>
      </c>
      <c r="B215" s="22" t="s">
        <v>113</v>
      </c>
      <c r="C215" s="22" t="n">
        <v>10295</v>
      </c>
      <c r="D215" s="22" t="s">
        <v>113</v>
      </c>
      <c r="E215" s="22" t="s">
        <v>113</v>
      </c>
      <c r="F215" s="22" t="s">
        <v>113</v>
      </c>
      <c r="G215" s="22" t="s">
        <v>113</v>
      </c>
      <c r="H215" s="22" t="s">
        <v>113</v>
      </c>
      <c r="I215" s="22"/>
      <c r="K215" s="49"/>
    </row>
    <row r="216" customFormat="false" ht="9" hidden="false" customHeight="true" outlineLevel="0" collapsed="false">
      <c r="A216" s="21" t="s">
        <v>242</v>
      </c>
      <c r="B216" s="22" t="s">
        <v>113</v>
      </c>
      <c r="C216" s="22" t="n">
        <v>7141</v>
      </c>
      <c r="D216" s="22" t="n">
        <v>5725</v>
      </c>
      <c r="E216" s="22" t="s">
        <v>113</v>
      </c>
      <c r="F216" s="22" t="s">
        <v>113</v>
      </c>
      <c r="G216" s="22" t="s">
        <v>113</v>
      </c>
      <c r="H216" s="22" t="s">
        <v>113</v>
      </c>
      <c r="I216" s="22"/>
      <c r="K216" s="49"/>
    </row>
    <row r="217" customFormat="false" ht="9" hidden="false" customHeight="true" outlineLevel="0" collapsed="false">
      <c r="A217" s="21" t="s">
        <v>374</v>
      </c>
      <c r="B217" s="22" t="s">
        <v>113</v>
      </c>
      <c r="C217" s="22" t="s">
        <v>113</v>
      </c>
      <c r="D217" s="22" t="n">
        <v>1934</v>
      </c>
      <c r="E217" s="22" t="s">
        <v>113</v>
      </c>
      <c r="F217" s="22" t="s">
        <v>113</v>
      </c>
      <c r="G217" s="22" t="n">
        <v>2</v>
      </c>
      <c r="H217" s="22" t="s">
        <v>113</v>
      </c>
      <c r="I217" s="22"/>
      <c r="K217" s="49"/>
    </row>
    <row r="218" customFormat="false" ht="9" hidden="false" customHeight="true" outlineLevel="0" collapsed="false">
      <c r="A218" s="21" t="s">
        <v>243</v>
      </c>
      <c r="B218" s="22" t="s">
        <v>113</v>
      </c>
      <c r="C218" s="22" t="n">
        <v>50434</v>
      </c>
      <c r="D218" s="22" t="n">
        <v>30385</v>
      </c>
      <c r="E218" s="22" t="n">
        <v>3265</v>
      </c>
      <c r="F218" s="22" t="s">
        <v>113</v>
      </c>
      <c r="G218" s="22" t="n">
        <v>267</v>
      </c>
      <c r="H218" s="22" t="s">
        <v>113</v>
      </c>
      <c r="I218" s="22"/>
      <c r="K218" s="49"/>
    </row>
    <row r="219" customFormat="false" ht="9" hidden="false" customHeight="true" outlineLevel="0" collapsed="false">
      <c r="A219" s="21" t="s">
        <v>244</v>
      </c>
      <c r="B219" s="22" t="s">
        <v>113</v>
      </c>
      <c r="C219" s="22" t="n">
        <v>24615</v>
      </c>
      <c r="D219" s="22" t="n">
        <v>9413</v>
      </c>
      <c r="E219" s="22" t="s">
        <v>113</v>
      </c>
      <c r="F219" s="22" t="n">
        <v>907</v>
      </c>
      <c r="G219" s="22" t="n">
        <v>352</v>
      </c>
      <c r="H219" s="22" t="s">
        <v>113</v>
      </c>
      <c r="I219" s="22"/>
      <c r="K219" s="49"/>
    </row>
    <row r="220" customFormat="false" ht="9" hidden="false" customHeight="true" outlineLevel="0" collapsed="false">
      <c r="A220" s="21" t="s">
        <v>245</v>
      </c>
      <c r="B220" s="22" t="s">
        <v>113</v>
      </c>
      <c r="C220" s="22" t="n">
        <v>5630</v>
      </c>
      <c r="D220" s="22" t="n">
        <v>1628</v>
      </c>
      <c r="E220" s="22" t="s">
        <v>113</v>
      </c>
      <c r="F220" s="22" t="s">
        <v>113</v>
      </c>
      <c r="G220" s="22" t="n">
        <v>180</v>
      </c>
      <c r="H220" s="22" t="s">
        <v>113</v>
      </c>
      <c r="I220" s="22"/>
      <c r="K220" s="49"/>
    </row>
    <row r="221" customFormat="false" ht="9" hidden="false" customHeight="true" outlineLevel="0" collapsed="false">
      <c r="A221" s="21" t="s">
        <v>246</v>
      </c>
      <c r="B221" s="22" t="s">
        <v>113</v>
      </c>
      <c r="C221" s="22" t="s">
        <v>113</v>
      </c>
      <c r="D221" s="22" t="n">
        <v>5060</v>
      </c>
      <c r="E221" s="22" t="s">
        <v>113</v>
      </c>
      <c r="F221" s="22" t="s">
        <v>113</v>
      </c>
      <c r="G221" s="22" t="n">
        <v>4</v>
      </c>
      <c r="H221" s="22" t="s">
        <v>113</v>
      </c>
      <c r="I221" s="22"/>
      <c r="K221" s="49"/>
    </row>
    <row r="222" customFormat="false" ht="9" hidden="false" customHeight="true" outlineLevel="0" collapsed="false">
      <c r="A222" s="21" t="s">
        <v>247</v>
      </c>
      <c r="B222" s="22" t="s">
        <v>113</v>
      </c>
      <c r="C222" s="22" t="n">
        <v>13203</v>
      </c>
      <c r="D222" s="22" t="n">
        <v>2261</v>
      </c>
      <c r="E222" s="22" t="s">
        <v>113</v>
      </c>
      <c r="F222" s="22" t="s">
        <v>113</v>
      </c>
      <c r="G222" s="22" t="n">
        <v>100</v>
      </c>
      <c r="H222" s="22" t="s">
        <v>113</v>
      </c>
      <c r="I222" s="22"/>
      <c r="K222" s="49"/>
    </row>
    <row r="223" customFormat="false" ht="9" hidden="false" customHeight="true" outlineLevel="0" collapsed="false">
      <c r="A223" s="21" t="s">
        <v>375</v>
      </c>
      <c r="B223" s="22" t="s">
        <v>113</v>
      </c>
      <c r="C223" s="22" t="n">
        <v>15355</v>
      </c>
      <c r="D223" s="22" t="n">
        <v>944</v>
      </c>
      <c r="E223" s="22" t="s">
        <v>113</v>
      </c>
      <c r="F223" s="22" t="s">
        <v>113</v>
      </c>
      <c r="G223" s="22" t="n">
        <v>186</v>
      </c>
      <c r="H223" s="22" t="s">
        <v>113</v>
      </c>
      <c r="I223" s="22"/>
      <c r="K223" s="49"/>
    </row>
    <row r="224" customFormat="false" ht="9" hidden="false" customHeight="true" outlineLevel="0" collapsed="false">
      <c r="A224" s="21" t="s">
        <v>376</v>
      </c>
      <c r="B224" s="22" t="s">
        <v>113</v>
      </c>
      <c r="C224" s="22" t="n">
        <v>8483</v>
      </c>
      <c r="D224" s="22" t="n">
        <v>1534</v>
      </c>
      <c r="E224" s="22" t="s">
        <v>113</v>
      </c>
      <c r="F224" s="22" t="s">
        <v>113</v>
      </c>
      <c r="G224" s="22" t="s">
        <v>113</v>
      </c>
      <c r="H224" s="22" t="s">
        <v>113</v>
      </c>
      <c r="I224" s="22"/>
      <c r="K224" s="49"/>
    </row>
    <row r="225" customFormat="false" ht="9" hidden="false" customHeight="true" outlineLevel="0" collapsed="false">
      <c r="A225" s="21" t="s">
        <v>248</v>
      </c>
      <c r="B225" s="22" t="s">
        <v>113</v>
      </c>
      <c r="C225" s="22" t="s">
        <v>113</v>
      </c>
      <c r="D225" s="22" t="n">
        <v>628</v>
      </c>
      <c r="E225" s="22" t="s">
        <v>113</v>
      </c>
      <c r="F225" s="22" t="s">
        <v>113</v>
      </c>
      <c r="G225" s="22" t="n">
        <v>214</v>
      </c>
      <c r="H225" s="22" t="s">
        <v>113</v>
      </c>
      <c r="I225" s="22"/>
      <c r="K225" s="49"/>
    </row>
    <row r="226" customFormat="false" ht="9" hidden="false" customHeight="true" outlineLevel="0" collapsed="false">
      <c r="A226" s="21" t="s">
        <v>377</v>
      </c>
      <c r="B226" s="22" t="s">
        <v>113</v>
      </c>
      <c r="C226" s="22" t="n">
        <v>3897</v>
      </c>
      <c r="D226" s="22" t="s">
        <v>113</v>
      </c>
      <c r="E226" s="22" t="s">
        <v>113</v>
      </c>
      <c r="F226" s="22" t="s">
        <v>113</v>
      </c>
      <c r="G226" s="22" t="s">
        <v>113</v>
      </c>
      <c r="H226" s="22" t="s">
        <v>113</v>
      </c>
      <c r="I226" s="22"/>
      <c r="K226" s="49"/>
    </row>
    <row r="227" customFormat="false" ht="9" hidden="false" customHeight="true" outlineLevel="0" collapsed="false">
      <c r="A227" s="21" t="s">
        <v>378</v>
      </c>
      <c r="B227" s="22" t="s">
        <v>113</v>
      </c>
      <c r="C227" s="22" t="s">
        <v>113</v>
      </c>
      <c r="D227" s="22" t="n">
        <v>2425</v>
      </c>
      <c r="E227" s="22" t="s">
        <v>113</v>
      </c>
      <c r="F227" s="22" t="n">
        <v>102</v>
      </c>
      <c r="G227" s="22" t="s">
        <v>113</v>
      </c>
      <c r="H227" s="22" t="s">
        <v>113</v>
      </c>
      <c r="I227" s="22"/>
      <c r="K227" s="49"/>
    </row>
    <row r="228" customFormat="false" ht="9" hidden="false" customHeight="true" outlineLevel="0" collapsed="false">
      <c r="A228" s="21" t="s">
        <v>379</v>
      </c>
      <c r="B228" s="22" t="s">
        <v>113</v>
      </c>
      <c r="C228" s="22" t="n">
        <v>7252</v>
      </c>
      <c r="D228" s="22" t="n">
        <v>1315</v>
      </c>
      <c r="E228" s="22" t="s">
        <v>113</v>
      </c>
      <c r="F228" s="22" t="s">
        <v>113</v>
      </c>
      <c r="G228" s="22" t="s">
        <v>113</v>
      </c>
      <c r="H228" s="22" t="s">
        <v>113</v>
      </c>
      <c r="I228" s="22"/>
      <c r="K228" s="49"/>
    </row>
    <row r="229" customFormat="false" ht="9" hidden="false" customHeight="true" outlineLevel="0" collapsed="false"/>
    <row r="230" customFormat="false" ht="7.5" hidden="false" customHeight="tru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7.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</row>
    <row r="232" customFormat="false" ht="8.1" hidden="false" customHeight="true" outlineLevel="0" collapsed="false">
      <c r="A232" s="10" t="s">
        <v>389</v>
      </c>
      <c r="B232" s="43"/>
      <c r="C232" s="43"/>
      <c r="D232" s="43"/>
      <c r="E232" s="43"/>
      <c r="F232" s="43"/>
      <c r="G232" s="43"/>
      <c r="H232" s="43"/>
      <c r="I232" s="43"/>
    </row>
    <row r="233" customFormat="false" ht="8.1" hidden="false" customHeight="true" outlineLevel="0" collapsed="false">
      <c r="A233" s="10" t="s">
        <v>390</v>
      </c>
      <c r="B233" s="43"/>
      <c r="C233" s="43"/>
      <c r="D233" s="43"/>
      <c r="E233" s="43"/>
      <c r="F233" s="43"/>
      <c r="G233" s="43"/>
      <c r="H233" s="43"/>
      <c r="I233" s="43"/>
    </row>
    <row r="234" customFormat="false" ht="8.1" hidden="false" customHeight="true" outlineLevel="0" collapsed="false">
      <c r="A234" s="10" t="s">
        <v>391</v>
      </c>
    </row>
    <row r="235" customFormat="false" ht="8.1" hidden="false" customHeight="true" outlineLevel="0" collapsed="false">
      <c r="A235" s="10" t="s">
        <v>128</v>
      </c>
    </row>
    <row r="236" customFormat="false" ht="8.1" hidden="false" customHeight="true" outlineLevel="0" collapsed="false">
      <c r="A236" s="10" t="s">
        <v>129</v>
      </c>
    </row>
    <row r="237" customFormat="false" ht="8.1" hidden="false" customHeight="true" outlineLevel="0" collapsed="false">
      <c r="A237" s="10" t="s">
        <v>130</v>
      </c>
    </row>
    <row r="238" customFormat="false" ht="8.1" hidden="false" customHeight="true" outlineLevel="0" collapsed="false">
      <c r="A238" s="10" t="s">
        <v>392</v>
      </c>
    </row>
    <row r="239" customFormat="false" ht="8.1" hidden="false" customHeight="true" outlineLevel="0" collapsed="false">
      <c r="A239" s="10" t="s">
        <v>132</v>
      </c>
    </row>
    <row r="240" customFormat="false" ht="8.1" hidden="false" customHeight="true" outlineLevel="0" collapsed="false">
      <c r="A240" s="10" t="s">
        <v>133</v>
      </c>
    </row>
    <row r="241" customFormat="false" ht="8.1" hidden="false" customHeight="true" outlineLevel="0" collapsed="false">
      <c r="A241" s="10" t="s">
        <v>134</v>
      </c>
    </row>
    <row r="242" customFormat="false" ht="8.1" hidden="false" customHeight="true" outlineLevel="0" collapsed="false">
      <c r="A242" s="10" t="s">
        <v>135</v>
      </c>
    </row>
    <row r="243" customFormat="false" ht="8.1" hidden="false" customHeight="true" outlineLevel="0" collapsed="false">
      <c r="A243" s="10" t="s">
        <v>136</v>
      </c>
    </row>
    <row r="244" customFormat="false" ht="8.1" hidden="false" customHeight="true" outlineLevel="0" collapsed="false">
      <c r="A244" s="10" t="s">
        <v>137</v>
      </c>
    </row>
    <row r="245" customFormat="false" ht="7.5" hidden="true" customHeight="true" outlineLevel="0" collapsed="false">
      <c r="A245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1.06319444444444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7.59"/>
    <col collapsed="false" customWidth="true" hidden="false" outlineLevel="0" max="2" min="2" style="6" width="21.59"/>
    <col collapsed="false" customWidth="true" hidden="false" outlineLevel="0" max="4" min="3" style="6" width="7.99"/>
    <col collapsed="false" customWidth="true" hidden="false" outlineLevel="0" max="5" min="5" style="6" width="8.98"/>
    <col collapsed="false" customWidth="true" hidden="false" outlineLevel="0" max="6" min="6" style="6" width="1.98"/>
    <col collapsed="false" customWidth="true" hidden="false" outlineLevel="0" max="7" min="7" style="6" width="8.98"/>
    <col collapsed="false" customWidth="true" hidden="false" outlineLevel="0" max="8" min="8" style="6" width="7.99"/>
    <col collapsed="false" customWidth="true" hidden="false" outlineLevel="0" max="9" min="9" style="6" width="2.99"/>
    <col collapsed="false" customWidth="true" hidden="false" outlineLevel="0" max="10" min="10" style="6" width="5.59"/>
    <col collapsed="false" customWidth="true" hidden="false" outlineLevel="0" max="11" min="11" style="6" width="8.59"/>
    <col collapsed="false" customWidth="true" hidden="false" outlineLevel="0" max="12" min="12" style="6" width="7.2"/>
    <col collapsed="false" customWidth="true" hidden="false" outlineLevel="0" max="13" min="13" style="6" width="5.99"/>
    <col collapsed="false" customWidth="true" hidden="false" outlineLevel="0" max="14" min="14" style="6" width="9.59"/>
    <col collapsed="false" customWidth="true" hidden="false" outlineLevel="0" max="15" min="15" style="6" width="6.98"/>
    <col collapsed="false" customWidth="true" hidden="false" outlineLevel="0" max="16" min="16" style="6" width="7.99"/>
    <col collapsed="false" customWidth="true" hidden="false" outlineLevel="0" max="17" min="17" style="6" width="2.59"/>
    <col collapsed="false" customWidth="true" hidden="true" outlineLevel="0" max="250" min="18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93</v>
      </c>
      <c r="B1" s="8"/>
      <c r="C1" s="8"/>
      <c r="D1" s="8"/>
      <c r="E1" s="8"/>
      <c r="F1" s="8"/>
      <c r="Q1" s="9" t="s">
        <v>394</v>
      </c>
      <c r="R1" s="6" t="s">
        <v>1</v>
      </c>
    </row>
    <row r="2" customFormat="false" ht="12" hidden="false" customHeight="true" outlineLevel="0" collapsed="false">
      <c r="A2" s="8" t="s">
        <v>395</v>
      </c>
      <c r="B2" s="8"/>
      <c r="C2" s="8"/>
      <c r="D2" s="8"/>
      <c r="E2" s="8"/>
      <c r="F2" s="8"/>
      <c r="I2" s="9"/>
    </row>
    <row r="3" customFormat="false" ht="12" hidden="false" customHeight="true" outlineLevel="0" collapsed="false">
      <c r="A3" s="8" t="s">
        <v>396</v>
      </c>
      <c r="B3" s="8"/>
      <c r="C3" s="8"/>
      <c r="D3" s="8"/>
      <c r="E3" s="8"/>
      <c r="F3" s="8"/>
      <c r="I3" s="9"/>
    </row>
    <row r="4" customFormat="false" ht="12" hidden="false" customHeight="true" outlineLevel="0" collapsed="false">
      <c r="A4" s="8" t="s">
        <v>12</v>
      </c>
      <c r="B4" s="8"/>
      <c r="C4" s="8"/>
      <c r="D4" s="8"/>
      <c r="E4" s="8"/>
      <c r="F4" s="8"/>
      <c r="H4" s="44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9" hidden="false" customHeight="true" outlineLevel="0" collapsed="false">
      <c r="A7" s="39"/>
      <c r="C7" s="55" t="s">
        <v>92</v>
      </c>
      <c r="D7" s="13" t="s">
        <v>397</v>
      </c>
      <c r="E7" s="13"/>
      <c r="F7" s="13"/>
      <c r="G7" s="13"/>
      <c r="H7" s="13"/>
      <c r="I7" s="13"/>
      <c r="J7" s="13"/>
      <c r="K7" s="56" t="s">
        <v>398</v>
      </c>
      <c r="L7" s="56"/>
      <c r="M7" s="56"/>
      <c r="N7" s="56"/>
      <c r="O7" s="14"/>
      <c r="P7" s="14"/>
    </row>
    <row r="8" customFormat="false" ht="27" hidden="false" customHeight="true" outlineLevel="0" collapsed="false">
      <c r="A8" s="47"/>
      <c r="C8" s="55"/>
      <c r="D8" s="55" t="s">
        <v>153</v>
      </c>
      <c r="E8" s="55" t="s">
        <v>154</v>
      </c>
      <c r="F8" s="55" t="s">
        <v>158</v>
      </c>
      <c r="G8" s="55" t="s">
        <v>155</v>
      </c>
      <c r="H8" s="55" t="s">
        <v>156</v>
      </c>
      <c r="I8" s="55"/>
      <c r="J8" s="55" t="s">
        <v>382</v>
      </c>
      <c r="K8" s="57" t="s">
        <v>399</v>
      </c>
      <c r="L8" s="55" t="s">
        <v>384</v>
      </c>
      <c r="M8" s="55" t="s">
        <v>385</v>
      </c>
      <c r="N8" s="55" t="s">
        <v>386</v>
      </c>
      <c r="O8" s="55" t="s">
        <v>387</v>
      </c>
      <c r="P8" s="57" t="s">
        <v>400</v>
      </c>
      <c r="Q8" s="47" t="s">
        <v>401</v>
      </c>
    </row>
    <row r="9" s="38" customFormat="true" ht="2.1" hidden="false" customHeight="true" outlineLevel="0" collapsed="false">
      <c r="A9" s="15"/>
      <c r="B9" s="15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8.1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</row>
    <row r="11" customFormat="false" ht="8.1" hidden="false" customHeight="tru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9" hidden="false" customHeight="true" outlineLevel="0" collapsed="false">
      <c r="A12" s="21" t="s">
        <v>92</v>
      </c>
      <c r="B12" s="21"/>
      <c r="C12" s="22" t="n">
        <f aca="false">SUM(C15,C35,C55,C58)</f>
        <v>19144</v>
      </c>
      <c r="D12" s="22" t="n">
        <f aca="false">SUM(D15,D35,D55,D58)</f>
        <v>9596</v>
      </c>
      <c r="E12" s="22" t="n">
        <f aca="false">SUM(E15,E35,E55,E58)</f>
        <v>1421</v>
      </c>
      <c r="F12" s="22"/>
      <c r="G12" s="22" t="n">
        <f aca="false">SUM(G15,G35,G55,G58)</f>
        <v>967</v>
      </c>
      <c r="H12" s="22" t="n">
        <f aca="false">SUM(H15,H35,H55,H58)</f>
        <v>117</v>
      </c>
      <c r="I12" s="22"/>
      <c r="J12" s="22" t="n">
        <f aca="false">SUM(J15,J35,J55,J58)</f>
        <v>696</v>
      </c>
      <c r="K12" s="22" t="n">
        <f aca="false">SUM(K15,K35,K55,K58)</f>
        <v>1640</v>
      </c>
      <c r="L12" s="22" t="n">
        <f aca="false">SUM(L15,L35,L55,L58)</f>
        <v>3374</v>
      </c>
      <c r="M12" s="22" t="n">
        <f aca="false">SUM(M15,M35,M55,M58)</f>
        <v>42</v>
      </c>
      <c r="N12" s="22" t="n">
        <f aca="false">SUM(N15,N35,N55,N58)</f>
        <v>985</v>
      </c>
      <c r="O12" s="22" t="n">
        <f aca="false">SUM(O15,O35,O55,O58)</f>
        <v>169</v>
      </c>
      <c r="P12" s="22" t="n">
        <f aca="false">SUM(P15,P35,P55,P58)</f>
        <v>137</v>
      </c>
    </row>
    <row r="13" customFormat="false" ht="9" hidden="false" customHeight="true" outlineLevel="0" collapsed="false">
      <c r="A13" s="21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9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9" hidden="false" customHeight="true" outlineLevel="0" collapsed="false">
      <c r="A15" s="59" t="s">
        <v>402</v>
      </c>
      <c r="B15" s="21"/>
      <c r="C15" s="22" t="n">
        <f aca="false">SUM(C19,C32)</f>
        <v>4668</v>
      </c>
      <c r="D15" s="22" t="n">
        <f aca="false">SUM(D19,D32)</f>
        <v>1940</v>
      </c>
      <c r="E15" s="22" t="n">
        <f aca="false">SUM(E19,E32)</f>
        <v>350</v>
      </c>
      <c r="F15" s="22"/>
      <c r="G15" s="22" t="n">
        <f aca="false">SUM(G19,G32)</f>
        <v>364</v>
      </c>
      <c r="H15" s="22" t="n">
        <f aca="false">SUM(H19,H32)</f>
        <v>44</v>
      </c>
      <c r="I15" s="22"/>
      <c r="J15" s="22" t="n">
        <f aca="false">SUM(J19,J32)</f>
        <v>103</v>
      </c>
      <c r="K15" s="22" t="n">
        <f aca="false">SUM(K19,K32)</f>
        <v>464</v>
      </c>
      <c r="L15" s="22" t="n">
        <f aca="false">SUM(L19,L32)</f>
        <v>988</v>
      </c>
      <c r="M15" s="22" t="n">
        <f aca="false">SUM(M19,M32)</f>
        <v>18</v>
      </c>
      <c r="N15" s="22" t="n">
        <f aca="false">SUM(N19,N32)</f>
        <v>270</v>
      </c>
      <c r="O15" s="22" t="n">
        <f aca="false">SUM(O19,O32)</f>
        <v>63</v>
      </c>
      <c r="P15" s="22" t="n">
        <f aca="false">SUM(P19,P32)</f>
        <v>64</v>
      </c>
    </row>
    <row r="16" customFormat="false" ht="8.1" hidden="false" customHeight="true" outlineLevel="0" collapsed="false">
      <c r="A16" s="21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8.1" hidden="false" customHeight="true" outlineLevel="0" collapsed="false">
      <c r="A17" s="21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s="61" customFormat="true" ht="9" hidden="false" customHeight="true" outlineLevel="0" collapsed="false">
      <c r="A18" s="59" t="s">
        <v>403</v>
      </c>
      <c r="B18" s="23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  <row r="19" s="61" customFormat="true" ht="9" hidden="false" customHeight="true" outlineLevel="0" collapsed="false">
      <c r="A19" s="59" t="s">
        <v>404</v>
      </c>
      <c r="B19" s="23"/>
      <c r="C19" s="22" t="n">
        <f aca="false">SUM(C21:C29)</f>
        <v>4343</v>
      </c>
      <c r="D19" s="22" t="n">
        <f aca="false">SUM(D21:D29)</f>
        <v>1788</v>
      </c>
      <c r="E19" s="22" t="n">
        <f aca="false">SUM(E21:E29)</f>
        <v>317</v>
      </c>
      <c r="F19" s="22"/>
      <c r="G19" s="22" t="n">
        <f aca="false">SUM(G21:G29)</f>
        <v>345</v>
      </c>
      <c r="H19" s="22" t="n">
        <f aca="false">SUM(H21:H29)</f>
        <v>40</v>
      </c>
      <c r="I19" s="22"/>
      <c r="J19" s="22" t="n">
        <f aca="false">SUM(J21:J29)</f>
        <v>103</v>
      </c>
      <c r="K19" s="22" t="n">
        <f aca="false">SUM(K21:K29)</f>
        <v>443</v>
      </c>
      <c r="L19" s="22" t="n">
        <f aca="false">SUM(L21:L29)</f>
        <v>909</v>
      </c>
      <c r="M19" s="22" t="n">
        <f aca="false">SUM(M21:M29)</f>
        <v>18</v>
      </c>
      <c r="N19" s="22" t="n">
        <f aca="false">SUM(N21:N29)</f>
        <v>262</v>
      </c>
      <c r="O19" s="22" t="n">
        <f aca="false">SUM(O21:O29)</f>
        <v>57</v>
      </c>
      <c r="P19" s="22" t="n">
        <f aca="false">SUM(P21:P29)</f>
        <v>61</v>
      </c>
    </row>
    <row r="20" customFormat="false" ht="9" hidden="false" customHeight="true" outlineLevel="0" collapsed="false">
      <c r="A20" s="59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9" hidden="false" customHeight="true" outlineLevel="0" collapsed="false">
      <c r="B21" s="59" t="s">
        <v>405</v>
      </c>
      <c r="C21" s="22" t="n">
        <f aca="false">SUM(D21:P21)</f>
        <v>1166</v>
      </c>
      <c r="D21" s="22" t="n">
        <v>467</v>
      </c>
      <c r="E21" s="22" t="n">
        <v>124</v>
      </c>
      <c r="F21" s="22"/>
      <c r="G21" s="22" t="n">
        <v>62</v>
      </c>
      <c r="H21" s="22" t="n">
        <v>24</v>
      </c>
      <c r="I21" s="22"/>
      <c r="J21" s="22" t="s">
        <v>113</v>
      </c>
      <c r="K21" s="22" t="n">
        <v>179</v>
      </c>
      <c r="L21" s="22" t="n">
        <v>259</v>
      </c>
      <c r="M21" s="22" t="n">
        <v>14</v>
      </c>
      <c r="N21" s="22" t="n">
        <v>18</v>
      </c>
      <c r="O21" s="22" t="n">
        <v>12</v>
      </c>
      <c r="P21" s="22" t="n">
        <v>7</v>
      </c>
    </row>
    <row r="22" customFormat="false" ht="9" hidden="false" customHeight="true" outlineLevel="0" collapsed="false">
      <c r="A22" s="59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8" hidden="false" customHeight="true" outlineLevel="0" collapsed="false">
      <c r="B23" s="23" t="s">
        <v>406</v>
      </c>
      <c r="C23" s="22" t="n">
        <f aca="false">SUM(D23:P23)</f>
        <v>1322</v>
      </c>
      <c r="D23" s="22" t="n">
        <v>669</v>
      </c>
      <c r="E23" s="22" t="n">
        <v>149</v>
      </c>
      <c r="F23" s="22"/>
      <c r="G23" s="22" t="n">
        <v>95</v>
      </c>
      <c r="H23" s="22" t="n">
        <v>11</v>
      </c>
      <c r="I23" s="22"/>
      <c r="J23" s="22" t="n">
        <v>63</v>
      </c>
      <c r="K23" s="22" t="n">
        <v>40</v>
      </c>
      <c r="L23" s="22" t="n">
        <v>141</v>
      </c>
      <c r="M23" s="22" t="s">
        <v>113</v>
      </c>
      <c r="N23" s="22" t="n">
        <v>99</v>
      </c>
      <c r="O23" s="22" t="n">
        <v>20</v>
      </c>
      <c r="P23" s="22" t="n">
        <v>35</v>
      </c>
    </row>
    <row r="24" customFormat="false" ht="9" hidden="false" customHeight="true" outlineLevel="0" collapsed="false">
      <c r="A24" s="59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9" hidden="false" customHeight="true" outlineLevel="0" collapsed="false">
      <c r="B25" s="59" t="s">
        <v>407</v>
      </c>
      <c r="C25" s="22" t="n">
        <f aca="false">SUM(D25:P25)</f>
        <v>701</v>
      </c>
      <c r="D25" s="22" t="n">
        <v>383</v>
      </c>
      <c r="E25" s="22" t="n">
        <v>10</v>
      </c>
      <c r="F25" s="22"/>
      <c r="G25" s="22" t="n">
        <v>40</v>
      </c>
      <c r="H25" s="22" t="s">
        <v>113</v>
      </c>
      <c r="I25" s="22"/>
      <c r="J25" s="22" t="n">
        <v>32</v>
      </c>
      <c r="K25" s="22" t="n">
        <v>32</v>
      </c>
      <c r="L25" s="22" t="n">
        <v>61</v>
      </c>
      <c r="M25" s="22" t="s">
        <v>113</v>
      </c>
      <c r="N25" s="22" t="n">
        <v>134</v>
      </c>
      <c r="O25" s="22" t="n">
        <v>3</v>
      </c>
      <c r="P25" s="22" t="n">
        <v>6</v>
      </c>
    </row>
    <row r="26" customFormat="false" ht="9" hidden="false" customHeight="true" outlineLevel="0" collapsed="false">
      <c r="A26" s="59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9" hidden="false" customHeight="true" outlineLevel="0" collapsed="false">
      <c r="B27" s="59" t="s">
        <v>408</v>
      </c>
      <c r="C27" s="22" t="n">
        <f aca="false">SUM(D27:P27)</f>
        <v>774</v>
      </c>
      <c r="D27" s="22" t="n">
        <v>208</v>
      </c>
      <c r="E27" s="22" t="n">
        <v>19</v>
      </c>
      <c r="F27" s="22"/>
      <c r="G27" s="22" t="n">
        <v>132</v>
      </c>
      <c r="H27" s="22" t="s">
        <v>113</v>
      </c>
      <c r="I27" s="22"/>
      <c r="J27" s="22" t="s">
        <v>113</v>
      </c>
      <c r="K27" s="22" t="n">
        <v>180</v>
      </c>
      <c r="L27" s="22" t="n">
        <v>224</v>
      </c>
      <c r="M27" s="22" t="s">
        <v>113</v>
      </c>
      <c r="N27" s="22" t="s">
        <v>113</v>
      </c>
      <c r="O27" s="22" t="s">
        <v>113</v>
      </c>
      <c r="P27" s="22" t="n">
        <v>11</v>
      </c>
    </row>
    <row r="28" customFormat="false" ht="9" hidden="false" customHeight="true" outlineLevel="0" collapsed="false">
      <c r="A28" s="59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9" hidden="false" customHeight="true" outlineLevel="0" collapsed="false">
      <c r="B29" s="59" t="s">
        <v>409</v>
      </c>
      <c r="C29" s="22" t="n">
        <f aca="false">SUM(D29:P29)</f>
        <v>380</v>
      </c>
      <c r="D29" s="22" t="n">
        <v>61</v>
      </c>
      <c r="E29" s="22" t="n">
        <v>15</v>
      </c>
      <c r="F29" s="22"/>
      <c r="G29" s="22" t="n">
        <v>16</v>
      </c>
      <c r="H29" s="22" t="n">
        <v>5</v>
      </c>
      <c r="I29" s="22"/>
      <c r="J29" s="22" t="n">
        <v>8</v>
      </c>
      <c r="K29" s="22" t="n">
        <v>12</v>
      </c>
      <c r="L29" s="22" t="n">
        <v>224</v>
      </c>
      <c r="M29" s="22" t="n">
        <v>4</v>
      </c>
      <c r="N29" s="22" t="n">
        <v>11</v>
      </c>
      <c r="O29" s="22" t="n">
        <v>22</v>
      </c>
      <c r="P29" s="22" t="n">
        <v>2</v>
      </c>
    </row>
    <row r="30" customFormat="false" ht="9" hidden="false" customHeight="true" outlineLevel="0" collapsed="false">
      <c r="A30" s="59"/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9" hidden="false" customHeight="true" outlineLevel="0" collapsed="false">
      <c r="A31" s="59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9" hidden="false" customHeight="true" outlineLevel="0" collapsed="false">
      <c r="A32" s="59" t="s">
        <v>410</v>
      </c>
      <c r="C32" s="22" t="n">
        <f aca="false">SUM(D32:P32)</f>
        <v>325</v>
      </c>
      <c r="D32" s="22" t="n">
        <v>152</v>
      </c>
      <c r="E32" s="22" t="n">
        <v>33</v>
      </c>
      <c r="F32" s="22"/>
      <c r="G32" s="22" t="n">
        <v>19</v>
      </c>
      <c r="H32" s="22" t="n">
        <v>4</v>
      </c>
      <c r="I32" s="22"/>
      <c r="J32" s="22" t="s">
        <v>113</v>
      </c>
      <c r="K32" s="22" t="n">
        <v>21</v>
      </c>
      <c r="L32" s="22" t="n">
        <v>79</v>
      </c>
      <c r="M32" s="22" t="s">
        <v>113</v>
      </c>
      <c r="N32" s="22" t="n">
        <v>8</v>
      </c>
      <c r="O32" s="22" t="n">
        <v>6</v>
      </c>
      <c r="P32" s="22" t="n">
        <v>3</v>
      </c>
    </row>
    <row r="33" customFormat="false" ht="9" hidden="false" customHeight="true" outlineLevel="0" collapsed="false">
      <c r="A33" s="59"/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9" hidden="false" customHeight="true" outlineLevel="0" collapsed="false">
      <c r="A34" s="59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9" hidden="false" customHeight="true" outlineLevel="0" collapsed="false">
      <c r="A35" s="59" t="s">
        <v>411</v>
      </c>
      <c r="B35" s="21"/>
      <c r="C35" s="22" t="n">
        <f aca="false">SUM(C38,C50)</f>
        <v>7434</v>
      </c>
      <c r="D35" s="22" t="n">
        <f aca="false">SUM(D38,D50)</f>
        <v>3130</v>
      </c>
      <c r="E35" s="22" t="n">
        <f aca="false">SUM(E38,E50)</f>
        <v>613</v>
      </c>
      <c r="F35" s="22"/>
      <c r="G35" s="22" t="n">
        <f aca="false">SUM(G38,G50)</f>
        <v>249</v>
      </c>
      <c r="H35" s="22" t="n">
        <f aca="false">SUM(H38,H50)</f>
        <v>22</v>
      </c>
      <c r="I35" s="22"/>
      <c r="J35" s="22" t="n">
        <f aca="false">SUM(J38,J50)</f>
        <v>451</v>
      </c>
      <c r="K35" s="22" t="n">
        <f aca="false">SUM(K38,K50)</f>
        <v>845</v>
      </c>
      <c r="L35" s="22" t="n">
        <f aca="false">SUM(L38,L50)</f>
        <v>1630</v>
      </c>
      <c r="M35" s="22" t="n">
        <f aca="false">SUM(M38,M50)</f>
        <v>13</v>
      </c>
      <c r="N35" s="22" t="n">
        <f aca="false">SUM(N38,N50)</f>
        <v>325</v>
      </c>
      <c r="O35" s="22" t="n">
        <f aca="false">SUM(O38,O50)</f>
        <v>93</v>
      </c>
      <c r="P35" s="22" t="n">
        <f aca="false">SUM(P38,P50)</f>
        <v>63</v>
      </c>
    </row>
    <row r="36" customFormat="false" ht="8.1" hidden="false" customHeight="true" outlineLevel="0" collapsed="false">
      <c r="A36" s="59"/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8.1" hidden="false" customHeight="true" outlineLevel="0" collapsed="false">
      <c r="A37" s="59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9" hidden="false" customHeight="true" outlineLevel="0" collapsed="false">
      <c r="A38" s="59" t="s">
        <v>412</v>
      </c>
      <c r="B38" s="21"/>
      <c r="C38" s="22" t="n">
        <f aca="false">SUM(C41:C47)</f>
        <v>6227</v>
      </c>
      <c r="D38" s="22" t="n">
        <f aca="false">SUM(D41:D47)</f>
        <v>2521</v>
      </c>
      <c r="E38" s="22" t="n">
        <f aca="false">SUM(E41:E47)</f>
        <v>519</v>
      </c>
      <c r="F38" s="22"/>
      <c r="G38" s="22" t="n">
        <f aca="false">SUM(G41:G47)</f>
        <v>196</v>
      </c>
      <c r="H38" s="22" t="n">
        <f aca="false">SUM(H41:H47)</f>
        <v>14</v>
      </c>
      <c r="I38" s="22"/>
      <c r="J38" s="22" t="n">
        <f aca="false">SUM(J41:J47)</f>
        <v>309</v>
      </c>
      <c r="K38" s="22" t="n">
        <f aca="false">SUM(K41:K47)</f>
        <v>833</v>
      </c>
      <c r="L38" s="22" t="n">
        <f aca="false">SUM(L41:L47)</f>
        <v>1433</v>
      </c>
      <c r="M38" s="22" t="n">
        <f aca="false">SUM(M41:M47)</f>
        <v>11</v>
      </c>
      <c r="N38" s="22" t="n">
        <f aca="false">SUM(N41:N47)</f>
        <v>325</v>
      </c>
      <c r="O38" s="22" t="n">
        <f aca="false">SUM(O41:O47)</f>
        <v>20</v>
      </c>
      <c r="P38" s="22" t="n">
        <f aca="false">SUM(P41:P47)</f>
        <v>46</v>
      </c>
    </row>
    <row r="39" customFormat="false" ht="9" hidden="false" customHeight="true" outlineLevel="0" collapsed="false">
      <c r="A39" s="59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9" hidden="false" customHeight="true" outlineLevel="0" collapsed="false">
      <c r="A40" s="59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9" hidden="false" customHeight="true" outlineLevel="0" collapsed="false">
      <c r="B41" s="59" t="s">
        <v>413</v>
      </c>
      <c r="C41" s="22" t="n">
        <f aca="false">SUM(D41:P41)</f>
        <v>3332</v>
      </c>
      <c r="D41" s="22" t="n">
        <v>1109</v>
      </c>
      <c r="E41" s="22" t="n">
        <v>190</v>
      </c>
      <c r="F41" s="22"/>
      <c r="G41" s="22" t="n">
        <v>76</v>
      </c>
      <c r="H41" s="22" t="s">
        <v>113</v>
      </c>
      <c r="I41" s="22"/>
      <c r="J41" s="22" t="n">
        <v>48</v>
      </c>
      <c r="K41" s="22" t="n">
        <v>824</v>
      </c>
      <c r="L41" s="22" t="n">
        <v>878</v>
      </c>
      <c r="M41" s="22" t="n">
        <v>10</v>
      </c>
      <c r="N41" s="22" t="n">
        <v>190</v>
      </c>
      <c r="O41" s="22" t="n">
        <v>7</v>
      </c>
      <c r="P41" s="22" t="s">
        <v>113</v>
      </c>
    </row>
    <row r="42" customFormat="false" ht="9" hidden="false" customHeight="true" outlineLevel="0" collapsed="false">
      <c r="A42" s="59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9" hidden="false" customHeight="true" outlineLevel="0" collapsed="false">
      <c r="B43" s="59" t="s">
        <v>414</v>
      </c>
      <c r="C43" s="22" t="n">
        <f aca="false">SUM(D43:P43)</f>
        <v>2045</v>
      </c>
      <c r="D43" s="22" t="n">
        <v>893</v>
      </c>
      <c r="E43" s="22" t="n">
        <v>185</v>
      </c>
      <c r="F43" s="22"/>
      <c r="G43" s="22" t="n">
        <v>86</v>
      </c>
      <c r="H43" s="22" t="n">
        <v>12</v>
      </c>
      <c r="I43" s="22"/>
      <c r="J43" s="22" t="n">
        <v>213</v>
      </c>
      <c r="K43" s="22" t="n">
        <v>9</v>
      </c>
      <c r="L43" s="22" t="n">
        <v>464</v>
      </c>
      <c r="M43" s="22" t="n">
        <v>1</v>
      </c>
      <c r="N43" s="22" t="n">
        <v>129</v>
      </c>
      <c r="O43" s="22" t="n">
        <v>7</v>
      </c>
      <c r="P43" s="22" t="n">
        <v>46</v>
      </c>
    </row>
    <row r="44" customFormat="false" ht="9" hidden="false" customHeight="true" outlineLevel="0" collapsed="false">
      <c r="A44" s="59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9" hidden="false" customHeight="true" outlineLevel="0" collapsed="false">
      <c r="B45" s="59" t="s">
        <v>415</v>
      </c>
      <c r="C45" s="22" t="n">
        <f aca="false">SUM(D45:P45)</f>
        <v>409</v>
      </c>
      <c r="D45" s="22" t="n">
        <v>258</v>
      </c>
      <c r="E45" s="22" t="n">
        <v>51</v>
      </c>
      <c r="F45" s="22"/>
      <c r="G45" s="22" t="n">
        <v>25</v>
      </c>
      <c r="H45" s="22" t="n">
        <v>2</v>
      </c>
      <c r="I45" s="22"/>
      <c r="J45" s="22" t="n">
        <v>48</v>
      </c>
      <c r="K45" s="22" t="s">
        <v>113</v>
      </c>
      <c r="L45" s="22" t="n">
        <v>19</v>
      </c>
      <c r="M45" s="22" t="s">
        <v>113</v>
      </c>
      <c r="N45" s="22" t="n">
        <v>6</v>
      </c>
      <c r="O45" s="22" t="s">
        <v>113</v>
      </c>
      <c r="P45" s="22" t="s">
        <v>113</v>
      </c>
    </row>
    <row r="46" customFormat="false" ht="9" hidden="false" customHeight="true" outlineLevel="0" collapsed="false">
      <c r="A46" s="59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9" hidden="false" customHeight="true" outlineLevel="0" collapsed="false">
      <c r="B47" s="59" t="s">
        <v>416</v>
      </c>
      <c r="C47" s="22" t="n">
        <f aca="false">SUM(D47:P47)</f>
        <v>441</v>
      </c>
      <c r="D47" s="22" t="n">
        <v>261</v>
      </c>
      <c r="E47" s="22" t="n">
        <v>93</v>
      </c>
      <c r="F47" s="22"/>
      <c r="G47" s="22" t="n">
        <v>9</v>
      </c>
      <c r="H47" s="22" t="s">
        <v>113</v>
      </c>
      <c r="I47" s="22"/>
      <c r="J47" s="22" t="s">
        <v>113</v>
      </c>
      <c r="K47" s="22" t="s">
        <v>113</v>
      </c>
      <c r="L47" s="22" t="n">
        <v>72</v>
      </c>
      <c r="M47" s="22" t="s">
        <v>113</v>
      </c>
      <c r="N47" s="22" t="s">
        <v>113</v>
      </c>
      <c r="O47" s="22" t="n">
        <v>6</v>
      </c>
      <c r="P47" s="22" t="s">
        <v>113</v>
      </c>
    </row>
    <row r="48" customFormat="false" ht="9" hidden="false" customHeight="true" outlineLevel="0" collapsed="false">
      <c r="A48" s="59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9" hidden="false" customHeight="true" outlineLevel="0" collapsed="false">
      <c r="A49" s="59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9" hidden="false" customHeight="true" outlineLevel="0" collapsed="false">
      <c r="A50" s="59" t="s">
        <v>417</v>
      </c>
      <c r="B50" s="21"/>
      <c r="C50" s="22" t="n">
        <f aca="false">SUM(D50:P50)</f>
        <v>1207</v>
      </c>
      <c r="D50" s="22" t="n">
        <v>609</v>
      </c>
      <c r="E50" s="22" t="n">
        <v>94</v>
      </c>
      <c r="F50" s="22"/>
      <c r="G50" s="22" t="n">
        <v>53</v>
      </c>
      <c r="H50" s="22" t="n">
        <v>8</v>
      </c>
      <c r="I50" s="22"/>
      <c r="J50" s="22" t="n">
        <v>142</v>
      </c>
      <c r="K50" s="22" t="n">
        <v>12</v>
      </c>
      <c r="L50" s="22" t="n">
        <v>197</v>
      </c>
      <c r="M50" s="22" t="n">
        <v>2</v>
      </c>
      <c r="N50" s="22" t="s">
        <v>113</v>
      </c>
      <c r="O50" s="22" t="n">
        <v>73</v>
      </c>
      <c r="P50" s="22" t="n">
        <v>17</v>
      </c>
    </row>
    <row r="51" customFormat="false" ht="9" hidden="false" customHeight="true" outlineLevel="0" collapsed="false">
      <c r="A51" s="59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s="7" customFormat="true" ht="9" hidden="false" customHeight="true" outlineLevel="0" collapsed="false">
      <c r="A52" s="59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s="7" customFormat="true" ht="9" hidden="false" customHeight="true" outlineLevel="0" collapsed="false">
      <c r="A53" s="59" t="s">
        <v>418</v>
      </c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9" hidden="false" customHeight="true" outlineLevel="0" collapsed="false">
      <c r="A54" s="59" t="s">
        <v>419</v>
      </c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9" hidden="false" customHeight="true" outlineLevel="0" collapsed="false">
      <c r="A55" s="59" t="s">
        <v>420</v>
      </c>
      <c r="B55" s="21"/>
      <c r="C55" s="22" t="n">
        <f aca="false">SUM(D55:P55)</f>
        <v>793</v>
      </c>
      <c r="D55" s="22" t="n">
        <v>459</v>
      </c>
      <c r="E55" s="22" t="n">
        <v>74</v>
      </c>
      <c r="F55" s="22"/>
      <c r="G55" s="22" t="s">
        <v>113</v>
      </c>
      <c r="H55" s="22" t="n">
        <v>3</v>
      </c>
      <c r="I55" s="22"/>
      <c r="J55" s="22" t="n">
        <v>60</v>
      </c>
      <c r="K55" s="22" t="n">
        <v>18</v>
      </c>
      <c r="L55" s="22" t="n">
        <v>103</v>
      </c>
      <c r="M55" s="22" t="n">
        <v>2</v>
      </c>
      <c r="N55" s="22" t="n">
        <v>51</v>
      </c>
      <c r="O55" s="22" t="n">
        <v>13</v>
      </c>
      <c r="P55" s="22" t="n">
        <v>10</v>
      </c>
    </row>
    <row r="56" customFormat="false" ht="8.1" hidden="false" customHeight="true" outlineLevel="0" collapsed="false">
      <c r="A56" s="59"/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8.1" hidden="false" customHeight="true" outlineLevel="0" collapsed="false">
      <c r="A57" s="59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9" hidden="false" customHeight="true" outlineLevel="0" collapsed="false">
      <c r="A58" s="59" t="s">
        <v>421</v>
      </c>
      <c r="B58" s="21"/>
      <c r="C58" s="22" t="n">
        <f aca="false">SUM(D58:P58)</f>
        <v>6249</v>
      </c>
      <c r="D58" s="22" t="n">
        <v>4067</v>
      </c>
      <c r="E58" s="22" t="n">
        <v>384</v>
      </c>
      <c r="F58" s="22"/>
      <c r="G58" s="22" t="n">
        <v>354</v>
      </c>
      <c r="H58" s="22" t="n">
        <v>48</v>
      </c>
      <c r="I58" s="22"/>
      <c r="J58" s="22" t="n">
        <v>82</v>
      </c>
      <c r="K58" s="22" t="n">
        <v>313</v>
      </c>
      <c r="L58" s="22" t="n">
        <v>653</v>
      </c>
      <c r="M58" s="22" t="n">
        <v>9</v>
      </c>
      <c r="N58" s="22" t="n">
        <v>339</v>
      </c>
      <c r="O58" s="22" t="s">
        <v>113</v>
      </c>
      <c r="P58" s="22" t="s">
        <v>113</v>
      </c>
    </row>
    <row r="59" customFormat="false" ht="8.1" hidden="false" customHeight="true" outlineLevel="0" collapsed="false">
      <c r="A59" s="59"/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8.1" hidden="false" customHeight="true" outlineLevel="0" collapsed="false">
      <c r="A60" s="21"/>
      <c r="B60" s="21"/>
      <c r="C60" s="20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s="38" customFormat="true" ht="9.95" hidden="false" customHeight="true" outlineLevel="0" collapsed="false">
      <c r="A61" s="11"/>
      <c r="B61" s="11"/>
      <c r="C61" s="6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62"/>
    </row>
    <row r="62" customFormat="false" ht="9" hidden="false" customHeight="true" outlineLevel="0" collapsed="false">
      <c r="A62" s="10" t="s">
        <v>422</v>
      </c>
      <c r="B62" s="10"/>
      <c r="C62" s="10"/>
      <c r="D62" s="10"/>
      <c r="E62" s="10"/>
      <c r="F62" s="10"/>
    </row>
    <row r="63" customFormat="false" ht="9" hidden="false" customHeight="true" outlineLevel="0" collapsed="false">
      <c r="A63" s="10" t="s">
        <v>423</v>
      </c>
      <c r="B63" s="10"/>
      <c r="C63" s="10"/>
      <c r="D63" s="10"/>
      <c r="E63" s="10"/>
      <c r="F63" s="10"/>
    </row>
    <row r="64" customFormat="false" ht="8.85" hidden="false" customHeight="true" outlineLevel="0" collapsed="false">
      <c r="A64" s="10" t="s">
        <v>424</v>
      </c>
    </row>
    <row r="65" customFormat="false" ht="8.85" hidden="false" customHeight="true" outlineLevel="0" collapsed="false">
      <c r="A65" s="10" t="s">
        <v>128</v>
      </c>
    </row>
    <row r="66" customFormat="false" ht="8.85" hidden="false" customHeight="true" outlineLevel="0" collapsed="false">
      <c r="A66" s="10" t="s">
        <v>129</v>
      </c>
    </row>
    <row r="67" customFormat="false" ht="8.85" hidden="false" customHeight="true" outlineLevel="0" collapsed="false">
      <c r="A67" s="10" t="s">
        <v>130</v>
      </c>
    </row>
    <row r="68" customFormat="false" ht="8.85" hidden="false" customHeight="true" outlineLevel="0" collapsed="false">
      <c r="A68" s="10" t="s">
        <v>131</v>
      </c>
    </row>
    <row r="69" customFormat="false" ht="8.85" hidden="false" customHeight="true" outlineLevel="0" collapsed="false">
      <c r="A69" s="10" t="s">
        <v>132</v>
      </c>
    </row>
    <row r="70" customFormat="false" ht="8.85" hidden="false" customHeight="true" outlineLevel="0" collapsed="false">
      <c r="A70" s="10" t="s">
        <v>133</v>
      </c>
    </row>
    <row r="71" customFormat="false" ht="8.85" hidden="false" customHeight="true" outlineLevel="0" collapsed="false">
      <c r="A71" s="10" t="s">
        <v>134</v>
      </c>
    </row>
    <row r="72" customFormat="false" ht="8.85" hidden="false" customHeight="true" outlineLevel="0" collapsed="false">
      <c r="A72" s="10" t="s">
        <v>135</v>
      </c>
    </row>
    <row r="73" customFormat="false" ht="8.85" hidden="false" customHeight="true" outlineLevel="0" collapsed="false">
      <c r="A73" s="10" t="s">
        <v>136</v>
      </c>
    </row>
    <row r="74" customFormat="false" ht="9" hidden="false" customHeight="true" outlineLevel="0" collapsed="false">
      <c r="A74" s="10" t="s">
        <v>137</v>
      </c>
    </row>
    <row r="75" customFormat="false" ht="9" hidden="true" customHeight="true" outlineLevel="0" collapsed="false">
      <c r="A75" s="10" t="s">
        <v>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mergeCells count="2">
    <mergeCell ref="D7:J7"/>
    <mergeCell ref="K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1.59"/>
    <col collapsed="false" customWidth="true" hidden="false" outlineLevel="0" max="2" min="2" style="6" width="6.98"/>
    <col collapsed="false" customWidth="true" hidden="false" outlineLevel="0" max="3" min="3" style="6" width="9.38"/>
    <col collapsed="false" customWidth="true" hidden="false" outlineLevel="0" max="5" min="4" style="6" width="8.98"/>
    <col collapsed="false" customWidth="true" hidden="false" outlineLevel="0" max="6" min="6" style="6" width="8.59"/>
    <col collapsed="false" customWidth="true" hidden="false" outlineLevel="0" max="7" min="7" style="6" width="3.99"/>
    <col collapsed="false" customWidth="true" hidden="false" outlineLevel="0" max="8" min="8" style="6" width="5.19"/>
    <col collapsed="false" customWidth="true" hidden="false" outlineLevel="0" max="9" min="9" style="6" width="8.59"/>
    <col collapsed="false" customWidth="true" hidden="false" outlineLevel="0" max="10" min="10" style="6" width="6.98"/>
    <col collapsed="false" customWidth="true" hidden="false" outlineLevel="0" max="11" min="11" style="6" width="1.98"/>
    <col collapsed="false" customWidth="true" hidden="false" outlineLevel="0" max="12" min="12" style="6" width="5.59"/>
    <col collapsed="false" customWidth="true" hidden="false" outlineLevel="0" max="13" min="13" style="6" width="9.59"/>
    <col collapsed="false" customWidth="true" hidden="false" outlineLevel="0" max="14" min="14" style="6" width="5.79"/>
    <col collapsed="false" customWidth="true" hidden="false" outlineLevel="0" max="15" min="15" style="6" width="7.99"/>
    <col collapsed="false" customWidth="true" hidden="false" outlineLevel="0" max="16" min="16" style="6" width="2.59"/>
    <col collapsed="false" customWidth="true" hidden="true" outlineLevel="0" max="249" min="17" style="6" width="8.98"/>
    <col collapsed="false" customWidth="false" hidden="true" outlineLevel="0" max="257" min="25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25</v>
      </c>
      <c r="B1" s="8"/>
      <c r="C1" s="8"/>
      <c r="P1" s="9" t="s">
        <v>426</v>
      </c>
      <c r="Q1" s="6" t="s">
        <v>1</v>
      </c>
    </row>
    <row r="2" customFormat="false" ht="12" hidden="false" customHeight="true" outlineLevel="0" collapsed="false">
      <c r="A2" s="8" t="s">
        <v>427</v>
      </c>
      <c r="B2" s="8"/>
      <c r="C2" s="8"/>
      <c r="F2" s="9"/>
    </row>
    <row r="3" customFormat="false" ht="12" hidden="false" customHeight="true" outlineLevel="0" collapsed="false">
      <c r="A3" s="8" t="s">
        <v>12</v>
      </c>
      <c r="B3" s="8"/>
      <c r="C3" s="8"/>
      <c r="E3" s="44"/>
    </row>
    <row r="4" customFormat="false" ht="7.5" hidden="false" customHeight="true" outlineLevel="0" collapsed="false"/>
    <row r="5" s="38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9" hidden="false" customHeight="true" outlineLevel="0" collapsed="false">
      <c r="A6" s="39"/>
      <c r="B6" s="63" t="s">
        <v>92</v>
      </c>
      <c r="C6" s="13" t="s">
        <v>397</v>
      </c>
      <c r="D6" s="13"/>
      <c r="E6" s="13"/>
      <c r="F6" s="13"/>
      <c r="G6" s="13"/>
      <c r="H6" s="13"/>
      <c r="I6" s="64" t="s">
        <v>428</v>
      </c>
      <c r="J6" s="64"/>
      <c r="K6" s="64"/>
      <c r="L6" s="64"/>
      <c r="M6" s="64"/>
      <c r="N6" s="14"/>
      <c r="O6" s="14"/>
    </row>
    <row r="7" customFormat="false" ht="27" hidden="false" customHeight="true" outlineLevel="0" collapsed="false">
      <c r="A7" s="47"/>
      <c r="B7" s="63"/>
      <c r="C7" s="63" t="s">
        <v>153</v>
      </c>
      <c r="D7" s="63" t="s">
        <v>154</v>
      </c>
      <c r="E7" s="63" t="s">
        <v>155</v>
      </c>
      <c r="F7" s="63" t="s">
        <v>156</v>
      </c>
      <c r="G7" s="63"/>
      <c r="H7" s="63" t="s">
        <v>382</v>
      </c>
      <c r="I7" s="65" t="s">
        <v>399</v>
      </c>
      <c r="J7" s="63" t="s">
        <v>384</v>
      </c>
      <c r="K7" s="63"/>
      <c r="L7" s="63" t="s">
        <v>385</v>
      </c>
      <c r="M7" s="63" t="s">
        <v>386</v>
      </c>
      <c r="N7" s="63" t="s">
        <v>387</v>
      </c>
      <c r="O7" s="65" t="s">
        <v>400</v>
      </c>
      <c r="P7" s="47" t="s">
        <v>401</v>
      </c>
    </row>
    <row r="8" s="38" customFormat="true" ht="2.1" hidden="false" customHeight="true" outlineLevel="0" collapsed="false">
      <c r="A8" s="15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9.9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1"/>
    </row>
    <row r="10" customFormat="false" ht="9.9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9.95" hidden="false" customHeight="true" outlineLevel="0" collapsed="false">
      <c r="A11" s="21" t="s">
        <v>157</v>
      </c>
      <c r="B11" s="22" t="n">
        <f aca="false">SUM(C11:O11)</f>
        <v>4669</v>
      </c>
      <c r="C11" s="22" t="n">
        <f aca="false">SUM(C13:C221)</f>
        <v>1940</v>
      </c>
      <c r="D11" s="22" t="n">
        <f aca="false">SUM(D13:D221)</f>
        <v>350</v>
      </c>
      <c r="E11" s="22" t="n">
        <f aca="false">SUM(E13:E221)</f>
        <v>364</v>
      </c>
      <c r="F11" s="22" t="n">
        <f aca="false">SUM(F13:F221)</f>
        <v>44</v>
      </c>
      <c r="G11" s="22"/>
      <c r="H11" s="22" t="n">
        <f aca="false">SUM(H13:H221)</f>
        <v>103</v>
      </c>
      <c r="I11" s="22" t="n">
        <f aca="false">SUM(I13:I221)</f>
        <v>465</v>
      </c>
      <c r="J11" s="22" t="n">
        <v>988</v>
      </c>
      <c r="K11" s="67" t="s">
        <v>96</v>
      </c>
      <c r="L11" s="22" t="n">
        <f aca="false">SUM(L13:L221)</f>
        <v>18</v>
      </c>
      <c r="M11" s="22" t="n">
        <f aca="false">SUM(M13:M221)</f>
        <v>270</v>
      </c>
      <c r="N11" s="22" t="n">
        <f aca="false">SUM(N13:N221)</f>
        <v>63</v>
      </c>
      <c r="O11" s="22" t="n">
        <f aca="false">SUM(O13:O221)</f>
        <v>64</v>
      </c>
    </row>
    <row r="12" customFormat="false" ht="9.95" hidden="false" customHeight="true" outlineLevel="0" collapsed="false">
      <c r="A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9.95" hidden="false" customHeight="true" outlineLevel="0" collapsed="false">
      <c r="A13" s="21" t="s">
        <v>159</v>
      </c>
      <c r="B13" s="22" t="n">
        <f aca="false">SUM(C13:O13)</f>
        <v>10</v>
      </c>
      <c r="C13" s="22" t="s">
        <v>113</v>
      </c>
      <c r="D13" s="22" t="s">
        <v>113</v>
      </c>
      <c r="E13" s="22" t="s">
        <v>113</v>
      </c>
      <c r="F13" s="22" t="s">
        <v>113</v>
      </c>
      <c r="G13" s="22"/>
      <c r="H13" s="22" t="s">
        <v>113</v>
      </c>
      <c r="I13" s="22" t="n">
        <v>2</v>
      </c>
      <c r="J13" s="22" t="n">
        <v>6</v>
      </c>
      <c r="K13" s="22"/>
      <c r="L13" s="22" t="s">
        <v>113</v>
      </c>
      <c r="M13" s="22" t="n">
        <v>2</v>
      </c>
      <c r="N13" s="22" t="s">
        <v>113</v>
      </c>
      <c r="O13" s="22" t="s">
        <v>113</v>
      </c>
    </row>
    <row r="14" customFormat="false" ht="9.95" hidden="false" customHeight="true" outlineLevel="0" collapsed="false">
      <c r="A14" s="21" t="s">
        <v>160</v>
      </c>
      <c r="B14" s="22" t="n">
        <f aca="false">SUM(C14:O14)</f>
        <v>2</v>
      </c>
      <c r="C14" s="22" t="s">
        <v>113</v>
      </c>
      <c r="D14" s="22" t="s">
        <v>113</v>
      </c>
      <c r="E14" s="22" t="n">
        <v>1</v>
      </c>
      <c r="F14" s="22" t="s">
        <v>113</v>
      </c>
      <c r="G14" s="22"/>
      <c r="H14" s="22" t="s">
        <v>113</v>
      </c>
      <c r="I14" s="22" t="s">
        <v>113</v>
      </c>
      <c r="J14" s="22" t="n">
        <v>1</v>
      </c>
      <c r="K14" s="22"/>
      <c r="L14" s="22" t="s">
        <v>113</v>
      </c>
      <c r="M14" s="22" t="s">
        <v>113</v>
      </c>
      <c r="N14" s="22" t="s">
        <v>113</v>
      </c>
      <c r="O14" s="22" t="s">
        <v>113</v>
      </c>
    </row>
    <row r="15" customFormat="false" ht="9.95" hidden="false" customHeight="true" outlineLevel="0" collapsed="false">
      <c r="A15" s="21" t="s">
        <v>161</v>
      </c>
      <c r="B15" s="22" t="n">
        <f aca="false">SUM(C15:O15)</f>
        <v>43</v>
      </c>
      <c r="C15" s="22" t="n">
        <v>2</v>
      </c>
      <c r="D15" s="22" t="n">
        <v>6</v>
      </c>
      <c r="E15" s="22" t="n">
        <v>3</v>
      </c>
      <c r="F15" s="22" t="s">
        <v>113</v>
      </c>
      <c r="G15" s="22"/>
      <c r="H15" s="22" t="s">
        <v>113</v>
      </c>
      <c r="I15" s="22" t="n">
        <v>3</v>
      </c>
      <c r="J15" s="22" t="n">
        <v>29</v>
      </c>
      <c r="K15" s="22"/>
      <c r="L15" s="22" t="s">
        <v>113</v>
      </c>
      <c r="M15" s="22" t="s">
        <v>113</v>
      </c>
      <c r="N15" s="22" t="s">
        <v>113</v>
      </c>
      <c r="O15" s="22" t="s">
        <v>113</v>
      </c>
    </row>
    <row r="16" customFormat="false" ht="9.95" hidden="false" customHeight="true" outlineLevel="0" collapsed="false">
      <c r="A16" s="21" t="s">
        <v>162</v>
      </c>
      <c r="B16" s="22" t="n">
        <f aca="false">SUM(C16:O16)</f>
        <v>3</v>
      </c>
      <c r="C16" s="22" t="s">
        <v>113</v>
      </c>
      <c r="D16" s="22" t="n">
        <v>1</v>
      </c>
      <c r="E16" s="22" t="s">
        <v>113</v>
      </c>
      <c r="F16" s="22" t="s">
        <v>113</v>
      </c>
      <c r="G16" s="22"/>
      <c r="H16" s="22" t="s">
        <v>113</v>
      </c>
      <c r="I16" s="22" t="s">
        <v>113</v>
      </c>
      <c r="J16" s="22" t="n">
        <v>2</v>
      </c>
      <c r="K16" s="22"/>
      <c r="L16" s="22" t="s">
        <v>113</v>
      </c>
      <c r="M16" s="22" t="s">
        <v>113</v>
      </c>
      <c r="N16" s="22" t="s">
        <v>113</v>
      </c>
      <c r="O16" s="22" t="s">
        <v>113</v>
      </c>
    </row>
    <row r="17" customFormat="false" ht="9.95" hidden="false" customHeight="true" outlineLevel="0" collapsed="false">
      <c r="A17" s="21" t="s">
        <v>257</v>
      </c>
      <c r="B17" s="22" t="n">
        <f aca="false">SUM(C17:O17)</f>
        <v>4</v>
      </c>
      <c r="C17" s="22" t="s">
        <v>113</v>
      </c>
      <c r="D17" s="22" t="s">
        <v>113</v>
      </c>
      <c r="E17" s="22" t="s">
        <v>113</v>
      </c>
      <c r="F17" s="22" t="s">
        <v>113</v>
      </c>
      <c r="G17" s="22"/>
      <c r="H17" s="22" t="s">
        <v>113</v>
      </c>
      <c r="I17" s="22" t="n">
        <v>3</v>
      </c>
      <c r="J17" s="22" t="n">
        <v>1</v>
      </c>
      <c r="K17" s="22"/>
      <c r="L17" s="22" t="s">
        <v>113</v>
      </c>
      <c r="M17" s="22" t="s">
        <v>113</v>
      </c>
      <c r="N17" s="22" t="s">
        <v>113</v>
      </c>
      <c r="O17" s="22" t="s">
        <v>113</v>
      </c>
    </row>
    <row r="18" customFormat="false" ht="9.95" hidden="false" customHeight="true" outlineLevel="0" collapsed="false">
      <c r="A18" s="21" t="s">
        <v>258</v>
      </c>
      <c r="B18" s="22" t="n">
        <f aca="false">SUM(C18:O18)</f>
        <v>1</v>
      </c>
      <c r="C18" s="22" t="s">
        <v>113</v>
      </c>
      <c r="D18" s="22" t="s">
        <v>113</v>
      </c>
      <c r="E18" s="22" t="s">
        <v>113</v>
      </c>
      <c r="F18" s="22" t="s">
        <v>113</v>
      </c>
      <c r="G18" s="22"/>
      <c r="H18" s="22" t="s">
        <v>113</v>
      </c>
      <c r="I18" s="22" t="s">
        <v>113</v>
      </c>
      <c r="J18" s="22" t="n">
        <v>1</v>
      </c>
      <c r="K18" s="22"/>
      <c r="L18" s="22" t="s">
        <v>113</v>
      </c>
      <c r="M18" s="22" t="s">
        <v>113</v>
      </c>
      <c r="N18" s="22" t="s">
        <v>113</v>
      </c>
      <c r="O18" s="22" t="s">
        <v>113</v>
      </c>
    </row>
    <row r="19" customFormat="false" ht="9.95" hidden="false" customHeight="true" outlineLevel="0" collapsed="false">
      <c r="A19" s="21" t="s">
        <v>163</v>
      </c>
      <c r="B19" s="22" t="n">
        <f aca="false">SUM(C19:O19)</f>
        <v>3</v>
      </c>
      <c r="C19" s="22" t="s">
        <v>113</v>
      </c>
      <c r="D19" s="22" t="s">
        <v>113</v>
      </c>
      <c r="E19" s="22" t="s">
        <v>113</v>
      </c>
      <c r="F19" s="22" t="s">
        <v>113</v>
      </c>
      <c r="G19" s="22"/>
      <c r="H19" s="22" t="s">
        <v>113</v>
      </c>
      <c r="I19" s="22" t="n">
        <v>2</v>
      </c>
      <c r="J19" s="22" t="n">
        <v>1</v>
      </c>
      <c r="K19" s="22"/>
      <c r="L19" s="22" t="s">
        <v>113</v>
      </c>
      <c r="M19" s="22" t="s">
        <v>113</v>
      </c>
      <c r="N19" s="22" t="s">
        <v>113</v>
      </c>
      <c r="O19" s="22" t="s">
        <v>113</v>
      </c>
    </row>
    <row r="20" customFormat="false" ht="9.95" hidden="false" customHeight="true" outlineLevel="0" collapsed="false">
      <c r="A20" s="21" t="s">
        <v>259</v>
      </c>
      <c r="B20" s="22" t="n">
        <f aca="false">SUM(C20:O20)</f>
        <v>1</v>
      </c>
      <c r="C20" s="22" t="s">
        <v>113</v>
      </c>
      <c r="D20" s="22" t="s">
        <v>113</v>
      </c>
      <c r="E20" s="22" t="s">
        <v>113</v>
      </c>
      <c r="F20" s="22" t="s">
        <v>113</v>
      </c>
      <c r="G20" s="22"/>
      <c r="H20" s="22" t="s">
        <v>113</v>
      </c>
      <c r="I20" s="22" t="n">
        <v>1</v>
      </c>
      <c r="J20" s="22" t="s">
        <v>113</v>
      </c>
      <c r="K20" s="22"/>
      <c r="L20" s="22" t="s">
        <v>113</v>
      </c>
      <c r="M20" s="22" t="s">
        <v>113</v>
      </c>
      <c r="N20" s="22" t="s">
        <v>113</v>
      </c>
      <c r="O20" s="22" t="s">
        <v>113</v>
      </c>
    </row>
    <row r="21" customFormat="false" ht="9.95" hidden="false" customHeight="true" outlineLevel="0" collapsed="false">
      <c r="A21" s="21" t="s">
        <v>164</v>
      </c>
      <c r="B21" s="22" t="n">
        <f aca="false">SUM(C21:O21)</f>
        <v>11</v>
      </c>
      <c r="C21" s="22" t="n">
        <v>3</v>
      </c>
      <c r="D21" s="22" t="s">
        <v>113</v>
      </c>
      <c r="E21" s="22" t="n">
        <v>2</v>
      </c>
      <c r="F21" s="22" t="s">
        <v>113</v>
      </c>
      <c r="G21" s="22"/>
      <c r="H21" s="22" t="s">
        <v>113</v>
      </c>
      <c r="I21" s="22" t="n">
        <v>5</v>
      </c>
      <c r="J21" s="22" t="n">
        <v>1</v>
      </c>
      <c r="K21" s="22"/>
      <c r="L21" s="22" t="s">
        <v>113</v>
      </c>
      <c r="M21" s="22" t="s">
        <v>113</v>
      </c>
      <c r="N21" s="22" t="s">
        <v>113</v>
      </c>
      <c r="O21" s="22" t="s">
        <v>113</v>
      </c>
    </row>
    <row r="22" customFormat="false" ht="9.95" hidden="false" customHeight="true" outlineLevel="0" collapsed="false">
      <c r="A22" s="21" t="s">
        <v>260</v>
      </c>
      <c r="B22" s="22" t="n">
        <f aca="false">SUM(C22:O22)</f>
        <v>1</v>
      </c>
      <c r="C22" s="22" t="s">
        <v>113</v>
      </c>
      <c r="D22" s="22" t="s">
        <v>113</v>
      </c>
      <c r="E22" s="22" t="s">
        <v>113</v>
      </c>
      <c r="F22" s="22" t="s">
        <v>113</v>
      </c>
      <c r="G22" s="22"/>
      <c r="H22" s="22" t="s">
        <v>113</v>
      </c>
      <c r="I22" s="22" t="s">
        <v>113</v>
      </c>
      <c r="J22" s="22" t="n">
        <v>1</v>
      </c>
      <c r="K22" s="22"/>
      <c r="L22" s="22" t="s">
        <v>113</v>
      </c>
      <c r="M22" s="22" t="s">
        <v>113</v>
      </c>
      <c r="N22" s="22" t="s">
        <v>113</v>
      </c>
      <c r="O22" s="22" t="s">
        <v>113</v>
      </c>
    </row>
    <row r="23" customFormat="false" ht="9.95" hidden="false" customHeight="true" outlineLevel="0" collapsed="false">
      <c r="A23" s="21" t="s">
        <v>165</v>
      </c>
      <c r="B23" s="22" t="n">
        <f aca="false">SUM(C23:O23)</f>
        <v>1</v>
      </c>
      <c r="C23" s="22" t="s">
        <v>113</v>
      </c>
      <c r="D23" s="22" t="s">
        <v>113</v>
      </c>
      <c r="E23" s="22" t="s">
        <v>113</v>
      </c>
      <c r="F23" s="22" t="s">
        <v>113</v>
      </c>
      <c r="G23" s="22"/>
      <c r="H23" s="22" t="s">
        <v>113</v>
      </c>
      <c r="I23" s="22" t="n">
        <v>1</v>
      </c>
      <c r="J23" s="22" t="s">
        <v>113</v>
      </c>
      <c r="K23" s="22"/>
      <c r="L23" s="22" t="s">
        <v>113</v>
      </c>
      <c r="M23" s="22" t="s">
        <v>113</v>
      </c>
      <c r="N23" s="22" t="s">
        <v>113</v>
      </c>
      <c r="O23" s="22" t="s">
        <v>113</v>
      </c>
    </row>
    <row r="24" customFormat="false" ht="9.95" hidden="false" customHeight="true" outlineLevel="0" collapsed="false">
      <c r="A24" s="21" t="s">
        <v>166</v>
      </c>
      <c r="B24" s="22" t="n">
        <f aca="false">SUM(C24:O24)</f>
        <v>2</v>
      </c>
      <c r="C24" s="22" t="s">
        <v>113</v>
      </c>
      <c r="D24" s="22" t="s">
        <v>113</v>
      </c>
      <c r="E24" s="22" t="s">
        <v>113</v>
      </c>
      <c r="F24" s="22" t="s">
        <v>113</v>
      </c>
      <c r="G24" s="22"/>
      <c r="H24" s="22" t="s">
        <v>113</v>
      </c>
      <c r="I24" s="22" t="n">
        <v>1</v>
      </c>
      <c r="J24" s="22" t="n">
        <v>1</v>
      </c>
      <c r="K24" s="22"/>
      <c r="L24" s="22" t="s">
        <v>113</v>
      </c>
      <c r="M24" s="22" t="s">
        <v>113</v>
      </c>
      <c r="N24" s="22" t="s">
        <v>113</v>
      </c>
      <c r="O24" s="22" t="s">
        <v>113</v>
      </c>
    </row>
    <row r="25" customFormat="false" ht="9.95" hidden="false" customHeight="true" outlineLevel="0" collapsed="false">
      <c r="A25" s="21" t="s">
        <v>261</v>
      </c>
      <c r="B25" s="22" t="n">
        <f aca="false">SUM(C25:O25)</f>
        <v>1</v>
      </c>
      <c r="C25" s="22" t="s">
        <v>113</v>
      </c>
      <c r="D25" s="22" t="s">
        <v>113</v>
      </c>
      <c r="E25" s="22" t="s">
        <v>113</v>
      </c>
      <c r="F25" s="22" t="s">
        <v>113</v>
      </c>
      <c r="G25" s="22"/>
      <c r="H25" s="22" t="s">
        <v>113</v>
      </c>
      <c r="I25" s="22" t="n">
        <v>1</v>
      </c>
      <c r="J25" s="22" t="s">
        <v>113</v>
      </c>
      <c r="K25" s="22"/>
      <c r="L25" s="22" t="s">
        <v>113</v>
      </c>
      <c r="M25" s="22" t="s">
        <v>113</v>
      </c>
      <c r="N25" s="22" t="s">
        <v>113</v>
      </c>
      <c r="O25" s="22" t="s">
        <v>113</v>
      </c>
    </row>
    <row r="26" customFormat="false" ht="9.95" hidden="false" customHeight="true" outlineLevel="0" collapsed="false">
      <c r="A26" s="21" t="s">
        <v>167</v>
      </c>
      <c r="B26" s="22" t="n">
        <f aca="false">SUM(C26:O26)</f>
        <v>9</v>
      </c>
      <c r="C26" s="22" t="s">
        <v>113</v>
      </c>
      <c r="D26" s="22" t="s">
        <v>113</v>
      </c>
      <c r="E26" s="22" t="s">
        <v>113</v>
      </c>
      <c r="F26" s="22" t="s">
        <v>113</v>
      </c>
      <c r="G26" s="22"/>
      <c r="H26" s="22" t="s">
        <v>113</v>
      </c>
      <c r="I26" s="22" t="s">
        <v>113</v>
      </c>
      <c r="J26" s="22" t="n">
        <v>9</v>
      </c>
      <c r="K26" s="22"/>
      <c r="L26" s="22" t="s">
        <v>113</v>
      </c>
      <c r="M26" s="22" t="s">
        <v>113</v>
      </c>
      <c r="N26" s="22" t="s">
        <v>113</v>
      </c>
      <c r="O26" s="22" t="s">
        <v>113</v>
      </c>
    </row>
    <row r="27" customFormat="false" ht="9.95" hidden="false" customHeight="true" outlineLevel="0" collapsed="false">
      <c r="A27" s="21" t="s">
        <v>168</v>
      </c>
      <c r="B27" s="22" t="n">
        <f aca="false">SUM(C27:O27)</f>
        <v>3</v>
      </c>
      <c r="C27" s="22" t="s">
        <v>113</v>
      </c>
      <c r="D27" s="22" t="s">
        <v>113</v>
      </c>
      <c r="E27" s="22" t="s">
        <v>113</v>
      </c>
      <c r="F27" s="22" t="s">
        <v>113</v>
      </c>
      <c r="G27" s="22"/>
      <c r="H27" s="22" t="s">
        <v>113</v>
      </c>
      <c r="I27" s="22" t="n">
        <v>2</v>
      </c>
      <c r="J27" s="22" t="n">
        <v>1</v>
      </c>
      <c r="K27" s="22"/>
      <c r="L27" s="22" t="s">
        <v>113</v>
      </c>
      <c r="M27" s="22" t="s">
        <v>113</v>
      </c>
      <c r="N27" s="22" t="s">
        <v>113</v>
      </c>
      <c r="O27" s="22" t="s">
        <v>113</v>
      </c>
    </row>
    <row r="28" customFormat="false" ht="9.95" hidden="false" customHeight="true" outlineLevel="0" collapsed="false">
      <c r="A28" s="21" t="s">
        <v>169</v>
      </c>
      <c r="B28" s="22" t="n">
        <f aca="false">SUM(C28:O28)</f>
        <v>4</v>
      </c>
      <c r="C28" s="22" t="s">
        <v>113</v>
      </c>
      <c r="D28" s="22" t="s">
        <v>113</v>
      </c>
      <c r="E28" s="22" t="s">
        <v>113</v>
      </c>
      <c r="F28" s="22" t="s">
        <v>113</v>
      </c>
      <c r="G28" s="22"/>
      <c r="H28" s="22" t="s">
        <v>113</v>
      </c>
      <c r="I28" s="22" t="n">
        <v>2</v>
      </c>
      <c r="J28" s="22" t="n">
        <v>2</v>
      </c>
      <c r="K28" s="22"/>
      <c r="L28" s="22" t="s">
        <v>113</v>
      </c>
      <c r="M28" s="22" t="s">
        <v>113</v>
      </c>
      <c r="N28" s="22" t="s">
        <v>113</v>
      </c>
      <c r="O28" s="22" t="s">
        <v>113</v>
      </c>
    </row>
    <row r="29" customFormat="false" ht="9.95" hidden="false" customHeight="true" outlineLevel="0" collapsed="false">
      <c r="A29" s="21" t="s">
        <v>262</v>
      </c>
      <c r="B29" s="22" t="n">
        <f aca="false">SUM(C29:O29)</f>
        <v>2</v>
      </c>
      <c r="C29" s="22" t="s">
        <v>113</v>
      </c>
      <c r="D29" s="22" t="s">
        <v>113</v>
      </c>
      <c r="E29" s="22" t="s">
        <v>113</v>
      </c>
      <c r="F29" s="22" t="s">
        <v>113</v>
      </c>
      <c r="G29" s="22"/>
      <c r="H29" s="22" t="s">
        <v>113</v>
      </c>
      <c r="I29" s="22" t="n">
        <v>2</v>
      </c>
      <c r="J29" s="22" t="s">
        <v>113</v>
      </c>
      <c r="K29" s="22"/>
      <c r="L29" s="22" t="s">
        <v>113</v>
      </c>
      <c r="M29" s="22" t="s">
        <v>113</v>
      </c>
      <c r="N29" s="22" t="s">
        <v>113</v>
      </c>
      <c r="O29" s="22" t="s">
        <v>113</v>
      </c>
    </row>
    <row r="30" customFormat="false" ht="9.95" hidden="false" customHeight="true" outlineLevel="0" collapsed="false">
      <c r="A30" s="21" t="s">
        <v>263</v>
      </c>
      <c r="B30" s="22" t="n">
        <f aca="false">SUM(C30:O30)</f>
        <v>1</v>
      </c>
      <c r="C30" s="22" t="s">
        <v>113</v>
      </c>
      <c r="D30" s="22" t="s">
        <v>113</v>
      </c>
      <c r="E30" s="22" t="s">
        <v>113</v>
      </c>
      <c r="F30" s="22" t="s">
        <v>113</v>
      </c>
      <c r="G30" s="22"/>
      <c r="H30" s="22" t="s">
        <v>113</v>
      </c>
      <c r="I30" s="22" t="n">
        <v>1</v>
      </c>
      <c r="J30" s="22" t="s">
        <v>113</v>
      </c>
      <c r="K30" s="22"/>
      <c r="L30" s="22" t="s">
        <v>113</v>
      </c>
      <c r="M30" s="22" t="s">
        <v>113</v>
      </c>
      <c r="N30" s="22" t="s">
        <v>113</v>
      </c>
      <c r="O30" s="22" t="s">
        <v>113</v>
      </c>
    </row>
    <row r="31" customFormat="false" ht="9.95" hidden="false" customHeight="true" outlineLevel="0" collapsed="false">
      <c r="A31" s="21" t="s">
        <v>170</v>
      </c>
      <c r="B31" s="22" t="n">
        <f aca="false">SUM(C31:O31)</f>
        <v>96</v>
      </c>
      <c r="C31" s="22" t="n">
        <v>60</v>
      </c>
      <c r="D31" s="22" t="n">
        <v>12</v>
      </c>
      <c r="E31" s="22" t="n">
        <v>3</v>
      </c>
      <c r="F31" s="22" t="s">
        <v>113</v>
      </c>
      <c r="G31" s="22"/>
      <c r="H31" s="22" t="s">
        <v>113</v>
      </c>
      <c r="I31" s="22" t="n">
        <v>2</v>
      </c>
      <c r="J31" s="22" t="n">
        <v>17</v>
      </c>
      <c r="K31" s="22"/>
      <c r="L31" s="22" t="s">
        <v>113</v>
      </c>
      <c r="M31" s="22" t="n">
        <v>2</v>
      </c>
      <c r="N31" s="22" t="s">
        <v>113</v>
      </c>
      <c r="O31" s="22" t="s">
        <v>113</v>
      </c>
    </row>
    <row r="32" customFormat="false" ht="9.95" hidden="false" customHeight="true" outlineLevel="0" collapsed="false">
      <c r="A32" s="21" t="s">
        <v>264</v>
      </c>
      <c r="B32" s="22" t="n">
        <f aca="false">SUM(C32:O32)</f>
        <v>4</v>
      </c>
      <c r="C32" s="22" t="s">
        <v>113</v>
      </c>
      <c r="D32" s="22" t="s">
        <v>113</v>
      </c>
      <c r="E32" s="22" t="s">
        <v>113</v>
      </c>
      <c r="F32" s="22" t="s">
        <v>113</v>
      </c>
      <c r="G32" s="22"/>
      <c r="H32" s="22" t="s">
        <v>113</v>
      </c>
      <c r="I32" s="22" t="s">
        <v>113</v>
      </c>
      <c r="J32" s="22" t="n">
        <v>4</v>
      </c>
      <c r="K32" s="22"/>
      <c r="L32" s="22" t="s">
        <v>113</v>
      </c>
      <c r="M32" s="22" t="s">
        <v>113</v>
      </c>
      <c r="N32" s="22" t="s">
        <v>113</v>
      </c>
      <c r="O32" s="22" t="s">
        <v>113</v>
      </c>
    </row>
    <row r="33" customFormat="false" ht="9.95" hidden="false" customHeight="true" outlineLevel="0" collapsed="false">
      <c r="A33" s="21" t="s">
        <v>265</v>
      </c>
      <c r="B33" s="22" t="n">
        <f aca="false">SUM(C33:O33)</f>
        <v>2</v>
      </c>
      <c r="C33" s="22" t="s">
        <v>113</v>
      </c>
      <c r="D33" s="22" t="s">
        <v>113</v>
      </c>
      <c r="E33" s="22" t="s">
        <v>113</v>
      </c>
      <c r="F33" s="22" t="s">
        <v>113</v>
      </c>
      <c r="G33" s="22"/>
      <c r="H33" s="22" t="s">
        <v>113</v>
      </c>
      <c r="I33" s="22" t="n">
        <v>1</v>
      </c>
      <c r="J33" s="22" t="n">
        <v>1</v>
      </c>
      <c r="K33" s="22"/>
      <c r="L33" s="22" t="s">
        <v>113</v>
      </c>
      <c r="M33" s="22" t="s">
        <v>113</v>
      </c>
      <c r="N33" s="22" t="s">
        <v>113</v>
      </c>
      <c r="O33" s="22" t="s">
        <v>113</v>
      </c>
    </row>
    <row r="34" customFormat="false" ht="9.95" hidden="false" customHeight="true" outlineLevel="0" collapsed="false">
      <c r="A34" s="21" t="s">
        <v>266</v>
      </c>
      <c r="B34" s="22" t="n">
        <f aca="false">SUM(C34:O34)</f>
        <v>3</v>
      </c>
      <c r="C34" s="22" t="s">
        <v>113</v>
      </c>
      <c r="D34" s="22" t="s">
        <v>113</v>
      </c>
      <c r="E34" s="22" t="s">
        <v>113</v>
      </c>
      <c r="F34" s="22" t="s">
        <v>113</v>
      </c>
      <c r="G34" s="22"/>
      <c r="H34" s="22" t="s">
        <v>113</v>
      </c>
      <c r="I34" s="22" t="n">
        <v>2</v>
      </c>
      <c r="J34" s="22" t="n">
        <v>1</v>
      </c>
      <c r="K34" s="22"/>
      <c r="L34" s="22" t="s">
        <v>113</v>
      </c>
      <c r="M34" s="22" t="s">
        <v>113</v>
      </c>
      <c r="N34" s="22" t="s">
        <v>113</v>
      </c>
      <c r="O34" s="22" t="s">
        <v>113</v>
      </c>
    </row>
    <row r="35" customFormat="false" ht="9.95" hidden="false" customHeight="true" outlineLevel="0" collapsed="false">
      <c r="A35" s="21" t="s">
        <v>267</v>
      </c>
      <c r="B35" s="22" t="n">
        <f aca="false">SUM(C35:O35)</f>
        <v>1</v>
      </c>
      <c r="C35" s="22" t="s">
        <v>113</v>
      </c>
      <c r="D35" s="22" t="s">
        <v>113</v>
      </c>
      <c r="E35" s="22" t="s">
        <v>113</v>
      </c>
      <c r="F35" s="22" t="s">
        <v>113</v>
      </c>
      <c r="G35" s="22"/>
      <c r="H35" s="22" t="s">
        <v>113</v>
      </c>
      <c r="I35" s="22" t="n">
        <v>1</v>
      </c>
      <c r="J35" s="22" t="s">
        <v>113</v>
      </c>
      <c r="K35" s="22"/>
      <c r="L35" s="22" t="s">
        <v>113</v>
      </c>
      <c r="M35" s="22" t="s">
        <v>113</v>
      </c>
      <c r="N35" s="22" t="s">
        <v>113</v>
      </c>
      <c r="O35" s="22" t="s">
        <v>113</v>
      </c>
    </row>
    <row r="36" customFormat="false" ht="9.95" hidden="false" customHeight="true" outlineLevel="0" collapsed="false">
      <c r="A36" s="21" t="s">
        <v>268</v>
      </c>
      <c r="B36" s="22" t="n">
        <f aca="false">SUM(C36:O36)</f>
        <v>3</v>
      </c>
      <c r="C36" s="22" t="s">
        <v>113</v>
      </c>
      <c r="D36" s="22" t="s">
        <v>113</v>
      </c>
      <c r="E36" s="22" t="s">
        <v>113</v>
      </c>
      <c r="F36" s="22" t="s">
        <v>113</v>
      </c>
      <c r="G36" s="22"/>
      <c r="H36" s="22" t="s">
        <v>113</v>
      </c>
      <c r="I36" s="22" t="n">
        <v>1</v>
      </c>
      <c r="J36" s="22" t="n">
        <v>2</v>
      </c>
      <c r="K36" s="22"/>
      <c r="L36" s="22" t="s">
        <v>113</v>
      </c>
      <c r="M36" s="22" t="s">
        <v>113</v>
      </c>
      <c r="N36" s="22" t="s">
        <v>113</v>
      </c>
      <c r="O36" s="22" t="s">
        <v>113</v>
      </c>
    </row>
    <row r="37" customFormat="false" ht="9.95" hidden="false" customHeight="true" outlineLevel="0" collapsed="false">
      <c r="A37" s="21" t="s">
        <v>269</v>
      </c>
      <c r="B37" s="22" t="n">
        <f aca="false">SUM(C37:O37)</f>
        <v>2</v>
      </c>
      <c r="C37" s="22" t="s">
        <v>113</v>
      </c>
      <c r="D37" s="22" t="s">
        <v>113</v>
      </c>
      <c r="E37" s="22" t="s">
        <v>113</v>
      </c>
      <c r="F37" s="22" t="s">
        <v>113</v>
      </c>
      <c r="G37" s="22"/>
      <c r="H37" s="22" t="s">
        <v>113</v>
      </c>
      <c r="I37" s="22" t="n">
        <v>1</v>
      </c>
      <c r="J37" s="22" t="n">
        <v>1</v>
      </c>
      <c r="K37" s="22"/>
      <c r="L37" s="22" t="s">
        <v>113</v>
      </c>
      <c r="M37" s="22" t="s">
        <v>113</v>
      </c>
      <c r="N37" s="22" t="s">
        <v>113</v>
      </c>
      <c r="O37" s="22" t="s">
        <v>113</v>
      </c>
    </row>
    <row r="38" customFormat="false" ht="9.95" hidden="false" customHeight="true" outlineLevel="0" collapsed="false">
      <c r="A38" s="21" t="s">
        <v>270</v>
      </c>
      <c r="B38" s="22" t="n">
        <f aca="false">SUM(C38:O38)</f>
        <v>3</v>
      </c>
      <c r="C38" s="22" t="s">
        <v>113</v>
      </c>
      <c r="D38" s="22" t="s">
        <v>113</v>
      </c>
      <c r="E38" s="22" t="s">
        <v>113</v>
      </c>
      <c r="F38" s="22" t="s">
        <v>113</v>
      </c>
      <c r="G38" s="22"/>
      <c r="H38" s="22" t="s">
        <v>113</v>
      </c>
      <c r="I38" s="22" t="n">
        <v>2</v>
      </c>
      <c r="J38" s="22" t="n">
        <v>1</v>
      </c>
      <c r="K38" s="22"/>
      <c r="L38" s="22" t="s">
        <v>113</v>
      </c>
      <c r="M38" s="22" t="s">
        <v>113</v>
      </c>
      <c r="N38" s="22" t="s">
        <v>113</v>
      </c>
      <c r="O38" s="22" t="s">
        <v>113</v>
      </c>
    </row>
    <row r="39" customFormat="false" ht="9.95" hidden="false" customHeight="true" outlineLevel="0" collapsed="false">
      <c r="A39" s="21" t="s">
        <v>271</v>
      </c>
      <c r="B39" s="22" t="n">
        <f aca="false">SUM(C39:O39)</f>
        <v>1</v>
      </c>
      <c r="C39" s="22" t="s">
        <v>113</v>
      </c>
      <c r="D39" s="22" t="s">
        <v>113</v>
      </c>
      <c r="E39" s="22" t="s">
        <v>113</v>
      </c>
      <c r="F39" s="22" t="s">
        <v>113</v>
      </c>
      <c r="G39" s="22"/>
      <c r="H39" s="22" t="s">
        <v>113</v>
      </c>
      <c r="I39" s="22" t="n">
        <v>1</v>
      </c>
      <c r="J39" s="22" t="s">
        <v>113</v>
      </c>
      <c r="K39" s="22"/>
      <c r="L39" s="22" t="s">
        <v>113</v>
      </c>
      <c r="M39" s="22" t="s">
        <v>113</v>
      </c>
      <c r="N39" s="22" t="s">
        <v>113</v>
      </c>
      <c r="O39" s="22" t="s">
        <v>113</v>
      </c>
    </row>
    <row r="40" customFormat="false" ht="9.95" hidden="false" customHeight="true" outlineLevel="0" collapsed="false">
      <c r="A40" s="21" t="s">
        <v>272</v>
      </c>
      <c r="B40" s="22" t="n">
        <f aca="false">SUM(C40:O40)</f>
        <v>1</v>
      </c>
      <c r="C40" s="22" t="s">
        <v>113</v>
      </c>
      <c r="D40" s="22" t="s">
        <v>113</v>
      </c>
      <c r="E40" s="22" t="s">
        <v>113</v>
      </c>
      <c r="F40" s="22" t="s">
        <v>113</v>
      </c>
      <c r="G40" s="22"/>
      <c r="H40" s="22" t="s">
        <v>113</v>
      </c>
      <c r="I40" s="22" t="n">
        <v>1</v>
      </c>
      <c r="J40" s="22" t="s">
        <v>113</v>
      </c>
      <c r="K40" s="22"/>
      <c r="L40" s="22" t="s">
        <v>113</v>
      </c>
      <c r="M40" s="22" t="s">
        <v>113</v>
      </c>
      <c r="N40" s="22" t="s">
        <v>113</v>
      </c>
      <c r="O40" s="22" t="s">
        <v>113</v>
      </c>
    </row>
    <row r="41" customFormat="false" ht="9.95" hidden="false" customHeight="true" outlineLevel="0" collapsed="false">
      <c r="A41" s="21" t="s">
        <v>273</v>
      </c>
      <c r="B41" s="22" t="n">
        <f aca="false">SUM(C41:O41)</f>
        <v>1</v>
      </c>
      <c r="C41" s="22" t="s">
        <v>113</v>
      </c>
      <c r="D41" s="22" t="s">
        <v>113</v>
      </c>
      <c r="E41" s="22" t="s">
        <v>113</v>
      </c>
      <c r="F41" s="22" t="s">
        <v>113</v>
      </c>
      <c r="G41" s="22"/>
      <c r="H41" s="22" t="s">
        <v>113</v>
      </c>
      <c r="I41" s="22" t="n">
        <v>1</v>
      </c>
      <c r="J41" s="22" t="s">
        <v>113</v>
      </c>
      <c r="K41" s="22"/>
      <c r="L41" s="22" t="s">
        <v>113</v>
      </c>
      <c r="M41" s="22" t="s">
        <v>113</v>
      </c>
      <c r="N41" s="22" t="s">
        <v>113</v>
      </c>
      <c r="O41" s="22" t="s">
        <v>113</v>
      </c>
    </row>
    <row r="42" customFormat="false" ht="9.95" hidden="false" customHeight="true" outlineLevel="0" collapsed="false">
      <c r="A42" s="21" t="s">
        <v>274</v>
      </c>
      <c r="B42" s="22" t="n">
        <f aca="false">SUM(C42:O42)</f>
        <v>1</v>
      </c>
      <c r="C42" s="22" t="s">
        <v>113</v>
      </c>
      <c r="D42" s="22" t="s">
        <v>113</v>
      </c>
      <c r="E42" s="22" t="s">
        <v>113</v>
      </c>
      <c r="F42" s="22" t="s">
        <v>113</v>
      </c>
      <c r="G42" s="22"/>
      <c r="H42" s="22" t="s">
        <v>113</v>
      </c>
      <c r="I42" s="22" t="s">
        <v>113</v>
      </c>
      <c r="J42" s="22" t="n">
        <v>1</v>
      </c>
      <c r="K42" s="22"/>
      <c r="L42" s="22" t="s">
        <v>113</v>
      </c>
      <c r="M42" s="22" t="s">
        <v>113</v>
      </c>
      <c r="N42" s="22" t="s">
        <v>113</v>
      </c>
      <c r="O42" s="22" t="s">
        <v>113</v>
      </c>
    </row>
    <row r="43" customFormat="false" ht="9.95" hidden="false" customHeight="true" outlineLevel="0" collapsed="false">
      <c r="A43" s="21" t="s">
        <v>275</v>
      </c>
      <c r="B43" s="22" t="n">
        <f aca="false">SUM(C43:O43)</f>
        <v>1</v>
      </c>
      <c r="C43" s="22" t="s">
        <v>113</v>
      </c>
      <c r="D43" s="22" t="s">
        <v>113</v>
      </c>
      <c r="E43" s="22" t="s">
        <v>113</v>
      </c>
      <c r="F43" s="22" t="s">
        <v>113</v>
      </c>
      <c r="G43" s="22"/>
      <c r="H43" s="22" t="s">
        <v>113</v>
      </c>
      <c r="I43" s="22" t="s">
        <v>113</v>
      </c>
      <c r="J43" s="22" t="n">
        <v>1</v>
      </c>
      <c r="K43" s="22"/>
      <c r="L43" s="22" t="s">
        <v>113</v>
      </c>
      <c r="M43" s="22" t="s">
        <v>113</v>
      </c>
      <c r="N43" s="22" t="s">
        <v>113</v>
      </c>
      <c r="O43" s="22" t="s">
        <v>113</v>
      </c>
    </row>
    <row r="44" customFormat="false" ht="9.95" hidden="false" customHeight="true" outlineLevel="0" collapsed="false">
      <c r="A44" s="21" t="s">
        <v>276</v>
      </c>
      <c r="B44" s="22" t="n">
        <f aca="false">SUM(C44:O44)</f>
        <v>1</v>
      </c>
      <c r="C44" s="22" t="s">
        <v>113</v>
      </c>
      <c r="D44" s="22" t="s">
        <v>113</v>
      </c>
      <c r="E44" s="22" t="s">
        <v>113</v>
      </c>
      <c r="F44" s="22" t="s">
        <v>113</v>
      </c>
      <c r="G44" s="22"/>
      <c r="H44" s="22" t="s">
        <v>113</v>
      </c>
      <c r="I44" s="22" t="n">
        <v>1</v>
      </c>
      <c r="J44" s="22" t="s">
        <v>113</v>
      </c>
      <c r="K44" s="22"/>
      <c r="L44" s="22" t="s">
        <v>113</v>
      </c>
      <c r="M44" s="22" t="s">
        <v>113</v>
      </c>
      <c r="N44" s="22" t="s">
        <v>113</v>
      </c>
      <c r="O44" s="22" t="s">
        <v>113</v>
      </c>
    </row>
    <row r="45" customFormat="false" ht="9.95" hidden="false" customHeight="true" outlineLevel="0" collapsed="false">
      <c r="A45" s="21" t="s">
        <v>171</v>
      </c>
      <c r="B45" s="22" t="n">
        <f aca="false">SUM(C45:O45)</f>
        <v>2</v>
      </c>
      <c r="C45" s="22" t="s">
        <v>113</v>
      </c>
      <c r="D45" s="22" t="s">
        <v>113</v>
      </c>
      <c r="E45" s="22" t="s">
        <v>113</v>
      </c>
      <c r="F45" s="22" t="s">
        <v>113</v>
      </c>
      <c r="G45" s="22"/>
      <c r="H45" s="22" t="s">
        <v>113</v>
      </c>
      <c r="I45" s="22" t="s">
        <v>113</v>
      </c>
      <c r="J45" s="22" t="n">
        <v>2</v>
      </c>
      <c r="K45" s="22"/>
      <c r="L45" s="22" t="s">
        <v>113</v>
      </c>
      <c r="M45" s="22" t="s">
        <v>113</v>
      </c>
      <c r="N45" s="22" t="s">
        <v>113</v>
      </c>
      <c r="O45" s="22" t="s">
        <v>113</v>
      </c>
    </row>
    <row r="46" customFormat="false" ht="9.95" hidden="false" customHeight="true" outlineLevel="0" collapsed="false">
      <c r="A46" s="21" t="s">
        <v>172</v>
      </c>
      <c r="B46" s="22" t="n">
        <f aca="false">SUM(C46:O46)</f>
        <v>16</v>
      </c>
      <c r="C46" s="22" t="n">
        <v>4</v>
      </c>
      <c r="D46" s="22" t="n">
        <v>1</v>
      </c>
      <c r="E46" s="22" t="s">
        <v>113</v>
      </c>
      <c r="F46" s="22" t="s">
        <v>113</v>
      </c>
      <c r="G46" s="22"/>
      <c r="H46" s="22" t="s">
        <v>113</v>
      </c>
      <c r="I46" s="22" t="n">
        <v>1</v>
      </c>
      <c r="J46" s="22" t="n">
        <v>10</v>
      </c>
      <c r="K46" s="22"/>
      <c r="L46" s="22" t="s">
        <v>113</v>
      </c>
      <c r="M46" s="22" t="s">
        <v>113</v>
      </c>
      <c r="N46" s="22" t="s">
        <v>113</v>
      </c>
      <c r="O46" s="22" t="s">
        <v>113</v>
      </c>
    </row>
    <row r="47" customFormat="false" ht="9.95" hidden="false" customHeight="true" outlineLevel="0" collapsed="false">
      <c r="A47" s="21" t="s">
        <v>277</v>
      </c>
      <c r="B47" s="22" t="n">
        <f aca="false">SUM(C47:O47)</f>
        <v>4</v>
      </c>
      <c r="C47" s="22" t="s">
        <v>113</v>
      </c>
      <c r="D47" s="22" t="s">
        <v>113</v>
      </c>
      <c r="E47" s="22" t="s">
        <v>113</v>
      </c>
      <c r="F47" s="22" t="s">
        <v>113</v>
      </c>
      <c r="G47" s="22"/>
      <c r="H47" s="22" t="s">
        <v>113</v>
      </c>
      <c r="I47" s="22" t="n">
        <v>3</v>
      </c>
      <c r="J47" s="22" t="n">
        <v>1</v>
      </c>
      <c r="K47" s="22"/>
      <c r="L47" s="22" t="s">
        <v>113</v>
      </c>
      <c r="M47" s="22" t="s">
        <v>113</v>
      </c>
      <c r="N47" s="22" t="s">
        <v>113</v>
      </c>
      <c r="O47" s="22" t="s">
        <v>113</v>
      </c>
    </row>
    <row r="48" customFormat="false" ht="9.95" hidden="false" customHeight="true" outlineLevel="0" collapsed="false">
      <c r="A48" s="21" t="s">
        <v>278</v>
      </c>
      <c r="B48" s="22" t="n">
        <f aca="false">SUM(C48:O48)</f>
        <v>1</v>
      </c>
      <c r="C48" s="22" t="s">
        <v>113</v>
      </c>
      <c r="D48" s="22" t="s">
        <v>113</v>
      </c>
      <c r="E48" s="22" t="s">
        <v>113</v>
      </c>
      <c r="F48" s="22" t="s">
        <v>113</v>
      </c>
      <c r="G48" s="22"/>
      <c r="H48" s="22" t="s">
        <v>113</v>
      </c>
      <c r="I48" s="22" t="n">
        <v>1</v>
      </c>
      <c r="J48" s="22" t="s">
        <v>113</v>
      </c>
      <c r="K48" s="22"/>
      <c r="L48" s="22" t="s">
        <v>113</v>
      </c>
      <c r="M48" s="22" t="s">
        <v>113</v>
      </c>
      <c r="N48" s="22" t="s">
        <v>113</v>
      </c>
      <c r="O48" s="22" t="s">
        <v>113</v>
      </c>
    </row>
    <row r="49" customFormat="false" ht="9.95" hidden="false" customHeight="true" outlineLevel="0" collapsed="false">
      <c r="A49" s="21" t="s">
        <v>173</v>
      </c>
      <c r="B49" s="22" t="n">
        <f aca="false">SUM(C49:O49)</f>
        <v>1</v>
      </c>
      <c r="C49" s="22" t="s">
        <v>113</v>
      </c>
      <c r="D49" s="22" t="s">
        <v>113</v>
      </c>
      <c r="E49" s="22" t="s">
        <v>113</v>
      </c>
      <c r="F49" s="22" t="s">
        <v>113</v>
      </c>
      <c r="G49" s="22"/>
      <c r="H49" s="22" t="s">
        <v>113</v>
      </c>
      <c r="I49" s="22" t="s">
        <v>113</v>
      </c>
      <c r="J49" s="22" t="n">
        <v>1</v>
      </c>
      <c r="K49" s="22"/>
      <c r="L49" s="22" t="s">
        <v>113</v>
      </c>
      <c r="M49" s="22" t="s">
        <v>113</v>
      </c>
      <c r="N49" s="22" t="s">
        <v>113</v>
      </c>
      <c r="O49" s="22" t="s">
        <v>113</v>
      </c>
    </row>
    <row r="50" customFormat="false" ht="9.95" hidden="false" customHeight="true" outlineLevel="0" collapsed="false">
      <c r="A50" s="21" t="s">
        <v>279</v>
      </c>
      <c r="B50" s="22" t="n">
        <f aca="false">SUM(C50:O50)</f>
        <v>4</v>
      </c>
      <c r="C50" s="22" t="s">
        <v>113</v>
      </c>
      <c r="D50" s="22" t="s">
        <v>113</v>
      </c>
      <c r="E50" s="22" t="s">
        <v>113</v>
      </c>
      <c r="F50" s="22" t="s">
        <v>113</v>
      </c>
      <c r="G50" s="22"/>
      <c r="H50" s="22" t="s">
        <v>113</v>
      </c>
      <c r="I50" s="22" t="n">
        <v>3</v>
      </c>
      <c r="J50" s="22" t="n">
        <v>1</v>
      </c>
      <c r="K50" s="22"/>
      <c r="L50" s="22" t="s">
        <v>113</v>
      </c>
      <c r="M50" s="22" t="s">
        <v>113</v>
      </c>
      <c r="N50" s="22" t="s">
        <v>113</v>
      </c>
      <c r="O50" s="22" t="s">
        <v>113</v>
      </c>
    </row>
    <row r="51" customFormat="false" ht="9.95" hidden="false" customHeight="true" outlineLevel="0" collapsed="false">
      <c r="A51" s="21" t="s">
        <v>280</v>
      </c>
      <c r="B51" s="22" t="n">
        <f aca="false">SUM(C51:O51)</f>
        <v>1</v>
      </c>
      <c r="C51" s="22" t="s">
        <v>113</v>
      </c>
      <c r="D51" s="22" t="s">
        <v>113</v>
      </c>
      <c r="E51" s="22" t="s">
        <v>113</v>
      </c>
      <c r="F51" s="22" t="s">
        <v>113</v>
      </c>
      <c r="G51" s="22"/>
      <c r="H51" s="22" t="s">
        <v>113</v>
      </c>
      <c r="I51" s="22" t="s">
        <v>113</v>
      </c>
      <c r="J51" s="22" t="n">
        <v>1</v>
      </c>
      <c r="K51" s="22"/>
      <c r="L51" s="22" t="s">
        <v>113</v>
      </c>
      <c r="M51" s="22" t="s">
        <v>113</v>
      </c>
      <c r="N51" s="22" t="s">
        <v>113</v>
      </c>
      <c r="O51" s="22" t="s">
        <v>113</v>
      </c>
    </row>
    <row r="52" customFormat="false" ht="9.95" hidden="false" customHeight="true" outlineLevel="0" collapsed="false">
      <c r="A52" s="21" t="s">
        <v>174</v>
      </c>
      <c r="B52" s="22" t="n">
        <f aca="false">SUM(C52:O52)</f>
        <v>1</v>
      </c>
      <c r="C52" s="22" t="s">
        <v>113</v>
      </c>
      <c r="D52" s="22" t="s">
        <v>113</v>
      </c>
      <c r="E52" s="22" t="s">
        <v>113</v>
      </c>
      <c r="F52" s="22" t="s">
        <v>113</v>
      </c>
      <c r="G52" s="22"/>
      <c r="H52" s="22" t="s">
        <v>113</v>
      </c>
      <c r="I52" s="22" t="n">
        <v>1</v>
      </c>
      <c r="J52" s="22" t="s">
        <v>113</v>
      </c>
      <c r="K52" s="22"/>
      <c r="L52" s="22" t="s">
        <v>113</v>
      </c>
      <c r="M52" s="22" t="s">
        <v>113</v>
      </c>
      <c r="N52" s="22" t="s">
        <v>113</v>
      </c>
      <c r="O52" s="22" t="s">
        <v>113</v>
      </c>
    </row>
    <row r="53" customFormat="false" ht="9.95" hidden="false" customHeight="true" outlineLevel="0" collapsed="false">
      <c r="A53" s="21" t="s">
        <v>281</v>
      </c>
      <c r="B53" s="22" t="n">
        <f aca="false">SUM(C53:O53)</f>
        <v>3</v>
      </c>
      <c r="C53" s="22" t="s">
        <v>113</v>
      </c>
      <c r="D53" s="22" t="s">
        <v>113</v>
      </c>
      <c r="E53" s="22" t="s">
        <v>113</v>
      </c>
      <c r="F53" s="22" t="s">
        <v>113</v>
      </c>
      <c r="G53" s="22"/>
      <c r="H53" s="22" t="s">
        <v>113</v>
      </c>
      <c r="I53" s="22" t="n">
        <v>2</v>
      </c>
      <c r="J53" s="22" t="n">
        <v>1</v>
      </c>
      <c r="K53" s="22"/>
      <c r="L53" s="22" t="s">
        <v>113</v>
      </c>
      <c r="M53" s="22" t="s">
        <v>113</v>
      </c>
      <c r="N53" s="22" t="s">
        <v>113</v>
      </c>
      <c r="O53" s="22" t="s">
        <v>113</v>
      </c>
    </row>
    <row r="54" customFormat="false" ht="9.95" hidden="false" customHeight="true" outlineLevel="0" collapsed="false">
      <c r="A54" s="59" t="s">
        <v>175</v>
      </c>
      <c r="B54" s="22" t="n">
        <f aca="false">SUM(C54:O54)</f>
        <v>18</v>
      </c>
      <c r="C54" s="22" t="s">
        <v>113</v>
      </c>
      <c r="D54" s="22" t="n">
        <v>1</v>
      </c>
      <c r="E54" s="22" t="s">
        <v>113</v>
      </c>
      <c r="F54" s="22" t="s">
        <v>113</v>
      </c>
      <c r="G54" s="22"/>
      <c r="H54" s="22" t="s">
        <v>113</v>
      </c>
      <c r="I54" s="22" t="n">
        <v>5</v>
      </c>
      <c r="J54" s="22" t="n">
        <v>4</v>
      </c>
      <c r="K54" s="22"/>
      <c r="L54" s="22" t="n">
        <v>8</v>
      </c>
      <c r="M54" s="22" t="s">
        <v>113</v>
      </c>
      <c r="N54" s="22" t="s">
        <v>113</v>
      </c>
      <c r="O54" s="22" t="s">
        <v>113</v>
      </c>
    </row>
    <row r="55" customFormat="false" ht="9.95" hidden="false" customHeight="true" outlineLevel="0" collapsed="false">
      <c r="A55" s="21" t="s">
        <v>176</v>
      </c>
      <c r="B55" s="22" t="n">
        <f aca="false">SUM(C55:O55)</f>
        <v>3</v>
      </c>
      <c r="C55" s="22" t="s">
        <v>113</v>
      </c>
      <c r="D55" s="22" t="s">
        <v>113</v>
      </c>
      <c r="E55" s="22" t="s">
        <v>113</v>
      </c>
      <c r="F55" s="22" t="s">
        <v>113</v>
      </c>
      <c r="G55" s="22"/>
      <c r="H55" s="22" t="s">
        <v>113</v>
      </c>
      <c r="I55" s="22" t="n">
        <v>2</v>
      </c>
      <c r="J55" s="22" t="n">
        <v>1</v>
      </c>
      <c r="K55" s="22"/>
      <c r="L55" s="22" t="s">
        <v>113</v>
      </c>
      <c r="M55" s="22" t="s">
        <v>113</v>
      </c>
      <c r="N55" s="22" t="s">
        <v>113</v>
      </c>
      <c r="O55" s="22" t="s">
        <v>113</v>
      </c>
    </row>
    <row r="56" customFormat="false" ht="9.95" hidden="false" customHeight="true" outlineLevel="0" collapsed="false">
      <c r="A56" s="59" t="s">
        <v>177</v>
      </c>
      <c r="B56" s="22" t="n">
        <f aca="false">SUM(C56:O56)</f>
        <v>16</v>
      </c>
      <c r="C56" s="22" t="n">
        <v>2</v>
      </c>
      <c r="D56" s="22" t="n">
        <v>2</v>
      </c>
      <c r="E56" s="22" t="n">
        <v>3</v>
      </c>
      <c r="F56" s="22" t="s">
        <v>113</v>
      </c>
      <c r="G56" s="22"/>
      <c r="H56" s="22" t="s">
        <v>113</v>
      </c>
      <c r="I56" s="22" t="n">
        <v>4</v>
      </c>
      <c r="J56" s="22" t="n">
        <v>5</v>
      </c>
      <c r="K56" s="22"/>
      <c r="L56" s="22" t="s">
        <v>113</v>
      </c>
      <c r="M56" s="22" t="s">
        <v>113</v>
      </c>
      <c r="N56" s="22" t="s">
        <v>113</v>
      </c>
      <c r="O56" s="22" t="s">
        <v>113</v>
      </c>
    </row>
    <row r="57" customFormat="false" ht="9.95" hidden="false" customHeight="true" outlineLevel="0" collapsed="false">
      <c r="A57" s="21" t="s">
        <v>282</v>
      </c>
      <c r="B57" s="22" t="n">
        <f aca="false">SUM(C57:O57)</f>
        <v>1</v>
      </c>
      <c r="C57" s="22" t="s">
        <v>113</v>
      </c>
      <c r="D57" s="22" t="s">
        <v>113</v>
      </c>
      <c r="E57" s="22" t="s">
        <v>113</v>
      </c>
      <c r="F57" s="22" t="s">
        <v>113</v>
      </c>
      <c r="G57" s="22"/>
      <c r="H57" s="22" t="s">
        <v>113</v>
      </c>
      <c r="I57" s="22" t="s">
        <v>113</v>
      </c>
      <c r="J57" s="22" t="n">
        <v>1</v>
      </c>
      <c r="K57" s="22"/>
      <c r="L57" s="22" t="s">
        <v>113</v>
      </c>
      <c r="M57" s="22" t="s">
        <v>113</v>
      </c>
      <c r="N57" s="22" t="s">
        <v>113</v>
      </c>
      <c r="O57" s="22" t="s">
        <v>113</v>
      </c>
    </row>
    <row r="58" customFormat="false" ht="9.95" hidden="false" customHeight="true" outlineLevel="0" collapsed="false">
      <c r="A58" s="21" t="s">
        <v>178</v>
      </c>
      <c r="B58" s="22" t="n">
        <f aca="false">SUM(C58:O58)</f>
        <v>27</v>
      </c>
      <c r="C58" s="22" t="s">
        <v>113</v>
      </c>
      <c r="D58" s="22" t="n">
        <v>1</v>
      </c>
      <c r="E58" s="22" t="n">
        <v>2</v>
      </c>
      <c r="F58" s="22" t="s">
        <v>113</v>
      </c>
      <c r="G58" s="22"/>
      <c r="H58" s="22" t="s">
        <v>113</v>
      </c>
      <c r="I58" s="22" t="n">
        <v>18</v>
      </c>
      <c r="J58" s="22" t="n">
        <v>6</v>
      </c>
      <c r="K58" s="22"/>
      <c r="L58" s="22" t="s">
        <v>113</v>
      </c>
      <c r="M58" s="22" t="s">
        <v>113</v>
      </c>
      <c r="N58" s="22" t="s">
        <v>113</v>
      </c>
      <c r="O58" s="22" t="s">
        <v>113</v>
      </c>
    </row>
    <row r="59" customFormat="false" ht="9.95" hidden="false" customHeight="true" outlineLevel="0" collapsed="false">
      <c r="A59" s="21" t="s">
        <v>179</v>
      </c>
      <c r="B59" s="22" t="n">
        <f aca="false">SUM(C59:O59)</f>
        <v>3</v>
      </c>
      <c r="C59" s="22" t="s">
        <v>113</v>
      </c>
      <c r="D59" s="22" t="s">
        <v>113</v>
      </c>
      <c r="E59" s="22" t="s">
        <v>113</v>
      </c>
      <c r="F59" s="22" t="s">
        <v>113</v>
      </c>
      <c r="G59" s="22"/>
      <c r="H59" s="22" t="s">
        <v>113</v>
      </c>
      <c r="I59" s="22" t="n">
        <v>1</v>
      </c>
      <c r="J59" s="22" t="n">
        <v>2</v>
      </c>
      <c r="K59" s="22"/>
      <c r="L59" s="22" t="s">
        <v>113</v>
      </c>
      <c r="M59" s="22" t="s">
        <v>113</v>
      </c>
      <c r="N59" s="22" t="s">
        <v>113</v>
      </c>
      <c r="O59" s="22" t="s">
        <v>113</v>
      </c>
    </row>
    <row r="60" customFormat="false" ht="9.95" hidden="false" customHeight="true" outlineLevel="0" collapsed="false">
      <c r="A60" s="21" t="s">
        <v>283</v>
      </c>
      <c r="B60" s="22" t="n">
        <f aca="false">SUM(C60:O60)</f>
        <v>2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/>
      <c r="H60" s="22" t="s">
        <v>113</v>
      </c>
      <c r="I60" s="22" t="n">
        <v>1</v>
      </c>
      <c r="J60" s="22" t="n">
        <v>1</v>
      </c>
      <c r="K60" s="22"/>
      <c r="L60" s="22" t="s">
        <v>113</v>
      </c>
      <c r="M60" s="22" t="s">
        <v>113</v>
      </c>
      <c r="N60" s="22" t="s">
        <v>113</v>
      </c>
      <c r="O60" s="22" t="s">
        <v>113</v>
      </c>
    </row>
    <row r="61" customFormat="false" ht="9.95" hidden="false" customHeight="true" outlineLevel="0" collapsed="false">
      <c r="A61" s="21" t="s">
        <v>284</v>
      </c>
      <c r="B61" s="22" t="n">
        <f aca="false">SUM(C61:O61)</f>
        <v>3</v>
      </c>
      <c r="C61" s="22" t="s">
        <v>113</v>
      </c>
      <c r="D61" s="22" t="s">
        <v>113</v>
      </c>
      <c r="E61" s="22" t="s">
        <v>113</v>
      </c>
      <c r="F61" s="22" t="s">
        <v>113</v>
      </c>
      <c r="G61" s="22"/>
      <c r="H61" s="22" t="s">
        <v>113</v>
      </c>
      <c r="I61" s="22" t="n">
        <v>3</v>
      </c>
      <c r="J61" s="22" t="s">
        <v>113</v>
      </c>
      <c r="K61" s="22"/>
      <c r="L61" s="22" t="s">
        <v>113</v>
      </c>
      <c r="M61" s="22" t="s">
        <v>113</v>
      </c>
      <c r="N61" s="22" t="s">
        <v>113</v>
      </c>
      <c r="O61" s="22" t="s">
        <v>113</v>
      </c>
    </row>
    <row r="62" customFormat="false" ht="9.95" hidden="false" customHeight="true" outlineLevel="0" collapsed="false">
      <c r="A62" s="21" t="s">
        <v>180</v>
      </c>
      <c r="B62" s="22" t="n">
        <f aca="false">SUM(C62:O62)</f>
        <v>25</v>
      </c>
      <c r="C62" s="22" t="n">
        <v>19</v>
      </c>
      <c r="D62" s="22" t="n">
        <v>1</v>
      </c>
      <c r="E62" s="22" t="s">
        <v>113</v>
      </c>
      <c r="F62" s="22" t="s">
        <v>113</v>
      </c>
      <c r="G62" s="22"/>
      <c r="H62" s="22" t="s">
        <v>113</v>
      </c>
      <c r="I62" s="22" t="s">
        <v>113</v>
      </c>
      <c r="J62" s="22" t="n">
        <v>5</v>
      </c>
      <c r="K62" s="22"/>
      <c r="L62" s="22" t="s">
        <v>113</v>
      </c>
      <c r="M62" s="22" t="s">
        <v>113</v>
      </c>
      <c r="N62" s="22" t="s">
        <v>113</v>
      </c>
      <c r="O62" s="22" t="s">
        <v>113</v>
      </c>
    </row>
    <row r="63" customFormat="false" ht="9.95" hidden="false" customHeight="true" outlineLevel="0" collapsed="false">
      <c r="A63" s="21" t="s">
        <v>285</v>
      </c>
      <c r="B63" s="22" t="n">
        <f aca="false">SUM(C63:O63)</f>
        <v>1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/>
      <c r="H63" s="22" t="s">
        <v>113</v>
      </c>
      <c r="I63" s="22" t="s">
        <v>113</v>
      </c>
      <c r="J63" s="22" t="n">
        <v>1</v>
      </c>
      <c r="K63" s="22"/>
      <c r="L63" s="22" t="s">
        <v>113</v>
      </c>
      <c r="M63" s="22" t="s">
        <v>113</v>
      </c>
      <c r="N63" s="22" t="s">
        <v>113</v>
      </c>
      <c r="O63" s="22" t="s">
        <v>113</v>
      </c>
    </row>
    <row r="64" customFormat="false" ht="9.95" hidden="false" customHeight="true" outlineLevel="0" collapsed="false">
      <c r="A64" s="21" t="s">
        <v>181</v>
      </c>
      <c r="B64" s="22" t="n">
        <f aca="false">SUM(C64:O64)</f>
        <v>40</v>
      </c>
      <c r="C64" s="22" t="s">
        <v>113</v>
      </c>
      <c r="D64" s="22" t="n">
        <v>1</v>
      </c>
      <c r="E64" s="22" t="n">
        <v>1</v>
      </c>
      <c r="F64" s="22" t="s">
        <v>113</v>
      </c>
      <c r="G64" s="22"/>
      <c r="H64" s="22" t="s">
        <v>113</v>
      </c>
      <c r="I64" s="22" t="n">
        <v>27</v>
      </c>
      <c r="J64" s="22" t="n">
        <v>11</v>
      </c>
      <c r="K64" s="22"/>
      <c r="L64" s="22" t="s">
        <v>113</v>
      </c>
      <c r="M64" s="22" t="s">
        <v>113</v>
      </c>
      <c r="N64" s="22" t="s">
        <v>113</v>
      </c>
      <c r="O64" s="22" t="s">
        <v>113</v>
      </c>
    </row>
    <row r="65" customFormat="false" ht="9.95" hidden="false" customHeight="true" outlineLevel="0" collapsed="false">
      <c r="A65" s="21" t="s">
        <v>182</v>
      </c>
      <c r="B65" s="22" t="n">
        <f aca="false">SUM(C65:O65)</f>
        <v>3</v>
      </c>
      <c r="C65" s="22" t="s">
        <v>113</v>
      </c>
      <c r="D65" s="22" t="s">
        <v>113</v>
      </c>
      <c r="E65" s="22" t="s">
        <v>113</v>
      </c>
      <c r="F65" s="22" t="s">
        <v>113</v>
      </c>
      <c r="G65" s="22"/>
      <c r="H65" s="22" t="s">
        <v>113</v>
      </c>
      <c r="I65" s="22" t="n">
        <v>3</v>
      </c>
      <c r="J65" s="22" t="s">
        <v>113</v>
      </c>
      <c r="K65" s="22"/>
      <c r="L65" s="22" t="s">
        <v>113</v>
      </c>
      <c r="M65" s="22" t="s">
        <v>113</v>
      </c>
      <c r="N65" s="22" t="s">
        <v>113</v>
      </c>
      <c r="O65" s="22" t="s">
        <v>113</v>
      </c>
    </row>
    <row r="66" customFormat="false" ht="9.95" hidden="false" customHeight="true" outlineLevel="0" collapsed="false">
      <c r="A66" s="21" t="s">
        <v>286</v>
      </c>
      <c r="B66" s="22" t="n">
        <f aca="false">SUM(C66:O66)</f>
        <v>2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/>
      <c r="H66" s="22" t="s">
        <v>113</v>
      </c>
      <c r="I66" s="22" t="n">
        <v>1</v>
      </c>
      <c r="J66" s="22" t="n">
        <v>1</v>
      </c>
      <c r="K66" s="22"/>
      <c r="L66" s="22" t="s">
        <v>113</v>
      </c>
      <c r="M66" s="22" t="s">
        <v>113</v>
      </c>
      <c r="N66" s="22" t="s">
        <v>113</v>
      </c>
      <c r="O66" s="22" t="s">
        <v>113</v>
      </c>
    </row>
    <row r="67" customFormat="false" ht="9.95" hidden="false" customHeight="true" outlineLevel="0" collapsed="false">
      <c r="A67" s="21" t="s">
        <v>287</v>
      </c>
      <c r="B67" s="22" t="n">
        <f aca="false">SUM(C67:O67)</f>
        <v>2</v>
      </c>
      <c r="C67" s="22" t="s">
        <v>113</v>
      </c>
      <c r="D67" s="22" t="s">
        <v>113</v>
      </c>
      <c r="E67" s="22" t="s">
        <v>113</v>
      </c>
      <c r="F67" s="22" t="s">
        <v>113</v>
      </c>
      <c r="G67" s="22"/>
      <c r="H67" s="22" t="s">
        <v>113</v>
      </c>
      <c r="I67" s="22" t="n">
        <v>1</v>
      </c>
      <c r="J67" s="22" t="n">
        <v>1</v>
      </c>
      <c r="K67" s="22"/>
      <c r="L67" s="22" t="s">
        <v>113</v>
      </c>
      <c r="M67" s="22" t="s">
        <v>113</v>
      </c>
      <c r="N67" s="22" t="s">
        <v>113</v>
      </c>
      <c r="O67" s="22" t="s">
        <v>113</v>
      </c>
    </row>
    <row r="68" customFormat="false" ht="9.95" hidden="false" customHeight="true" outlineLevel="0" collapsed="false">
      <c r="A68" s="21" t="s">
        <v>288</v>
      </c>
      <c r="B68" s="22" t="n">
        <f aca="false">SUM(C68:O68)</f>
        <v>2</v>
      </c>
      <c r="C68" s="22" t="s">
        <v>113</v>
      </c>
      <c r="D68" s="22" t="s">
        <v>113</v>
      </c>
      <c r="E68" s="22" t="s">
        <v>113</v>
      </c>
      <c r="F68" s="22" t="s">
        <v>113</v>
      </c>
      <c r="G68" s="22"/>
      <c r="H68" s="22" t="s">
        <v>113</v>
      </c>
      <c r="I68" s="22" t="n">
        <v>1</v>
      </c>
      <c r="J68" s="22" t="n">
        <v>1</v>
      </c>
      <c r="K68" s="22"/>
      <c r="L68" s="22" t="s">
        <v>113</v>
      </c>
      <c r="M68" s="22" t="s">
        <v>113</v>
      </c>
      <c r="N68" s="22" t="s">
        <v>113</v>
      </c>
      <c r="O68" s="22" t="s">
        <v>113</v>
      </c>
    </row>
    <row r="69" customFormat="false" ht="9.95" hidden="false" customHeight="true" outlineLevel="0" collapsed="false">
      <c r="A69" s="21" t="s">
        <v>289</v>
      </c>
      <c r="B69" s="22" t="n">
        <f aca="false">SUM(C69:O69)</f>
        <v>3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/>
      <c r="H69" s="22" t="s">
        <v>113</v>
      </c>
      <c r="I69" s="22" t="n">
        <v>2</v>
      </c>
      <c r="J69" s="22" t="n">
        <v>1</v>
      </c>
      <c r="K69" s="22"/>
      <c r="L69" s="22" t="s">
        <v>113</v>
      </c>
      <c r="M69" s="22" t="s">
        <v>113</v>
      </c>
      <c r="N69" s="22" t="s">
        <v>113</v>
      </c>
      <c r="O69" s="22" t="s">
        <v>113</v>
      </c>
    </row>
    <row r="70" customFormat="false" ht="9.95" hidden="false" customHeight="true" outlineLevel="0" collapsed="false">
      <c r="A70" s="21" t="s">
        <v>290</v>
      </c>
      <c r="B70" s="22" t="n">
        <f aca="false">SUM(C70:O70)</f>
        <v>1</v>
      </c>
      <c r="C70" s="22" t="s">
        <v>113</v>
      </c>
      <c r="D70" s="22" t="s">
        <v>113</v>
      </c>
      <c r="E70" s="22" t="s">
        <v>113</v>
      </c>
      <c r="F70" s="22" t="s">
        <v>113</v>
      </c>
      <c r="G70" s="22"/>
      <c r="H70" s="22" t="s">
        <v>113</v>
      </c>
      <c r="I70" s="22" t="n">
        <v>1</v>
      </c>
      <c r="J70" s="22" t="s">
        <v>113</v>
      </c>
      <c r="K70" s="22"/>
      <c r="L70" s="22" t="s">
        <v>113</v>
      </c>
      <c r="M70" s="22" t="s">
        <v>113</v>
      </c>
      <c r="N70" s="22" t="s">
        <v>113</v>
      </c>
      <c r="O70" s="22" t="s">
        <v>113</v>
      </c>
    </row>
    <row r="71" customFormat="false" ht="9.95" hidden="false" customHeight="true" outlineLevel="0" collapsed="false">
      <c r="A71" s="21" t="s">
        <v>291</v>
      </c>
      <c r="B71" s="22" t="n">
        <f aca="false">SUM(C71:O71)</f>
        <v>2</v>
      </c>
      <c r="C71" s="22" t="s">
        <v>113</v>
      </c>
      <c r="D71" s="22" t="s">
        <v>113</v>
      </c>
      <c r="E71" s="22" t="s">
        <v>113</v>
      </c>
      <c r="F71" s="22" t="s">
        <v>113</v>
      </c>
      <c r="G71" s="22"/>
      <c r="H71" s="22" t="s">
        <v>113</v>
      </c>
      <c r="I71" s="22" t="n">
        <v>1</v>
      </c>
      <c r="J71" s="22" t="n">
        <v>1</v>
      </c>
      <c r="K71" s="22"/>
      <c r="L71" s="22" t="s">
        <v>113</v>
      </c>
      <c r="M71" s="22" t="s">
        <v>113</v>
      </c>
      <c r="N71" s="22" t="s">
        <v>113</v>
      </c>
      <c r="O71" s="22" t="s">
        <v>113</v>
      </c>
    </row>
    <row r="72" customFormat="false" ht="9.95" hidden="false" customHeight="true" outlineLevel="0" collapsed="false">
      <c r="A72" s="21" t="s">
        <v>183</v>
      </c>
      <c r="B72" s="22" t="n">
        <f aca="false">SUM(C72:O72)</f>
        <v>2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/>
      <c r="H72" s="22" t="s">
        <v>113</v>
      </c>
      <c r="I72" s="22" t="n">
        <v>1</v>
      </c>
      <c r="J72" s="22" t="n">
        <v>1</v>
      </c>
      <c r="K72" s="22"/>
      <c r="L72" s="22" t="s">
        <v>113</v>
      </c>
      <c r="M72" s="22" t="s">
        <v>113</v>
      </c>
      <c r="N72" s="22" t="s">
        <v>113</v>
      </c>
      <c r="O72" s="22" t="s">
        <v>113</v>
      </c>
    </row>
    <row r="73" customFormat="false" ht="9.95" hidden="false" customHeight="true" outlineLevel="0" collapsed="false">
      <c r="A73" s="21" t="s">
        <v>184</v>
      </c>
      <c r="B73" s="22" t="n">
        <f aca="false">SUM(C73:O73)</f>
        <v>2</v>
      </c>
      <c r="C73" s="22" t="s">
        <v>113</v>
      </c>
      <c r="D73" s="22" t="n">
        <v>1</v>
      </c>
      <c r="E73" s="22" t="s">
        <v>113</v>
      </c>
      <c r="F73" s="22" t="s">
        <v>113</v>
      </c>
      <c r="G73" s="22"/>
      <c r="H73" s="22" t="s">
        <v>113</v>
      </c>
      <c r="I73" s="22" t="n">
        <v>1</v>
      </c>
      <c r="J73" s="22" t="s">
        <v>113</v>
      </c>
      <c r="K73" s="22"/>
      <c r="L73" s="22" t="s">
        <v>113</v>
      </c>
      <c r="M73" s="22" t="s">
        <v>113</v>
      </c>
      <c r="N73" s="22" t="s">
        <v>113</v>
      </c>
      <c r="O73" s="22" t="s">
        <v>113</v>
      </c>
    </row>
    <row r="74" customFormat="false" ht="9.95" hidden="false" customHeight="true" outlineLevel="0" collapsed="false">
      <c r="A74" s="21" t="s">
        <v>292</v>
      </c>
      <c r="B74" s="22" t="n">
        <f aca="false">SUM(C74:O74)</f>
        <v>6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/>
      <c r="H74" s="22" t="s">
        <v>113</v>
      </c>
      <c r="I74" s="22" t="n">
        <v>5</v>
      </c>
      <c r="J74" s="22" t="n">
        <v>1</v>
      </c>
      <c r="K74" s="22"/>
      <c r="L74" s="22" t="s">
        <v>113</v>
      </c>
      <c r="M74" s="22" t="s">
        <v>113</v>
      </c>
      <c r="N74" s="22" t="s">
        <v>113</v>
      </c>
      <c r="O74" s="22" t="s">
        <v>113</v>
      </c>
    </row>
    <row r="75" customFormat="false" ht="9.95" hidden="false" customHeight="true" outlineLevel="0" collapsed="false">
      <c r="A75" s="59" t="s">
        <v>293</v>
      </c>
      <c r="B75" s="22" t="n">
        <f aca="false">SUM(C75:O75)</f>
        <v>3</v>
      </c>
      <c r="C75" s="22" t="s">
        <v>113</v>
      </c>
      <c r="D75" s="22" t="s">
        <v>113</v>
      </c>
      <c r="E75" s="22" t="s">
        <v>113</v>
      </c>
      <c r="F75" s="22" t="s">
        <v>113</v>
      </c>
      <c r="G75" s="22"/>
      <c r="H75" s="22" t="s">
        <v>113</v>
      </c>
      <c r="I75" s="22" t="n">
        <v>2</v>
      </c>
      <c r="J75" s="22" t="n">
        <v>1</v>
      </c>
      <c r="K75" s="22"/>
      <c r="L75" s="22" t="s">
        <v>113</v>
      </c>
      <c r="M75" s="22" t="s">
        <v>113</v>
      </c>
      <c r="N75" s="22" t="s">
        <v>113</v>
      </c>
      <c r="O75" s="22" t="s">
        <v>113</v>
      </c>
    </row>
    <row r="76" customFormat="false" ht="9.95" hidden="false" customHeight="true" outlineLevel="0" collapsed="false">
      <c r="A76" s="21" t="s">
        <v>294</v>
      </c>
      <c r="B76" s="22" t="n">
        <f aca="false">SUM(C76:O76)</f>
        <v>2</v>
      </c>
      <c r="C76" s="22" t="s">
        <v>113</v>
      </c>
      <c r="D76" s="22" t="s">
        <v>113</v>
      </c>
      <c r="E76" s="22" t="s">
        <v>113</v>
      </c>
      <c r="F76" s="22" t="s">
        <v>113</v>
      </c>
      <c r="G76" s="22"/>
      <c r="H76" s="22" t="s">
        <v>113</v>
      </c>
      <c r="I76" s="22" t="n">
        <v>1</v>
      </c>
      <c r="J76" s="22" t="n">
        <v>1</v>
      </c>
      <c r="K76" s="22"/>
      <c r="L76" s="22" t="s">
        <v>113</v>
      </c>
      <c r="M76" s="22" t="s">
        <v>113</v>
      </c>
      <c r="N76" s="22" t="s">
        <v>113</v>
      </c>
      <c r="O76" s="22" t="s">
        <v>113</v>
      </c>
    </row>
    <row r="77" customFormat="false" ht="9.95" hidden="false" customHeight="true" outlineLevel="0" collapsed="false">
      <c r="A77" s="21" t="s">
        <v>185</v>
      </c>
      <c r="B77" s="22" t="n">
        <f aca="false">SUM(C77:O77)</f>
        <v>4</v>
      </c>
      <c r="C77" s="22" t="s">
        <v>113</v>
      </c>
      <c r="D77" s="22" t="n">
        <v>1</v>
      </c>
      <c r="E77" s="22" t="n">
        <v>1</v>
      </c>
      <c r="F77" s="22" t="s">
        <v>113</v>
      </c>
      <c r="G77" s="22"/>
      <c r="H77" s="22" t="s">
        <v>113</v>
      </c>
      <c r="I77" s="22" t="n">
        <v>1</v>
      </c>
      <c r="J77" s="22" t="n">
        <v>1</v>
      </c>
      <c r="K77" s="22"/>
      <c r="L77" s="22" t="s">
        <v>113</v>
      </c>
      <c r="M77" s="22" t="s">
        <v>113</v>
      </c>
      <c r="N77" s="22" t="s">
        <v>113</v>
      </c>
      <c r="O77" s="22" t="s">
        <v>113</v>
      </c>
    </row>
    <row r="78" customFormat="false" ht="9.95" hidden="false" customHeight="true" outlineLevel="0" collapsed="false">
      <c r="A78" s="21" t="s">
        <v>186</v>
      </c>
      <c r="B78" s="22" t="n">
        <f aca="false">SUM(C78:O78)</f>
        <v>3</v>
      </c>
      <c r="C78" s="22" t="s">
        <v>113</v>
      </c>
      <c r="D78" s="22" t="s">
        <v>113</v>
      </c>
      <c r="E78" s="22" t="n">
        <v>1</v>
      </c>
      <c r="F78" s="22" t="s">
        <v>113</v>
      </c>
      <c r="G78" s="22"/>
      <c r="H78" s="22" t="s">
        <v>113</v>
      </c>
      <c r="I78" s="22" t="n">
        <v>2</v>
      </c>
      <c r="J78" s="22" t="s">
        <v>113</v>
      </c>
      <c r="K78" s="22"/>
      <c r="L78" s="22" t="s">
        <v>113</v>
      </c>
      <c r="M78" s="22" t="s">
        <v>113</v>
      </c>
      <c r="N78" s="22" t="s">
        <v>113</v>
      </c>
      <c r="O78" s="22" t="s">
        <v>113</v>
      </c>
    </row>
    <row r="79" customFormat="false" ht="9.95" hidden="false" customHeight="true" outlineLevel="0" collapsed="false">
      <c r="A79" s="21" t="s">
        <v>295</v>
      </c>
      <c r="B79" s="22" t="n">
        <f aca="false">SUM(C79:O79)</f>
        <v>3</v>
      </c>
      <c r="C79" s="22" t="s">
        <v>113</v>
      </c>
      <c r="D79" s="22" t="s">
        <v>113</v>
      </c>
      <c r="E79" s="22" t="s">
        <v>113</v>
      </c>
      <c r="F79" s="22" t="s">
        <v>113</v>
      </c>
      <c r="G79" s="22"/>
      <c r="H79" s="22" t="s">
        <v>113</v>
      </c>
      <c r="I79" s="22" t="n">
        <v>3</v>
      </c>
      <c r="J79" s="22" t="s">
        <v>113</v>
      </c>
      <c r="K79" s="22"/>
      <c r="L79" s="22" t="s">
        <v>113</v>
      </c>
      <c r="M79" s="22" t="s">
        <v>113</v>
      </c>
      <c r="N79" s="22" t="s">
        <v>113</v>
      </c>
      <c r="O79" s="22" t="s">
        <v>113</v>
      </c>
    </row>
    <row r="80" customFormat="false" ht="9.95" hidden="false" customHeight="true" outlineLevel="0" collapsed="false">
      <c r="A80" s="21" t="s">
        <v>296</v>
      </c>
      <c r="B80" s="22" t="n">
        <f aca="false">SUM(C80:O80)</f>
        <v>6</v>
      </c>
      <c r="C80" s="22" t="s">
        <v>113</v>
      </c>
      <c r="D80" s="22" t="s">
        <v>113</v>
      </c>
      <c r="E80" s="22" t="s">
        <v>113</v>
      </c>
      <c r="F80" s="22" t="s">
        <v>113</v>
      </c>
      <c r="G80" s="22"/>
      <c r="H80" s="22" t="s">
        <v>113</v>
      </c>
      <c r="I80" s="22" t="n">
        <v>2</v>
      </c>
      <c r="J80" s="22" t="n">
        <v>2</v>
      </c>
      <c r="K80" s="22"/>
      <c r="L80" s="22" t="s">
        <v>113</v>
      </c>
      <c r="M80" s="22" t="n">
        <v>2</v>
      </c>
      <c r="N80" s="22" t="s">
        <v>113</v>
      </c>
      <c r="O80" s="22" t="s">
        <v>113</v>
      </c>
    </row>
    <row r="81" customFormat="false" ht="9.95" hidden="false" customHeight="true" outlineLevel="0" collapsed="false">
      <c r="A81" s="21" t="s">
        <v>297</v>
      </c>
      <c r="B81" s="22" t="n">
        <f aca="false">SUM(C81:O81)</f>
        <v>3</v>
      </c>
      <c r="C81" s="22" t="s">
        <v>113</v>
      </c>
      <c r="D81" s="22" t="s">
        <v>113</v>
      </c>
      <c r="E81" s="22" t="s">
        <v>113</v>
      </c>
      <c r="F81" s="22" t="s">
        <v>113</v>
      </c>
      <c r="G81" s="22"/>
      <c r="H81" s="22" t="s">
        <v>113</v>
      </c>
      <c r="I81" s="22" t="n">
        <v>2</v>
      </c>
      <c r="J81" s="22" t="n">
        <v>1</v>
      </c>
      <c r="K81" s="22"/>
      <c r="L81" s="22" t="s">
        <v>113</v>
      </c>
      <c r="M81" s="22" t="s">
        <v>113</v>
      </c>
      <c r="N81" s="22" t="s">
        <v>113</v>
      </c>
      <c r="O81" s="22" t="s">
        <v>113</v>
      </c>
    </row>
    <row r="82" customFormat="false" ht="9.95" hidden="false" customHeight="true" outlineLevel="0" collapsed="false">
      <c r="A82" s="21" t="s">
        <v>187</v>
      </c>
      <c r="B82" s="22" t="n">
        <f aca="false">SUM(C82:O82)</f>
        <v>73</v>
      </c>
      <c r="C82" s="22" t="n">
        <v>2</v>
      </c>
      <c r="D82" s="22" t="n">
        <v>14</v>
      </c>
      <c r="E82" s="22" t="n">
        <v>7</v>
      </c>
      <c r="F82" s="22" t="n">
        <v>19</v>
      </c>
      <c r="G82" s="22"/>
      <c r="H82" s="22" t="s">
        <v>113</v>
      </c>
      <c r="I82" s="22" t="n">
        <v>3</v>
      </c>
      <c r="J82" s="22" t="n">
        <v>28</v>
      </c>
      <c r="K82" s="22"/>
      <c r="L82" s="22" t="s">
        <v>113</v>
      </c>
      <c r="M82" s="22" t="s">
        <v>113</v>
      </c>
      <c r="N82" s="22" t="s">
        <v>113</v>
      </c>
      <c r="O82" s="22" t="s">
        <v>113</v>
      </c>
    </row>
    <row r="83" customFormat="false" ht="9.95" hidden="false" customHeight="true" outlineLevel="0" collapsed="false">
      <c r="A83" s="21" t="s">
        <v>188</v>
      </c>
      <c r="B83" s="22" t="n">
        <f aca="false">SUM(C83:O83)</f>
        <v>4</v>
      </c>
      <c r="C83" s="22" t="s">
        <v>113</v>
      </c>
      <c r="D83" s="22" t="s">
        <v>113</v>
      </c>
      <c r="E83" s="22" t="n">
        <v>1</v>
      </c>
      <c r="F83" s="22" t="s">
        <v>113</v>
      </c>
      <c r="G83" s="22"/>
      <c r="H83" s="22" t="s">
        <v>113</v>
      </c>
      <c r="I83" s="22" t="n">
        <v>2</v>
      </c>
      <c r="J83" s="22" t="s">
        <v>113</v>
      </c>
      <c r="K83" s="22"/>
      <c r="L83" s="22" t="n">
        <v>1</v>
      </c>
      <c r="M83" s="22" t="s">
        <v>113</v>
      </c>
      <c r="N83" s="22" t="s">
        <v>113</v>
      </c>
      <c r="O83" s="22" t="s">
        <v>113</v>
      </c>
    </row>
    <row r="84" customFormat="false" ht="9.95" hidden="false" customHeight="true" outlineLevel="0" collapsed="false">
      <c r="A84" s="21" t="s">
        <v>189</v>
      </c>
      <c r="B84" s="22" t="n">
        <f aca="false">SUM(C84:O84)</f>
        <v>3</v>
      </c>
      <c r="C84" s="22" t="s">
        <v>113</v>
      </c>
      <c r="D84" s="22" t="s">
        <v>113</v>
      </c>
      <c r="E84" s="22" t="s">
        <v>113</v>
      </c>
      <c r="F84" s="22" t="s">
        <v>113</v>
      </c>
      <c r="G84" s="22"/>
      <c r="H84" s="22" t="s">
        <v>113</v>
      </c>
      <c r="I84" s="22" t="n">
        <v>2</v>
      </c>
      <c r="J84" s="22" t="n">
        <v>1</v>
      </c>
      <c r="K84" s="22"/>
      <c r="L84" s="22" t="s">
        <v>113</v>
      </c>
      <c r="M84" s="22" t="s">
        <v>113</v>
      </c>
      <c r="N84" s="22" t="s">
        <v>113</v>
      </c>
      <c r="O84" s="22" t="s">
        <v>113</v>
      </c>
    </row>
    <row r="85" customFormat="false" ht="9.95" hidden="false" customHeight="true" outlineLevel="0" collapsed="false">
      <c r="A85" s="21" t="s">
        <v>190</v>
      </c>
      <c r="B85" s="22" t="n">
        <f aca="false">SUM(C85:O85)</f>
        <v>33</v>
      </c>
      <c r="C85" s="22" t="n">
        <v>2</v>
      </c>
      <c r="D85" s="22" t="n">
        <v>1</v>
      </c>
      <c r="E85" s="22" t="n">
        <v>1</v>
      </c>
      <c r="F85" s="22" t="s">
        <v>113</v>
      </c>
      <c r="G85" s="22"/>
      <c r="H85" s="22" t="s">
        <v>113</v>
      </c>
      <c r="I85" s="22" t="n">
        <v>1</v>
      </c>
      <c r="J85" s="22" t="n">
        <v>28</v>
      </c>
      <c r="K85" s="22"/>
      <c r="L85" s="22" t="s">
        <v>113</v>
      </c>
      <c r="M85" s="22" t="s">
        <v>113</v>
      </c>
      <c r="N85" s="22" t="s">
        <v>113</v>
      </c>
      <c r="O85" s="22" t="s">
        <v>113</v>
      </c>
    </row>
    <row r="86" customFormat="false" ht="9.95" hidden="false" customHeight="true" outlineLevel="0" collapsed="false">
      <c r="A86" s="21" t="s">
        <v>298</v>
      </c>
      <c r="B86" s="22" t="n">
        <f aca="false">SUM(C86:O86)</f>
        <v>2</v>
      </c>
      <c r="C86" s="22" t="s">
        <v>113</v>
      </c>
      <c r="D86" s="22" t="s">
        <v>113</v>
      </c>
      <c r="E86" s="22" t="s">
        <v>113</v>
      </c>
      <c r="F86" s="22" t="s">
        <v>113</v>
      </c>
      <c r="G86" s="22"/>
      <c r="H86" s="22" t="s">
        <v>113</v>
      </c>
      <c r="I86" s="22" t="n">
        <v>1</v>
      </c>
      <c r="J86" s="22" t="n">
        <v>1</v>
      </c>
      <c r="K86" s="22"/>
      <c r="L86" s="22" t="s">
        <v>113</v>
      </c>
      <c r="M86" s="22" t="s">
        <v>113</v>
      </c>
      <c r="N86" s="22" t="s">
        <v>113</v>
      </c>
      <c r="O86" s="22" t="s">
        <v>113</v>
      </c>
    </row>
    <row r="87" customFormat="false" ht="9.95" hidden="false" customHeight="true" outlineLevel="0" collapsed="false">
      <c r="A87" s="21" t="s">
        <v>191</v>
      </c>
      <c r="B87" s="22" t="n">
        <f aca="false">SUM(C87:O87)</f>
        <v>9</v>
      </c>
      <c r="C87" s="22" t="s">
        <v>113</v>
      </c>
      <c r="D87" s="22" t="n">
        <v>1</v>
      </c>
      <c r="E87" s="22" t="s">
        <v>113</v>
      </c>
      <c r="F87" s="22" t="s">
        <v>113</v>
      </c>
      <c r="G87" s="22"/>
      <c r="H87" s="22" t="s">
        <v>113</v>
      </c>
      <c r="I87" s="22" t="n">
        <v>6</v>
      </c>
      <c r="J87" s="22" t="n">
        <v>1</v>
      </c>
      <c r="K87" s="22"/>
      <c r="L87" s="22" t="s">
        <v>113</v>
      </c>
      <c r="M87" s="22" t="n">
        <v>1</v>
      </c>
      <c r="N87" s="22" t="s">
        <v>113</v>
      </c>
      <c r="O87" s="22" t="s">
        <v>113</v>
      </c>
    </row>
    <row r="88" customFormat="false" ht="9.95" hidden="false" customHeight="true" outlineLevel="0" collapsed="false">
      <c r="A88" s="21" t="s">
        <v>299</v>
      </c>
      <c r="B88" s="22" t="n">
        <f aca="false">SUM(C88:O88)</f>
        <v>1</v>
      </c>
      <c r="C88" s="22" t="s">
        <v>113</v>
      </c>
      <c r="D88" s="22" t="s">
        <v>113</v>
      </c>
      <c r="E88" s="22" t="s">
        <v>113</v>
      </c>
      <c r="F88" s="22" t="s">
        <v>113</v>
      </c>
      <c r="G88" s="22"/>
      <c r="H88" s="22" t="s">
        <v>113</v>
      </c>
      <c r="I88" s="22" t="n">
        <v>1</v>
      </c>
      <c r="J88" s="22" t="s">
        <v>113</v>
      </c>
      <c r="K88" s="22"/>
      <c r="L88" s="22" t="s">
        <v>113</v>
      </c>
      <c r="M88" s="22" t="s">
        <v>113</v>
      </c>
      <c r="N88" s="22" t="s">
        <v>113</v>
      </c>
      <c r="O88" s="22" t="s">
        <v>113</v>
      </c>
    </row>
    <row r="89" customFormat="false" ht="9.95" hidden="false" customHeight="true" outlineLevel="0" collapsed="false">
      <c r="A89" s="21" t="s">
        <v>300</v>
      </c>
      <c r="B89" s="22" t="n">
        <f aca="false">SUM(C89:O89)</f>
        <v>3</v>
      </c>
      <c r="C89" s="22" t="s">
        <v>113</v>
      </c>
      <c r="D89" s="22" t="s">
        <v>113</v>
      </c>
      <c r="E89" s="22" t="s">
        <v>113</v>
      </c>
      <c r="F89" s="22" t="s">
        <v>113</v>
      </c>
      <c r="G89" s="22"/>
      <c r="H89" s="22" t="s">
        <v>113</v>
      </c>
      <c r="I89" s="22" t="n">
        <v>1</v>
      </c>
      <c r="J89" s="22" t="n">
        <v>2</v>
      </c>
      <c r="K89" s="22"/>
      <c r="L89" s="22" t="s">
        <v>113</v>
      </c>
      <c r="M89" s="22" t="s">
        <v>113</v>
      </c>
      <c r="N89" s="22" t="s">
        <v>113</v>
      </c>
      <c r="O89" s="22" t="s">
        <v>113</v>
      </c>
    </row>
    <row r="90" customFormat="false" ht="9.95" hidden="false" customHeight="true" outlineLevel="0" collapsed="false">
      <c r="A90" s="21" t="s">
        <v>301</v>
      </c>
      <c r="B90" s="22" t="n">
        <f aca="false">SUM(C90:O90)</f>
        <v>1</v>
      </c>
      <c r="C90" s="22" t="s">
        <v>113</v>
      </c>
      <c r="D90" s="22" t="s">
        <v>113</v>
      </c>
      <c r="E90" s="22" t="s">
        <v>113</v>
      </c>
      <c r="F90" s="22" t="s">
        <v>113</v>
      </c>
      <c r="G90" s="22"/>
      <c r="H90" s="22" t="s">
        <v>113</v>
      </c>
      <c r="I90" s="22" t="s">
        <v>113</v>
      </c>
      <c r="J90" s="22" t="n">
        <v>1</v>
      </c>
      <c r="K90" s="22"/>
      <c r="L90" s="22" t="s">
        <v>113</v>
      </c>
      <c r="M90" s="22" t="s">
        <v>113</v>
      </c>
      <c r="N90" s="22" t="s">
        <v>113</v>
      </c>
      <c r="O90" s="22" t="s">
        <v>113</v>
      </c>
    </row>
    <row r="91" customFormat="false" ht="9.95" hidden="false" customHeight="true" outlineLevel="0" collapsed="false">
      <c r="A91" s="21" t="s">
        <v>302</v>
      </c>
      <c r="B91" s="22" t="n">
        <f aca="false">SUM(C91:O91)</f>
        <v>1</v>
      </c>
      <c r="C91" s="22" t="s">
        <v>113</v>
      </c>
      <c r="D91" s="22" t="s">
        <v>113</v>
      </c>
      <c r="E91" s="22" t="s">
        <v>113</v>
      </c>
      <c r="F91" s="22" t="s">
        <v>113</v>
      </c>
      <c r="G91" s="22"/>
      <c r="H91" s="22" t="s">
        <v>113</v>
      </c>
      <c r="I91" s="22" t="s">
        <v>113</v>
      </c>
      <c r="J91" s="22" t="n">
        <v>1</v>
      </c>
      <c r="K91" s="22"/>
      <c r="L91" s="22" t="s">
        <v>113</v>
      </c>
      <c r="M91" s="22" t="s">
        <v>113</v>
      </c>
      <c r="N91" s="22" t="s">
        <v>113</v>
      </c>
      <c r="O91" s="22" t="s">
        <v>113</v>
      </c>
    </row>
    <row r="92" customFormat="false" ht="9.95" hidden="false" customHeight="true" outlineLevel="0" collapsed="false">
      <c r="A92" s="21" t="s">
        <v>192</v>
      </c>
      <c r="B92" s="22" t="n">
        <f aca="false">SUM(C92:O92)</f>
        <v>11</v>
      </c>
      <c r="C92" s="22" t="n">
        <v>1</v>
      </c>
      <c r="D92" s="22" t="n">
        <v>2</v>
      </c>
      <c r="E92" s="22" t="s">
        <v>113</v>
      </c>
      <c r="F92" s="22" t="s">
        <v>113</v>
      </c>
      <c r="G92" s="22"/>
      <c r="H92" s="22" t="s">
        <v>113</v>
      </c>
      <c r="I92" s="22" t="s">
        <v>113</v>
      </c>
      <c r="J92" s="22" t="n">
        <v>8</v>
      </c>
      <c r="K92" s="22"/>
      <c r="L92" s="22" t="s">
        <v>113</v>
      </c>
      <c r="M92" s="22" t="s">
        <v>113</v>
      </c>
      <c r="N92" s="22" t="s">
        <v>113</v>
      </c>
      <c r="O92" s="22" t="s">
        <v>113</v>
      </c>
    </row>
    <row r="93" customFormat="false" ht="9.95" hidden="false" customHeight="true" outlineLevel="0" collapsed="false">
      <c r="A93" s="21" t="s">
        <v>303</v>
      </c>
      <c r="B93" s="22" t="n">
        <f aca="false">SUM(C93:O93)</f>
        <v>17</v>
      </c>
      <c r="C93" s="22" t="s">
        <v>113</v>
      </c>
      <c r="D93" s="22" t="s">
        <v>113</v>
      </c>
      <c r="E93" s="22" t="s">
        <v>113</v>
      </c>
      <c r="F93" s="22" t="s">
        <v>113</v>
      </c>
      <c r="G93" s="22"/>
      <c r="H93" s="22" t="s">
        <v>113</v>
      </c>
      <c r="I93" s="22" t="n">
        <v>13</v>
      </c>
      <c r="J93" s="22" t="n">
        <v>4</v>
      </c>
      <c r="K93" s="22"/>
      <c r="L93" s="22" t="s">
        <v>113</v>
      </c>
      <c r="M93" s="22" t="s">
        <v>113</v>
      </c>
      <c r="N93" s="22" t="s">
        <v>113</v>
      </c>
      <c r="O93" s="22" t="s">
        <v>113</v>
      </c>
    </row>
    <row r="94" customFormat="false" ht="9.95" hidden="false" customHeight="true" outlineLevel="0" collapsed="false">
      <c r="A94" s="21" t="s">
        <v>304</v>
      </c>
      <c r="B94" s="22" t="n">
        <f aca="false">SUM(C94:O94)</f>
        <v>1</v>
      </c>
      <c r="C94" s="22" t="s">
        <v>113</v>
      </c>
      <c r="D94" s="22" t="s">
        <v>113</v>
      </c>
      <c r="E94" s="22" t="s">
        <v>113</v>
      </c>
      <c r="F94" s="22" t="s">
        <v>113</v>
      </c>
      <c r="G94" s="22"/>
      <c r="H94" s="22" t="s">
        <v>113</v>
      </c>
      <c r="I94" s="22" t="n">
        <v>1</v>
      </c>
      <c r="J94" s="22" t="s">
        <v>113</v>
      </c>
      <c r="K94" s="22"/>
      <c r="L94" s="22" t="s">
        <v>113</v>
      </c>
      <c r="M94" s="22" t="s">
        <v>113</v>
      </c>
      <c r="N94" s="22" t="s">
        <v>113</v>
      </c>
      <c r="O94" s="22" t="s">
        <v>113</v>
      </c>
    </row>
    <row r="95" customFormat="false" ht="9.95" hidden="false" customHeight="true" outlineLevel="0" collapsed="false">
      <c r="A95" s="21" t="s">
        <v>193</v>
      </c>
      <c r="B95" s="22" t="n">
        <f aca="false">SUM(C95:O95)</f>
        <v>86</v>
      </c>
      <c r="C95" s="22" t="n">
        <v>20</v>
      </c>
      <c r="D95" s="22" t="n">
        <v>4</v>
      </c>
      <c r="E95" s="22" t="n">
        <v>5</v>
      </c>
      <c r="F95" s="22" t="s">
        <v>113</v>
      </c>
      <c r="G95" s="22"/>
      <c r="H95" s="22" t="s">
        <v>113</v>
      </c>
      <c r="I95" s="22" t="n">
        <v>22</v>
      </c>
      <c r="J95" s="22" t="n">
        <v>35</v>
      </c>
      <c r="K95" s="22"/>
      <c r="L95" s="22" t="s">
        <v>113</v>
      </c>
      <c r="M95" s="22" t="s">
        <v>113</v>
      </c>
      <c r="N95" s="22" t="s">
        <v>113</v>
      </c>
      <c r="O95" s="22" t="s">
        <v>113</v>
      </c>
    </row>
    <row r="96" customFormat="false" ht="9.95" hidden="false" customHeight="true" outlineLevel="0" collapsed="false">
      <c r="A96" s="21" t="s">
        <v>305</v>
      </c>
      <c r="B96" s="22" t="n">
        <f aca="false">SUM(C96:O96)</f>
        <v>1</v>
      </c>
      <c r="C96" s="22" t="s">
        <v>113</v>
      </c>
      <c r="D96" s="22" t="s">
        <v>113</v>
      </c>
      <c r="E96" s="22" t="s">
        <v>113</v>
      </c>
      <c r="F96" s="22" t="s">
        <v>113</v>
      </c>
      <c r="G96" s="22"/>
      <c r="H96" s="22" t="s">
        <v>113</v>
      </c>
      <c r="I96" s="22" t="n">
        <v>1</v>
      </c>
      <c r="J96" s="22" t="s">
        <v>113</v>
      </c>
      <c r="K96" s="22"/>
      <c r="L96" s="22" t="s">
        <v>113</v>
      </c>
      <c r="M96" s="22" t="s">
        <v>113</v>
      </c>
      <c r="N96" s="22" t="s">
        <v>113</v>
      </c>
      <c r="O96" s="22" t="s">
        <v>113</v>
      </c>
    </row>
    <row r="97" customFormat="false" ht="9.95" hidden="false" customHeight="true" outlineLevel="0" collapsed="false">
      <c r="A97" s="21" t="s">
        <v>306</v>
      </c>
      <c r="B97" s="22" t="n">
        <f aca="false">SUM(C97:O97)</f>
        <v>3</v>
      </c>
      <c r="C97" s="22" t="s">
        <v>113</v>
      </c>
      <c r="D97" s="22" t="s">
        <v>113</v>
      </c>
      <c r="E97" s="22" t="s">
        <v>113</v>
      </c>
      <c r="F97" s="22" t="s">
        <v>113</v>
      </c>
      <c r="G97" s="22"/>
      <c r="H97" s="22" t="s">
        <v>113</v>
      </c>
      <c r="I97" s="22" t="n">
        <v>1</v>
      </c>
      <c r="J97" s="22" t="n">
        <v>2</v>
      </c>
      <c r="K97" s="22"/>
      <c r="L97" s="22" t="s">
        <v>113</v>
      </c>
      <c r="M97" s="22" t="s">
        <v>113</v>
      </c>
      <c r="N97" s="22" t="s">
        <v>113</v>
      </c>
      <c r="O97" s="22" t="s">
        <v>113</v>
      </c>
    </row>
    <row r="98" customFormat="false" ht="9.95" hidden="false" customHeight="true" outlineLevel="0" collapsed="false">
      <c r="A98" s="21" t="s">
        <v>307</v>
      </c>
      <c r="B98" s="22" t="n">
        <f aca="false">SUM(C98:O98)</f>
        <v>2</v>
      </c>
      <c r="C98" s="22" t="s">
        <v>113</v>
      </c>
      <c r="D98" s="22" t="s">
        <v>113</v>
      </c>
      <c r="E98" s="22" t="s">
        <v>113</v>
      </c>
      <c r="F98" s="22" t="s">
        <v>113</v>
      </c>
      <c r="G98" s="22"/>
      <c r="H98" s="22" t="s">
        <v>113</v>
      </c>
      <c r="I98" s="22" t="n">
        <v>2</v>
      </c>
      <c r="J98" s="22" t="s">
        <v>113</v>
      </c>
      <c r="K98" s="22"/>
      <c r="L98" s="22" t="s">
        <v>113</v>
      </c>
      <c r="M98" s="22" t="s">
        <v>113</v>
      </c>
      <c r="N98" s="22" t="s">
        <v>113</v>
      </c>
      <c r="O98" s="22" t="s">
        <v>113</v>
      </c>
    </row>
    <row r="99" customFormat="false" ht="9.95" hidden="false" customHeight="true" outlineLevel="0" collapsed="false">
      <c r="A99" s="21" t="s">
        <v>308</v>
      </c>
      <c r="B99" s="22" t="n">
        <f aca="false">SUM(C99:O99)</f>
        <v>3</v>
      </c>
      <c r="C99" s="22" t="s">
        <v>113</v>
      </c>
      <c r="D99" s="22" t="s">
        <v>113</v>
      </c>
      <c r="E99" s="22" t="s">
        <v>113</v>
      </c>
      <c r="F99" s="22" t="s">
        <v>113</v>
      </c>
      <c r="G99" s="22"/>
      <c r="H99" s="22" t="s">
        <v>113</v>
      </c>
      <c r="I99" s="22" t="n">
        <v>2</v>
      </c>
      <c r="J99" s="22" t="n">
        <v>1</v>
      </c>
      <c r="K99" s="22"/>
      <c r="L99" s="22" t="s">
        <v>113</v>
      </c>
      <c r="M99" s="22" t="s">
        <v>113</v>
      </c>
      <c r="N99" s="22" t="s">
        <v>113</v>
      </c>
      <c r="O99" s="22" t="s">
        <v>113</v>
      </c>
    </row>
    <row r="100" customFormat="false" ht="9.95" hidden="false" customHeight="true" outlineLevel="0" collapsed="false">
      <c r="A100" s="21" t="s">
        <v>309</v>
      </c>
      <c r="B100" s="22" t="n">
        <f aca="false">SUM(C100:O100)</f>
        <v>1</v>
      </c>
      <c r="C100" s="22" t="s">
        <v>113</v>
      </c>
      <c r="D100" s="22" t="s">
        <v>113</v>
      </c>
      <c r="E100" s="22" t="s">
        <v>113</v>
      </c>
      <c r="F100" s="22" t="s">
        <v>113</v>
      </c>
      <c r="G100" s="22"/>
      <c r="H100" s="22" t="s">
        <v>113</v>
      </c>
      <c r="I100" s="22" t="n">
        <v>1</v>
      </c>
      <c r="J100" s="22" t="s">
        <v>113</v>
      </c>
      <c r="K100" s="22"/>
      <c r="L100" s="22" t="s">
        <v>113</v>
      </c>
      <c r="M100" s="22" t="s">
        <v>113</v>
      </c>
      <c r="N100" s="22" t="s">
        <v>113</v>
      </c>
      <c r="O100" s="22" t="s">
        <v>113</v>
      </c>
    </row>
    <row r="101" customFormat="false" ht="9.95" hidden="false" customHeight="true" outlineLevel="0" collapsed="false">
      <c r="A101" s="21" t="s">
        <v>194</v>
      </c>
      <c r="B101" s="22" t="n">
        <f aca="false">SUM(C101:O101)</f>
        <v>15</v>
      </c>
      <c r="C101" s="22" t="n">
        <v>15</v>
      </c>
      <c r="D101" s="22" t="s">
        <v>113</v>
      </c>
      <c r="E101" s="22" t="s">
        <v>113</v>
      </c>
      <c r="F101" s="22" t="s">
        <v>113</v>
      </c>
      <c r="G101" s="22"/>
      <c r="H101" s="22" t="s">
        <v>113</v>
      </c>
      <c r="I101" s="22" t="s">
        <v>113</v>
      </c>
      <c r="J101" s="22" t="s">
        <v>113</v>
      </c>
      <c r="K101" s="22"/>
      <c r="L101" s="22" t="s">
        <v>113</v>
      </c>
      <c r="M101" s="22" t="s">
        <v>113</v>
      </c>
      <c r="N101" s="22" t="s">
        <v>113</v>
      </c>
      <c r="O101" s="22" t="s">
        <v>113</v>
      </c>
    </row>
    <row r="102" customFormat="false" ht="9.95" hidden="false" customHeight="true" outlineLevel="0" collapsed="false">
      <c r="A102" s="21" t="s">
        <v>310</v>
      </c>
      <c r="B102" s="22" t="n">
        <f aca="false">SUM(C102:O102)</f>
        <v>2</v>
      </c>
      <c r="C102" s="22" t="s">
        <v>113</v>
      </c>
      <c r="D102" s="22" t="s">
        <v>113</v>
      </c>
      <c r="E102" s="22" t="s">
        <v>113</v>
      </c>
      <c r="F102" s="22" t="s">
        <v>113</v>
      </c>
      <c r="G102" s="22"/>
      <c r="H102" s="22" t="s">
        <v>113</v>
      </c>
      <c r="I102" s="22" t="n">
        <v>1</v>
      </c>
      <c r="J102" s="22" t="n">
        <v>1</v>
      </c>
      <c r="K102" s="22"/>
      <c r="L102" s="22" t="s">
        <v>113</v>
      </c>
      <c r="M102" s="22" t="s">
        <v>113</v>
      </c>
      <c r="N102" s="22" t="s">
        <v>113</v>
      </c>
      <c r="O102" s="22" t="s">
        <v>113</v>
      </c>
    </row>
    <row r="103" customFormat="false" ht="9.95" hidden="false" customHeight="true" outlineLevel="0" collapsed="false">
      <c r="A103" s="21" t="s">
        <v>311</v>
      </c>
      <c r="B103" s="22" t="n">
        <f aca="false">SUM(C103:O103)</f>
        <v>5</v>
      </c>
      <c r="C103" s="22" t="s">
        <v>113</v>
      </c>
      <c r="D103" s="22" t="s">
        <v>113</v>
      </c>
      <c r="E103" s="22" t="s">
        <v>113</v>
      </c>
      <c r="F103" s="22" t="s">
        <v>113</v>
      </c>
      <c r="G103" s="22"/>
      <c r="H103" s="22" t="s">
        <v>113</v>
      </c>
      <c r="I103" s="22" t="n">
        <v>3</v>
      </c>
      <c r="J103" s="22" t="s">
        <v>113</v>
      </c>
      <c r="K103" s="22"/>
      <c r="L103" s="22" t="n">
        <v>2</v>
      </c>
      <c r="M103" s="22" t="s">
        <v>113</v>
      </c>
      <c r="N103" s="22" t="s">
        <v>113</v>
      </c>
      <c r="O103" s="22" t="s">
        <v>113</v>
      </c>
    </row>
    <row r="104" customFormat="false" ht="9.95" hidden="false" customHeight="true" outlineLevel="0" collapsed="false">
      <c r="A104" s="21" t="s">
        <v>195</v>
      </c>
      <c r="B104" s="22" t="n">
        <f aca="false">SUM(C104:O104)</f>
        <v>23</v>
      </c>
      <c r="C104" s="22" t="n">
        <v>2</v>
      </c>
      <c r="D104" s="22" t="n">
        <v>1</v>
      </c>
      <c r="E104" s="22" t="n">
        <v>1</v>
      </c>
      <c r="F104" s="22" t="s">
        <v>113</v>
      </c>
      <c r="G104" s="22"/>
      <c r="H104" s="22" t="s">
        <v>113</v>
      </c>
      <c r="I104" s="22" t="n">
        <v>1</v>
      </c>
      <c r="J104" s="22" t="n">
        <v>18</v>
      </c>
      <c r="K104" s="22"/>
      <c r="L104" s="22" t="s">
        <v>113</v>
      </c>
      <c r="M104" s="22" t="s">
        <v>113</v>
      </c>
      <c r="N104" s="22" t="s">
        <v>113</v>
      </c>
      <c r="O104" s="22" t="s">
        <v>113</v>
      </c>
    </row>
    <row r="105" customFormat="false" ht="9.95" hidden="false" customHeight="true" outlineLevel="0" collapsed="false">
      <c r="A105" s="21" t="s">
        <v>196</v>
      </c>
      <c r="B105" s="22" t="n">
        <f aca="false">SUM(C105:O105)</f>
        <v>1</v>
      </c>
      <c r="C105" s="22" t="s">
        <v>113</v>
      </c>
      <c r="D105" s="22" t="s">
        <v>113</v>
      </c>
      <c r="E105" s="22" t="s">
        <v>113</v>
      </c>
      <c r="F105" s="22" t="s">
        <v>113</v>
      </c>
      <c r="G105" s="22"/>
      <c r="H105" s="22" t="s">
        <v>113</v>
      </c>
      <c r="I105" s="22" t="s">
        <v>113</v>
      </c>
      <c r="J105" s="22" t="n">
        <v>1</v>
      </c>
      <c r="K105" s="22"/>
      <c r="L105" s="22" t="s">
        <v>113</v>
      </c>
      <c r="M105" s="22" t="s">
        <v>113</v>
      </c>
      <c r="N105" s="22" t="s">
        <v>113</v>
      </c>
      <c r="O105" s="22" t="s">
        <v>113</v>
      </c>
    </row>
    <row r="106" customFormat="false" ht="9.95" hidden="false" customHeight="true" outlineLevel="0" collapsed="false">
      <c r="A106" s="21" t="s">
        <v>197</v>
      </c>
      <c r="B106" s="22" t="n">
        <f aca="false">SUM(C106:O106)</f>
        <v>3</v>
      </c>
      <c r="C106" s="22" t="s">
        <v>113</v>
      </c>
      <c r="D106" s="22" t="s">
        <v>113</v>
      </c>
      <c r="E106" s="22" t="s">
        <v>113</v>
      </c>
      <c r="F106" s="22" t="s">
        <v>113</v>
      </c>
      <c r="G106" s="22"/>
      <c r="H106" s="22" t="s">
        <v>113</v>
      </c>
      <c r="I106" s="22" t="n">
        <v>1</v>
      </c>
      <c r="J106" s="22" t="n">
        <v>2</v>
      </c>
      <c r="K106" s="22"/>
      <c r="L106" s="22" t="s">
        <v>113</v>
      </c>
      <c r="M106" s="22" t="s">
        <v>113</v>
      </c>
      <c r="N106" s="22" t="s">
        <v>113</v>
      </c>
      <c r="O106" s="22" t="s">
        <v>113</v>
      </c>
    </row>
    <row r="107" customFormat="false" ht="9.95" hidden="false" customHeight="true" outlineLevel="0" collapsed="false">
      <c r="A107" s="21" t="s">
        <v>314</v>
      </c>
      <c r="B107" s="22" t="n">
        <f aca="false">SUM(C107:O107)</f>
        <v>4</v>
      </c>
      <c r="C107" s="22" t="s">
        <v>113</v>
      </c>
      <c r="D107" s="22" t="s">
        <v>113</v>
      </c>
      <c r="E107" s="22" t="s">
        <v>113</v>
      </c>
      <c r="F107" s="22" t="s">
        <v>113</v>
      </c>
      <c r="G107" s="22"/>
      <c r="H107" s="22" t="s">
        <v>113</v>
      </c>
      <c r="I107" s="22" t="n">
        <v>3</v>
      </c>
      <c r="J107" s="22" t="n">
        <v>1</v>
      </c>
      <c r="K107" s="22"/>
      <c r="L107" s="22" t="s">
        <v>113</v>
      </c>
      <c r="M107" s="22" t="s">
        <v>113</v>
      </c>
      <c r="N107" s="22" t="s">
        <v>113</v>
      </c>
      <c r="O107" s="22" t="s">
        <v>113</v>
      </c>
    </row>
    <row r="108" customFormat="false" ht="9.95" hidden="false" customHeight="true" outlineLevel="0" collapsed="false">
      <c r="A108" s="21" t="s">
        <v>315</v>
      </c>
      <c r="B108" s="22" t="n">
        <f aca="false">SUM(C108:O108)</f>
        <v>1</v>
      </c>
      <c r="C108" s="22" t="s">
        <v>113</v>
      </c>
      <c r="D108" s="22" t="s">
        <v>113</v>
      </c>
      <c r="E108" s="22" t="s">
        <v>113</v>
      </c>
      <c r="F108" s="22" t="s">
        <v>113</v>
      </c>
      <c r="G108" s="22"/>
      <c r="H108" s="22" t="s">
        <v>113</v>
      </c>
      <c r="I108" s="22" t="n">
        <v>1</v>
      </c>
      <c r="J108" s="22" t="s">
        <v>113</v>
      </c>
      <c r="K108" s="22"/>
      <c r="L108" s="22" t="s">
        <v>113</v>
      </c>
      <c r="M108" s="22" t="s">
        <v>113</v>
      </c>
      <c r="N108" s="22" t="s">
        <v>113</v>
      </c>
      <c r="O108" s="22" t="s">
        <v>113</v>
      </c>
    </row>
    <row r="109" customFormat="false" ht="9.95" hidden="false" customHeight="true" outlineLevel="0" collapsed="false">
      <c r="A109" s="21" t="s">
        <v>316</v>
      </c>
      <c r="B109" s="22" t="n">
        <f aca="false">SUM(C109:O109)</f>
        <v>1</v>
      </c>
      <c r="C109" s="22" t="s">
        <v>113</v>
      </c>
      <c r="D109" s="22" t="s">
        <v>113</v>
      </c>
      <c r="E109" s="22" t="s">
        <v>113</v>
      </c>
      <c r="F109" s="22" t="s">
        <v>113</v>
      </c>
      <c r="G109" s="22"/>
      <c r="H109" s="22" t="s">
        <v>113</v>
      </c>
      <c r="I109" s="22" t="n">
        <v>1</v>
      </c>
      <c r="J109" s="22" t="s">
        <v>113</v>
      </c>
      <c r="K109" s="22"/>
      <c r="L109" s="22" t="s">
        <v>113</v>
      </c>
      <c r="M109" s="22" t="s">
        <v>113</v>
      </c>
      <c r="N109" s="22" t="s">
        <v>113</v>
      </c>
      <c r="O109" s="22" t="s">
        <v>113</v>
      </c>
    </row>
    <row r="110" customFormat="false" ht="9.95" hidden="false" customHeight="true" outlineLevel="0" collapsed="false">
      <c r="A110" s="21" t="s">
        <v>317</v>
      </c>
      <c r="B110" s="22" t="n">
        <f aca="false">SUM(C110:O110)</f>
        <v>1</v>
      </c>
      <c r="C110" s="22" t="s">
        <v>113</v>
      </c>
      <c r="D110" s="22" t="s">
        <v>113</v>
      </c>
      <c r="E110" s="22" t="s">
        <v>113</v>
      </c>
      <c r="F110" s="22" t="s">
        <v>113</v>
      </c>
      <c r="G110" s="22"/>
      <c r="H110" s="22" t="s">
        <v>113</v>
      </c>
      <c r="I110" s="22" t="s">
        <v>113</v>
      </c>
      <c r="J110" s="22" t="n">
        <v>1</v>
      </c>
      <c r="K110" s="22"/>
      <c r="L110" s="22" t="s">
        <v>113</v>
      </c>
      <c r="M110" s="22" t="s">
        <v>113</v>
      </c>
      <c r="N110" s="22" t="s">
        <v>113</v>
      </c>
      <c r="O110" s="22" t="s">
        <v>113</v>
      </c>
    </row>
    <row r="111" customFormat="false" ht="9.95" hidden="false" customHeight="true" outlineLevel="0" collapsed="false">
      <c r="A111" s="21" t="s">
        <v>198</v>
      </c>
      <c r="B111" s="22" t="n">
        <f aca="false">SUM(C111:O111)</f>
        <v>3</v>
      </c>
      <c r="C111" s="22" t="s">
        <v>113</v>
      </c>
      <c r="D111" s="22" t="s">
        <v>113</v>
      </c>
      <c r="E111" s="22" t="s">
        <v>113</v>
      </c>
      <c r="F111" s="22" t="s">
        <v>113</v>
      </c>
      <c r="G111" s="22"/>
      <c r="H111" s="22" t="s">
        <v>113</v>
      </c>
      <c r="I111" s="22" t="n">
        <v>1</v>
      </c>
      <c r="J111" s="22" t="n">
        <v>2</v>
      </c>
      <c r="K111" s="22"/>
      <c r="L111" s="22" t="s">
        <v>113</v>
      </c>
      <c r="M111" s="22" t="s">
        <v>113</v>
      </c>
      <c r="N111" s="22" t="s">
        <v>113</v>
      </c>
      <c r="O111" s="22" t="s">
        <v>113</v>
      </c>
    </row>
    <row r="112" customFormat="false" ht="9.95" hidden="false" customHeight="true" outlineLevel="0" collapsed="false">
      <c r="A112" s="21" t="s">
        <v>318</v>
      </c>
      <c r="B112" s="22" t="n">
        <f aca="false">SUM(C112:O112)</f>
        <v>1</v>
      </c>
      <c r="C112" s="22" t="s">
        <v>113</v>
      </c>
      <c r="D112" s="22" t="s">
        <v>113</v>
      </c>
      <c r="E112" s="22" t="s">
        <v>113</v>
      </c>
      <c r="F112" s="22" t="s">
        <v>113</v>
      </c>
      <c r="G112" s="22"/>
      <c r="H112" s="22" t="s">
        <v>113</v>
      </c>
      <c r="I112" s="22" t="n">
        <v>1</v>
      </c>
      <c r="J112" s="22" t="s">
        <v>113</v>
      </c>
      <c r="K112" s="22"/>
      <c r="L112" s="22" t="s">
        <v>113</v>
      </c>
      <c r="M112" s="22" t="s">
        <v>113</v>
      </c>
      <c r="N112" s="22" t="s">
        <v>113</v>
      </c>
      <c r="O112" s="22" t="s">
        <v>113</v>
      </c>
    </row>
    <row r="113" customFormat="false" ht="9.95" hidden="false" customHeight="true" outlineLevel="0" collapsed="false">
      <c r="A113" s="21" t="s">
        <v>319</v>
      </c>
      <c r="B113" s="22" t="n">
        <f aca="false">SUM(C113:O113)</f>
        <v>3</v>
      </c>
      <c r="C113" s="22" t="s">
        <v>113</v>
      </c>
      <c r="D113" s="22" t="s">
        <v>113</v>
      </c>
      <c r="E113" s="22" t="s">
        <v>113</v>
      </c>
      <c r="F113" s="22" t="s">
        <v>113</v>
      </c>
      <c r="G113" s="22"/>
      <c r="H113" s="22" t="s">
        <v>113</v>
      </c>
      <c r="I113" s="22" t="n">
        <v>1</v>
      </c>
      <c r="J113" s="22" t="n">
        <v>2</v>
      </c>
      <c r="K113" s="22"/>
      <c r="L113" s="22" t="s">
        <v>113</v>
      </c>
      <c r="M113" s="22" t="s">
        <v>113</v>
      </c>
      <c r="N113" s="22" t="s">
        <v>113</v>
      </c>
      <c r="O113" s="22" t="s">
        <v>113</v>
      </c>
    </row>
    <row r="114" customFormat="false" ht="9.95" hidden="false" customHeight="true" outlineLevel="0" collapsed="false">
      <c r="A114" s="21" t="s">
        <v>199</v>
      </c>
      <c r="B114" s="22" t="n">
        <f aca="false">SUM(C114:O114)</f>
        <v>3</v>
      </c>
      <c r="C114" s="22" t="s">
        <v>113</v>
      </c>
      <c r="D114" s="22" t="s">
        <v>113</v>
      </c>
      <c r="E114" s="22" t="n">
        <v>1</v>
      </c>
      <c r="F114" s="22" t="s">
        <v>113</v>
      </c>
      <c r="G114" s="22"/>
      <c r="H114" s="22" t="s">
        <v>113</v>
      </c>
      <c r="I114" s="22" t="n">
        <v>2</v>
      </c>
      <c r="J114" s="22" t="s">
        <v>113</v>
      </c>
      <c r="K114" s="22"/>
      <c r="L114" s="22" t="s">
        <v>113</v>
      </c>
      <c r="M114" s="22" t="s">
        <v>113</v>
      </c>
      <c r="N114" s="22" t="s">
        <v>113</v>
      </c>
      <c r="O114" s="22" t="s">
        <v>113</v>
      </c>
    </row>
    <row r="115" customFormat="false" ht="9.95" hidden="false" customHeight="true" outlineLevel="0" collapsed="false">
      <c r="A115" s="21" t="s">
        <v>200</v>
      </c>
      <c r="B115" s="22" t="n">
        <f aca="false">SUM(C115:O115)</f>
        <v>6</v>
      </c>
      <c r="C115" s="22" t="n">
        <v>2</v>
      </c>
      <c r="D115" s="22" t="s">
        <v>113</v>
      </c>
      <c r="E115" s="22" t="s">
        <v>113</v>
      </c>
      <c r="F115" s="22" t="s">
        <v>113</v>
      </c>
      <c r="G115" s="22"/>
      <c r="H115" s="22" t="s">
        <v>113</v>
      </c>
      <c r="I115" s="22" t="s">
        <v>113</v>
      </c>
      <c r="J115" s="22" t="n">
        <v>4</v>
      </c>
      <c r="K115" s="22"/>
      <c r="L115" s="22" t="s">
        <v>113</v>
      </c>
      <c r="M115" s="22" t="s">
        <v>113</v>
      </c>
      <c r="N115" s="22" t="s">
        <v>113</v>
      </c>
      <c r="O115" s="22" t="s">
        <v>113</v>
      </c>
    </row>
    <row r="116" customFormat="false" ht="9.95" hidden="false" customHeight="true" outlineLevel="0" collapsed="false">
      <c r="A116" s="21" t="s">
        <v>201</v>
      </c>
      <c r="B116" s="22" t="n">
        <f aca="false">SUM(C116:O116)</f>
        <v>7</v>
      </c>
      <c r="C116" s="22" t="s">
        <v>113</v>
      </c>
      <c r="D116" s="22" t="n">
        <v>1</v>
      </c>
      <c r="E116" s="22" t="n">
        <v>1</v>
      </c>
      <c r="F116" s="22" t="s">
        <v>113</v>
      </c>
      <c r="G116" s="22"/>
      <c r="H116" s="22" t="s">
        <v>113</v>
      </c>
      <c r="I116" s="22" t="n">
        <v>3</v>
      </c>
      <c r="J116" s="22" t="n">
        <v>2</v>
      </c>
      <c r="K116" s="22"/>
      <c r="L116" s="22" t="s">
        <v>113</v>
      </c>
      <c r="M116" s="22" t="s">
        <v>113</v>
      </c>
      <c r="N116" s="22" t="s">
        <v>113</v>
      </c>
      <c r="O116" s="22" t="s">
        <v>113</v>
      </c>
    </row>
    <row r="117" customFormat="false" ht="9.95" hidden="false" customHeight="true" outlineLevel="0" collapsed="false">
      <c r="A117" s="21" t="s">
        <v>202</v>
      </c>
      <c r="B117" s="22" t="n">
        <f aca="false">SUM(C117:O117)</f>
        <v>6</v>
      </c>
      <c r="C117" s="22" t="n">
        <v>2</v>
      </c>
      <c r="D117" s="22" t="s">
        <v>113</v>
      </c>
      <c r="E117" s="22" t="s">
        <v>113</v>
      </c>
      <c r="F117" s="22" t="s">
        <v>113</v>
      </c>
      <c r="G117" s="22"/>
      <c r="H117" s="22" t="s">
        <v>113</v>
      </c>
      <c r="I117" s="22" t="s">
        <v>113</v>
      </c>
      <c r="J117" s="22" t="n">
        <v>4</v>
      </c>
      <c r="K117" s="22"/>
      <c r="L117" s="22" t="s">
        <v>113</v>
      </c>
      <c r="M117" s="22" t="s">
        <v>113</v>
      </c>
      <c r="N117" s="22" t="s">
        <v>113</v>
      </c>
      <c r="O117" s="22" t="s">
        <v>113</v>
      </c>
    </row>
    <row r="118" customFormat="false" ht="9.95" hidden="false" customHeight="true" outlineLevel="0" collapsed="false">
      <c r="A118" s="21" t="s">
        <v>320</v>
      </c>
      <c r="B118" s="22" t="n">
        <f aca="false">SUM(C118:O118)</f>
        <v>3</v>
      </c>
      <c r="C118" s="22" t="s">
        <v>113</v>
      </c>
      <c r="D118" s="22" t="s">
        <v>113</v>
      </c>
      <c r="E118" s="22" t="s">
        <v>113</v>
      </c>
      <c r="F118" s="22" t="s">
        <v>113</v>
      </c>
      <c r="G118" s="22"/>
      <c r="H118" s="22" t="s">
        <v>113</v>
      </c>
      <c r="I118" s="22" t="n">
        <v>2</v>
      </c>
      <c r="J118" s="22" t="n">
        <v>1</v>
      </c>
      <c r="K118" s="22"/>
      <c r="L118" s="22" t="s">
        <v>113</v>
      </c>
      <c r="M118" s="22" t="s">
        <v>113</v>
      </c>
      <c r="N118" s="22" t="s">
        <v>113</v>
      </c>
      <c r="O118" s="22" t="s">
        <v>113</v>
      </c>
    </row>
    <row r="119" customFormat="false" ht="9.95" hidden="false" customHeight="true" outlineLevel="0" collapsed="false">
      <c r="A119" s="21" t="s">
        <v>203</v>
      </c>
      <c r="B119" s="22" t="n">
        <f aca="false">SUM(C119:O119)</f>
        <v>4</v>
      </c>
      <c r="C119" s="22" t="n">
        <v>1</v>
      </c>
      <c r="D119" s="22" t="s">
        <v>113</v>
      </c>
      <c r="E119" s="22" t="s">
        <v>113</v>
      </c>
      <c r="F119" s="22" t="s">
        <v>113</v>
      </c>
      <c r="G119" s="22"/>
      <c r="H119" s="22" t="s">
        <v>113</v>
      </c>
      <c r="I119" s="22" t="n">
        <v>2</v>
      </c>
      <c r="J119" s="22" t="n">
        <v>1</v>
      </c>
      <c r="K119" s="22"/>
      <c r="L119" s="22" t="s">
        <v>113</v>
      </c>
      <c r="M119" s="22" t="s">
        <v>113</v>
      </c>
      <c r="N119" s="22" t="s">
        <v>113</v>
      </c>
      <c r="O119" s="22" t="s">
        <v>113</v>
      </c>
    </row>
    <row r="120" customFormat="false" ht="9.95" hidden="false" customHeight="true" outlineLevel="0" collapsed="false">
      <c r="A120" s="21" t="s">
        <v>321</v>
      </c>
      <c r="B120" s="22" t="n">
        <f aca="false">SUM(C120:O120)</f>
        <v>4</v>
      </c>
      <c r="C120" s="22" t="s">
        <v>113</v>
      </c>
      <c r="D120" s="22" t="s">
        <v>113</v>
      </c>
      <c r="E120" s="22" t="s">
        <v>113</v>
      </c>
      <c r="F120" s="22" t="s">
        <v>113</v>
      </c>
      <c r="G120" s="22"/>
      <c r="H120" s="22" t="s">
        <v>113</v>
      </c>
      <c r="I120" s="22" t="n">
        <v>3</v>
      </c>
      <c r="J120" s="22" t="n">
        <v>1</v>
      </c>
      <c r="K120" s="22"/>
      <c r="L120" s="22" t="s">
        <v>113</v>
      </c>
      <c r="M120" s="22" t="s">
        <v>113</v>
      </c>
      <c r="N120" s="22" t="s">
        <v>113</v>
      </c>
      <c r="O120" s="22" t="s">
        <v>113</v>
      </c>
    </row>
    <row r="121" customFormat="false" ht="9.95" hidden="false" customHeight="true" outlineLevel="0" collapsed="false">
      <c r="A121" s="21" t="s">
        <v>204</v>
      </c>
      <c r="B121" s="22" t="n">
        <f aca="false">SUM(C121:O121)</f>
        <v>2876</v>
      </c>
      <c r="C121" s="22" t="n">
        <v>1595</v>
      </c>
      <c r="D121" s="22" t="n">
        <v>221</v>
      </c>
      <c r="E121" s="22" t="n">
        <v>289</v>
      </c>
      <c r="F121" s="22" t="n">
        <v>10</v>
      </c>
      <c r="G121" s="22"/>
      <c r="H121" s="22" t="n">
        <v>103</v>
      </c>
      <c r="I121" s="22" t="s">
        <v>113</v>
      </c>
      <c r="J121" s="22" t="n">
        <v>271</v>
      </c>
      <c r="K121" s="22"/>
      <c r="L121" s="22" t="s">
        <v>113</v>
      </c>
      <c r="M121" s="22" t="n">
        <v>260</v>
      </c>
      <c r="N121" s="22" t="n">
        <v>63</v>
      </c>
      <c r="O121" s="22" t="n">
        <v>64</v>
      </c>
    </row>
    <row r="122" customFormat="false" ht="9.95" hidden="false" customHeight="true" outlineLevel="0" collapsed="false">
      <c r="A122" s="21" t="s">
        <v>205</v>
      </c>
      <c r="B122" s="22" t="n">
        <f aca="false">SUM(C122:O122)</f>
        <v>2</v>
      </c>
      <c r="C122" s="22" t="s">
        <v>113</v>
      </c>
      <c r="D122" s="22" t="s">
        <v>113</v>
      </c>
      <c r="E122" s="22" t="s">
        <v>113</v>
      </c>
      <c r="F122" s="22" t="s">
        <v>113</v>
      </c>
      <c r="G122" s="22"/>
      <c r="H122" s="22" t="s">
        <v>113</v>
      </c>
      <c r="I122" s="22" t="n">
        <v>1</v>
      </c>
      <c r="J122" s="22" t="n">
        <v>1</v>
      </c>
      <c r="K122" s="22"/>
      <c r="L122" s="22" t="s">
        <v>113</v>
      </c>
      <c r="M122" s="22" t="s">
        <v>113</v>
      </c>
      <c r="N122" s="22" t="s">
        <v>113</v>
      </c>
      <c r="O122" s="22" t="s">
        <v>113</v>
      </c>
    </row>
    <row r="123" customFormat="false" ht="9.95" hidden="false" customHeight="true" outlineLevel="0" collapsed="false">
      <c r="A123" s="21" t="s">
        <v>322</v>
      </c>
      <c r="B123" s="22" t="n">
        <f aca="false">SUM(C123:O123)</f>
        <v>4</v>
      </c>
      <c r="C123" s="22" t="s">
        <v>113</v>
      </c>
      <c r="D123" s="22" t="s">
        <v>113</v>
      </c>
      <c r="E123" s="22" t="s">
        <v>113</v>
      </c>
      <c r="F123" s="22" t="s">
        <v>113</v>
      </c>
      <c r="G123" s="22"/>
      <c r="H123" s="22" t="s">
        <v>113</v>
      </c>
      <c r="I123" s="22" t="n">
        <v>4</v>
      </c>
      <c r="J123" s="22" t="s">
        <v>113</v>
      </c>
      <c r="K123" s="22"/>
      <c r="L123" s="22" t="s">
        <v>113</v>
      </c>
      <c r="M123" s="22" t="s">
        <v>113</v>
      </c>
      <c r="N123" s="22" t="s">
        <v>113</v>
      </c>
      <c r="O123" s="22" t="s">
        <v>113</v>
      </c>
    </row>
    <row r="124" customFormat="false" ht="9.95" hidden="false" customHeight="true" outlineLevel="0" collapsed="false">
      <c r="A124" s="21" t="s">
        <v>206</v>
      </c>
      <c r="B124" s="22" t="n">
        <f aca="false">SUM(C124:O124)</f>
        <v>5</v>
      </c>
      <c r="C124" s="22" t="n">
        <v>4</v>
      </c>
      <c r="D124" s="22" t="n">
        <v>1</v>
      </c>
      <c r="E124" s="22" t="s">
        <v>113</v>
      </c>
      <c r="F124" s="22" t="s">
        <v>113</v>
      </c>
      <c r="G124" s="22"/>
      <c r="H124" s="22" t="s">
        <v>113</v>
      </c>
      <c r="I124" s="22" t="s">
        <v>113</v>
      </c>
      <c r="J124" s="22" t="s">
        <v>113</v>
      </c>
      <c r="K124" s="22"/>
      <c r="L124" s="22" t="s">
        <v>113</v>
      </c>
      <c r="M124" s="22" t="s">
        <v>113</v>
      </c>
      <c r="N124" s="22" t="s">
        <v>113</v>
      </c>
      <c r="O124" s="22" t="s">
        <v>113</v>
      </c>
    </row>
    <row r="125" customFormat="false" ht="9.95" hidden="false" customHeight="true" outlineLevel="0" collapsed="false">
      <c r="A125" s="21" t="s">
        <v>207</v>
      </c>
      <c r="B125" s="22" t="n">
        <f aca="false">SUM(C125:O125)</f>
        <v>3</v>
      </c>
      <c r="C125" s="22" t="s">
        <v>113</v>
      </c>
      <c r="D125" s="22" t="s">
        <v>113</v>
      </c>
      <c r="E125" s="22" t="s">
        <v>113</v>
      </c>
      <c r="F125" s="22" t="s">
        <v>113</v>
      </c>
      <c r="G125" s="22"/>
      <c r="H125" s="22" t="s">
        <v>113</v>
      </c>
      <c r="I125" s="22" t="s">
        <v>113</v>
      </c>
      <c r="J125" s="22" t="n">
        <v>3</v>
      </c>
      <c r="K125" s="22"/>
      <c r="L125" s="22" t="s">
        <v>113</v>
      </c>
      <c r="M125" s="22" t="s">
        <v>113</v>
      </c>
      <c r="N125" s="22" t="s">
        <v>113</v>
      </c>
      <c r="O125" s="22" t="s">
        <v>113</v>
      </c>
    </row>
    <row r="126" customFormat="false" ht="9.95" hidden="false" customHeight="true" outlineLevel="0" collapsed="false">
      <c r="A126" s="21" t="s">
        <v>208</v>
      </c>
      <c r="B126" s="22" t="n">
        <f aca="false">SUM(C126:O126)</f>
        <v>10</v>
      </c>
      <c r="C126" s="22" t="s">
        <v>113</v>
      </c>
      <c r="D126" s="22" t="n">
        <v>3</v>
      </c>
      <c r="E126" s="22" t="s">
        <v>113</v>
      </c>
      <c r="F126" s="22" t="s">
        <v>113</v>
      </c>
      <c r="G126" s="22"/>
      <c r="H126" s="22" t="s">
        <v>113</v>
      </c>
      <c r="I126" s="22" t="n">
        <v>2</v>
      </c>
      <c r="J126" s="22" t="n">
        <v>5</v>
      </c>
      <c r="K126" s="22"/>
      <c r="L126" s="22" t="s">
        <v>113</v>
      </c>
      <c r="M126" s="22" t="s">
        <v>113</v>
      </c>
      <c r="N126" s="22" t="s">
        <v>113</v>
      </c>
      <c r="O126" s="22" t="s">
        <v>113</v>
      </c>
    </row>
    <row r="127" customFormat="false" ht="9.95" hidden="false" customHeight="true" outlineLevel="0" collapsed="false">
      <c r="A127" s="21" t="s">
        <v>323</v>
      </c>
      <c r="B127" s="22" t="n">
        <f aca="false">SUM(C127:O127)</f>
        <v>1</v>
      </c>
      <c r="C127" s="22" t="s">
        <v>113</v>
      </c>
      <c r="D127" s="22" t="s">
        <v>113</v>
      </c>
      <c r="E127" s="22" t="s">
        <v>113</v>
      </c>
      <c r="F127" s="22" t="s">
        <v>113</v>
      </c>
      <c r="G127" s="22"/>
      <c r="H127" s="22" t="s">
        <v>113</v>
      </c>
      <c r="I127" s="22" t="s">
        <v>113</v>
      </c>
      <c r="J127" s="22" t="n">
        <v>1</v>
      </c>
      <c r="K127" s="22"/>
      <c r="L127" s="22" t="s">
        <v>113</v>
      </c>
      <c r="M127" s="22" t="s">
        <v>113</v>
      </c>
      <c r="N127" s="22" t="s">
        <v>113</v>
      </c>
      <c r="O127" s="22" t="s">
        <v>113</v>
      </c>
    </row>
    <row r="128" customFormat="false" ht="9.95" hidden="false" customHeight="true" outlineLevel="0" collapsed="false">
      <c r="A128" s="59" t="s">
        <v>429</v>
      </c>
      <c r="B128" s="22" t="n">
        <f aca="false">SUM(C128:O128)</f>
        <v>1</v>
      </c>
      <c r="C128" s="22" t="s">
        <v>113</v>
      </c>
      <c r="D128" s="22" t="s">
        <v>113</v>
      </c>
      <c r="E128" s="22" t="s">
        <v>113</v>
      </c>
      <c r="F128" s="22" t="s">
        <v>113</v>
      </c>
      <c r="G128" s="22"/>
      <c r="H128" s="22" t="s">
        <v>113</v>
      </c>
      <c r="I128" s="22" t="s">
        <v>113</v>
      </c>
      <c r="J128" s="22" t="n">
        <v>1</v>
      </c>
      <c r="K128" s="22"/>
      <c r="L128" s="22" t="s">
        <v>113</v>
      </c>
      <c r="M128" s="22" t="s">
        <v>113</v>
      </c>
      <c r="N128" s="22" t="s">
        <v>113</v>
      </c>
      <c r="O128" s="22" t="s">
        <v>113</v>
      </c>
    </row>
    <row r="129" customFormat="false" ht="9.95" hidden="false" customHeight="true" outlineLevel="0" collapsed="false">
      <c r="A129" s="21" t="s">
        <v>326</v>
      </c>
      <c r="B129" s="22" t="n">
        <f aca="false">SUM(C129:O129)</f>
        <v>2</v>
      </c>
      <c r="C129" s="22" t="s">
        <v>113</v>
      </c>
      <c r="D129" s="22" t="s">
        <v>113</v>
      </c>
      <c r="E129" s="22" t="s">
        <v>113</v>
      </c>
      <c r="F129" s="22" t="s">
        <v>113</v>
      </c>
      <c r="G129" s="22"/>
      <c r="H129" s="22" t="s">
        <v>113</v>
      </c>
      <c r="I129" s="22" t="n">
        <v>2</v>
      </c>
      <c r="J129" s="22" t="s">
        <v>113</v>
      </c>
      <c r="K129" s="22"/>
      <c r="L129" s="22" t="s">
        <v>113</v>
      </c>
      <c r="M129" s="22" t="s">
        <v>113</v>
      </c>
      <c r="N129" s="22" t="s">
        <v>113</v>
      </c>
      <c r="O129" s="22" t="s">
        <v>113</v>
      </c>
    </row>
    <row r="130" customFormat="false" ht="9.95" hidden="false" customHeight="true" outlineLevel="0" collapsed="false">
      <c r="A130" s="21" t="s">
        <v>209</v>
      </c>
      <c r="B130" s="22" t="n">
        <f aca="false">SUM(C130:O130)</f>
        <v>2</v>
      </c>
      <c r="C130" s="22" t="s">
        <v>113</v>
      </c>
      <c r="D130" s="22" t="s">
        <v>113</v>
      </c>
      <c r="E130" s="22" t="s">
        <v>113</v>
      </c>
      <c r="F130" s="22" t="s">
        <v>113</v>
      </c>
      <c r="G130" s="22"/>
      <c r="H130" s="22" t="s">
        <v>113</v>
      </c>
      <c r="I130" s="22" t="n">
        <v>1</v>
      </c>
      <c r="J130" s="22" t="n">
        <v>1</v>
      </c>
      <c r="K130" s="22"/>
      <c r="L130" s="22" t="s">
        <v>113</v>
      </c>
      <c r="M130" s="22" t="s">
        <v>113</v>
      </c>
      <c r="N130" s="22" t="s">
        <v>113</v>
      </c>
      <c r="O130" s="22" t="s">
        <v>113</v>
      </c>
    </row>
    <row r="131" customFormat="false" ht="9.95" hidden="false" customHeight="true" outlineLevel="0" collapsed="false">
      <c r="A131" s="21" t="s">
        <v>210</v>
      </c>
      <c r="B131" s="22" t="n">
        <f aca="false">SUM(C131:O131)</f>
        <v>1</v>
      </c>
      <c r="C131" s="22" t="s">
        <v>113</v>
      </c>
      <c r="D131" s="22" t="s">
        <v>113</v>
      </c>
      <c r="E131" s="22" t="s">
        <v>113</v>
      </c>
      <c r="F131" s="22" t="s">
        <v>113</v>
      </c>
      <c r="G131" s="22"/>
      <c r="H131" s="22" t="s">
        <v>113</v>
      </c>
      <c r="I131" s="22" t="n">
        <v>1</v>
      </c>
      <c r="J131" s="22" t="s">
        <v>113</v>
      </c>
      <c r="K131" s="22"/>
      <c r="L131" s="22" t="s">
        <v>113</v>
      </c>
      <c r="M131" s="22" t="s">
        <v>113</v>
      </c>
      <c r="N131" s="22" t="s">
        <v>113</v>
      </c>
      <c r="O131" s="22" t="s">
        <v>113</v>
      </c>
    </row>
    <row r="132" customFormat="false" ht="9.95" hidden="false" customHeight="true" outlineLevel="0" collapsed="false">
      <c r="A132" s="59" t="s">
        <v>327</v>
      </c>
      <c r="B132" s="22" t="n">
        <f aca="false">SUM(C132:O132)</f>
        <v>1</v>
      </c>
      <c r="C132" s="22" t="s">
        <v>113</v>
      </c>
      <c r="D132" s="22" t="s">
        <v>113</v>
      </c>
      <c r="E132" s="22" t="s">
        <v>113</v>
      </c>
      <c r="F132" s="22" t="s">
        <v>113</v>
      </c>
      <c r="G132" s="22"/>
      <c r="H132" s="22" t="s">
        <v>113</v>
      </c>
      <c r="I132" s="22" t="n">
        <v>1</v>
      </c>
      <c r="J132" s="22" t="s">
        <v>113</v>
      </c>
      <c r="K132" s="22"/>
      <c r="L132" s="22" t="s">
        <v>113</v>
      </c>
      <c r="M132" s="22" t="s">
        <v>113</v>
      </c>
      <c r="N132" s="22" t="s">
        <v>113</v>
      </c>
      <c r="O132" s="22" t="s">
        <v>113</v>
      </c>
    </row>
    <row r="133" customFormat="false" ht="9.95" hidden="false" customHeight="true" outlineLevel="0" collapsed="false">
      <c r="A133" s="59" t="s">
        <v>328</v>
      </c>
      <c r="B133" s="22" t="n">
        <f aca="false">SUM(C133:O133)</f>
        <v>1</v>
      </c>
      <c r="C133" s="22" t="s">
        <v>113</v>
      </c>
      <c r="D133" s="22" t="s">
        <v>113</v>
      </c>
      <c r="E133" s="22" t="s">
        <v>113</v>
      </c>
      <c r="F133" s="22" t="s">
        <v>113</v>
      </c>
      <c r="G133" s="22"/>
      <c r="H133" s="22" t="s">
        <v>113</v>
      </c>
      <c r="I133" s="22" t="n">
        <v>1</v>
      </c>
      <c r="J133" s="22" t="s">
        <v>113</v>
      </c>
      <c r="K133" s="22"/>
      <c r="L133" s="22" t="s">
        <v>113</v>
      </c>
      <c r="M133" s="22" t="s">
        <v>113</v>
      </c>
      <c r="N133" s="22" t="s">
        <v>113</v>
      </c>
      <c r="O133" s="22" t="s">
        <v>113</v>
      </c>
    </row>
    <row r="134" customFormat="false" ht="9.95" hidden="false" customHeight="true" outlineLevel="0" collapsed="false">
      <c r="A134" s="21" t="s">
        <v>211</v>
      </c>
      <c r="B134" s="22" t="n">
        <f aca="false">SUM(C134:O134)</f>
        <v>2</v>
      </c>
      <c r="C134" s="22" t="s">
        <v>113</v>
      </c>
      <c r="D134" s="22" t="s">
        <v>113</v>
      </c>
      <c r="E134" s="22" t="s">
        <v>113</v>
      </c>
      <c r="F134" s="22" t="s">
        <v>113</v>
      </c>
      <c r="G134" s="22"/>
      <c r="H134" s="22" t="s">
        <v>113</v>
      </c>
      <c r="I134" s="22" t="n">
        <v>1</v>
      </c>
      <c r="J134" s="22" t="n">
        <v>1</v>
      </c>
      <c r="K134" s="22"/>
      <c r="L134" s="22" t="s">
        <v>113</v>
      </c>
      <c r="M134" s="22" t="s">
        <v>113</v>
      </c>
      <c r="N134" s="22" t="s">
        <v>113</v>
      </c>
      <c r="O134" s="22" t="s">
        <v>113</v>
      </c>
    </row>
    <row r="135" customFormat="false" ht="9.95" hidden="false" customHeight="true" outlineLevel="0" collapsed="false">
      <c r="A135" s="21" t="s">
        <v>329</v>
      </c>
      <c r="B135" s="22" t="n">
        <f aca="false">SUM(C135:O135)</f>
        <v>1</v>
      </c>
      <c r="C135" s="22" t="s">
        <v>113</v>
      </c>
      <c r="D135" s="22" t="s">
        <v>113</v>
      </c>
      <c r="E135" s="22" t="s">
        <v>113</v>
      </c>
      <c r="F135" s="22" t="s">
        <v>113</v>
      </c>
      <c r="G135" s="22"/>
      <c r="H135" s="22" t="s">
        <v>113</v>
      </c>
      <c r="I135" s="22" t="n">
        <v>1</v>
      </c>
      <c r="J135" s="22" t="s">
        <v>113</v>
      </c>
      <c r="K135" s="22"/>
      <c r="L135" s="22" t="s">
        <v>113</v>
      </c>
      <c r="M135" s="22" t="s">
        <v>113</v>
      </c>
      <c r="N135" s="22" t="s">
        <v>113</v>
      </c>
      <c r="O135" s="22" t="s">
        <v>113</v>
      </c>
    </row>
    <row r="136" customFormat="false" ht="9.95" hidden="false" customHeight="true" outlineLevel="0" collapsed="false">
      <c r="A136" s="21" t="s">
        <v>330</v>
      </c>
      <c r="B136" s="22" t="n">
        <f aca="false">SUM(C136:O136)</f>
        <v>1</v>
      </c>
      <c r="C136" s="22" t="s">
        <v>113</v>
      </c>
      <c r="D136" s="22" t="s">
        <v>113</v>
      </c>
      <c r="E136" s="22" t="s">
        <v>113</v>
      </c>
      <c r="F136" s="22" t="s">
        <v>113</v>
      </c>
      <c r="G136" s="22"/>
      <c r="H136" s="22" t="s">
        <v>113</v>
      </c>
      <c r="I136" s="22" t="s">
        <v>113</v>
      </c>
      <c r="J136" s="22" t="n">
        <v>1</v>
      </c>
      <c r="K136" s="22"/>
      <c r="L136" s="22" t="s">
        <v>113</v>
      </c>
      <c r="M136" s="22" t="s">
        <v>113</v>
      </c>
      <c r="N136" s="22" t="s">
        <v>113</v>
      </c>
      <c r="O136" s="22" t="s">
        <v>113</v>
      </c>
    </row>
    <row r="137" customFormat="false" ht="9.95" hidden="false" customHeight="true" outlineLevel="0" collapsed="false">
      <c r="A137" s="21" t="s">
        <v>331</v>
      </c>
      <c r="B137" s="22" t="n">
        <f aca="false">SUM(C137:O137)</f>
        <v>1</v>
      </c>
      <c r="C137" s="22" t="s">
        <v>113</v>
      </c>
      <c r="D137" s="22" t="s">
        <v>113</v>
      </c>
      <c r="E137" s="22" t="s">
        <v>113</v>
      </c>
      <c r="F137" s="22" t="s">
        <v>113</v>
      </c>
      <c r="G137" s="22"/>
      <c r="H137" s="22" t="s">
        <v>113</v>
      </c>
      <c r="I137" s="22" t="n">
        <v>1</v>
      </c>
      <c r="J137" s="22" t="s">
        <v>113</v>
      </c>
      <c r="K137" s="22"/>
      <c r="L137" s="22" t="s">
        <v>113</v>
      </c>
      <c r="M137" s="22" t="s">
        <v>113</v>
      </c>
      <c r="N137" s="22" t="s">
        <v>113</v>
      </c>
      <c r="O137" s="22" t="s">
        <v>113</v>
      </c>
    </row>
    <row r="138" customFormat="false" ht="9.95" hidden="false" customHeight="true" outlineLevel="0" collapsed="false">
      <c r="A138" s="21" t="s">
        <v>212</v>
      </c>
      <c r="B138" s="22" t="n">
        <f aca="false">SUM(C138:O138)</f>
        <v>67</v>
      </c>
      <c r="C138" s="22" t="n">
        <v>25</v>
      </c>
      <c r="D138" s="22" t="n">
        <v>11</v>
      </c>
      <c r="E138" s="22" t="n">
        <v>2</v>
      </c>
      <c r="F138" s="22" t="n">
        <v>15</v>
      </c>
      <c r="G138" s="22"/>
      <c r="H138" s="22" t="s">
        <v>113</v>
      </c>
      <c r="I138" s="22" t="n">
        <v>1</v>
      </c>
      <c r="J138" s="22" t="n">
        <v>13</v>
      </c>
      <c r="K138" s="22"/>
      <c r="L138" s="22" t="s">
        <v>113</v>
      </c>
      <c r="M138" s="22" t="s">
        <v>113</v>
      </c>
      <c r="N138" s="22" t="s">
        <v>113</v>
      </c>
      <c r="O138" s="22" t="s">
        <v>113</v>
      </c>
    </row>
    <row r="139" customFormat="false" ht="9.95" hidden="false" customHeight="true" outlineLevel="0" collapsed="false">
      <c r="A139" s="21" t="s">
        <v>332</v>
      </c>
      <c r="B139" s="22" t="n">
        <f aca="false">SUM(C139:O139)</f>
        <v>1</v>
      </c>
      <c r="C139" s="22" t="s">
        <v>113</v>
      </c>
      <c r="D139" s="22" t="s">
        <v>113</v>
      </c>
      <c r="E139" s="22" t="s">
        <v>113</v>
      </c>
      <c r="F139" s="22" t="s">
        <v>113</v>
      </c>
      <c r="G139" s="22"/>
      <c r="H139" s="22" t="s">
        <v>113</v>
      </c>
      <c r="I139" s="22" t="s">
        <v>113</v>
      </c>
      <c r="J139" s="22" t="n">
        <v>1</v>
      </c>
      <c r="K139" s="22"/>
      <c r="L139" s="22" t="s">
        <v>113</v>
      </c>
      <c r="M139" s="22" t="s">
        <v>113</v>
      </c>
      <c r="N139" s="22" t="s">
        <v>113</v>
      </c>
      <c r="O139" s="22" t="s">
        <v>113</v>
      </c>
    </row>
    <row r="140" customFormat="false" ht="9.95" hidden="false" customHeight="true" outlineLevel="0" collapsed="false">
      <c r="A140" s="59" t="s">
        <v>213</v>
      </c>
      <c r="B140" s="22" t="n">
        <f aca="false">SUM(C140:O140)</f>
        <v>2</v>
      </c>
      <c r="C140" s="22" t="s">
        <v>113</v>
      </c>
      <c r="D140" s="22" t="s">
        <v>113</v>
      </c>
      <c r="E140" s="22" t="s">
        <v>113</v>
      </c>
      <c r="F140" s="22" t="s">
        <v>113</v>
      </c>
      <c r="G140" s="22"/>
      <c r="H140" s="22" t="s">
        <v>113</v>
      </c>
      <c r="I140" s="22" t="n">
        <v>1</v>
      </c>
      <c r="J140" s="22" t="n">
        <v>1</v>
      </c>
      <c r="K140" s="22"/>
      <c r="L140" s="22" t="s">
        <v>113</v>
      </c>
      <c r="M140" s="22" t="s">
        <v>113</v>
      </c>
      <c r="N140" s="22" t="s">
        <v>113</v>
      </c>
      <c r="O140" s="22" t="s">
        <v>113</v>
      </c>
    </row>
    <row r="141" customFormat="false" ht="9.95" hidden="false" customHeight="true" outlineLevel="0" collapsed="false">
      <c r="A141" s="21" t="s">
        <v>333</v>
      </c>
      <c r="B141" s="22" t="n">
        <f aca="false">SUM(C141:O141)</f>
        <v>1</v>
      </c>
      <c r="C141" s="22" t="s">
        <v>113</v>
      </c>
      <c r="D141" s="22" t="s">
        <v>113</v>
      </c>
      <c r="E141" s="22" t="s">
        <v>113</v>
      </c>
      <c r="F141" s="22" t="s">
        <v>113</v>
      </c>
      <c r="G141" s="22"/>
      <c r="H141" s="22" t="s">
        <v>113</v>
      </c>
      <c r="I141" s="22" t="s">
        <v>113</v>
      </c>
      <c r="J141" s="22" t="n">
        <v>1</v>
      </c>
      <c r="K141" s="22"/>
      <c r="L141" s="22" t="s">
        <v>113</v>
      </c>
      <c r="M141" s="22" t="s">
        <v>113</v>
      </c>
      <c r="N141" s="22" t="s">
        <v>113</v>
      </c>
      <c r="O141" s="22" t="s">
        <v>113</v>
      </c>
    </row>
    <row r="142" customFormat="false" ht="9.95" hidden="false" customHeight="true" outlineLevel="0" collapsed="false">
      <c r="A142" s="21" t="s">
        <v>214</v>
      </c>
      <c r="B142" s="22" t="n">
        <f aca="false">SUM(C142:O142)</f>
        <v>2</v>
      </c>
      <c r="C142" s="22" t="n">
        <v>2</v>
      </c>
      <c r="D142" s="22" t="s">
        <v>113</v>
      </c>
      <c r="E142" s="22" t="s">
        <v>113</v>
      </c>
      <c r="F142" s="22" t="s">
        <v>113</v>
      </c>
      <c r="G142" s="22"/>
      <c r="H142" s="22" t="s">
        <v>113</v>
      </c>
      <c r="I142" s="22" t="s">
        <v>113</v>
      </c>
      <c r="J142" s="22" t="s">
        <v>113</v>
      </c>
      <c r="K142" s="22"/>
      <c r="L142" s="22" t="s">
        <v>113</v>
      </c>
      <c r="M142" s="22" t="s">
        <v>113</v>
      </c>
      <c r="N142" s="22" t="s">
        <v>113</v>
      </c>
      <c r="O142" s="22" t="s">
        <v>113</v>
      </c>
    </row>
    <row r="143" customFormat="false" ht="9.95" hidden="false" customHeight="true" outlineLevel="0" collapsed="false">
      <c r="A143" s="59" t="s">
        <v>334</v>
      </c>
      <c r="B143" s="22" t="n">
        <f aca="false">SUM(C143:O143)</f>
        <v>2</v>
      </c>
      <c r="C143" s="22" t="s">
        <v>113</v>
      </c>
      <c r="D143" s="22" t="s">
        <v>113</v>
      </c>
      <c r="E143" s="22" t="s">
        <v>113</v>
      </c>
      <c r="F143" s="22" t="s">
        <v>113</v>
      </c>
      <c r="G143" s="22"/>
      <c r="H143" s="22" t="s">
        <v>113</v>
      </c>
      <c r="I143" s="22" t="n">
        <v>2</v>
      </c>
      <c r="J143" s="22" t="s">
        <v>113</v>
      </c>
      <c r="K143" s="22"/>
      <c r="L143" s="22" t="s">
        <v>113</v>
      </c>
      <c r="M143" s="22" t="s">
        <v>113</v>
      </c>
      <c r="N143" s="22" t="s">
        <v>113</v>
      </c>
      <c r="O143" s="22" t="s">
        <v>113</v>
      </c>
    </row>
    <row r="144" customFormat="false" ht="9.95" hidden="false" customHeight="true" outlineLevel="0" collapsed="false">
      <c r="A144" s="59" t="s">
        <v>335</v>
      </c>
      <c r="B144" s="22" t="n">
        <f aca="false">SUM(C144:O144)</f>
        <v>2</v>
      </c>
      <c r="C144" s="22" t="s">
        <v>113</v>
      </c>
      <c r="D144" s="22" t="s">
        <v>113</v>
      </c>
      <c r="E144" s="22" t="s">
        <v>113</v>
      </c>
      <c r="F144" s="22" t="s">
        <v>113</v>
      </c>
      <c r="G144" s="22"/>
      <c r="H144" s="22" t="s">
        <v>113</v>
      </c>
      <c r="I144" s="22" t="n">
        <v>1</v>
      </c>
      <c r="J144" s="22" t="n">
        <v>1</v>
      </c>
      <c r="K144" s="22"/>
      <c r="L144" s="22" t="s">
        <v>113</v>
      </c>
      <c r="M144" s="22" t="s">
        <v>113</v>
      </c>
      <c r="N144" s="22" t="s">
        <v>113</v>
      </c>
      <c r="O144" s="22" t="s">
        <v>113</v>
      </c>
    </row>
    <row r="145" customFormat="false" ht="9.95" hidden="false" customHeight="true" outlineLevel="0" collapsed="false">
      <c r="A145" s="21" t="s">
        <v>336</v>
      </c>
      <c r="B145" s="22" t="n">
        <f aca="false">SUM(C145:O145)</f>
        <v>2</v>
      </c>
      <c r="C145" s="22" t="s">
        <v>113</v>
      </c>
      <c r="D145" s="22" t="s">
        <v>113</v>
      </c>
      <c r="E145" s="22" t="s">
        <v>113</v>
      </c>
      <c r="F145" s="22" t="s">
        <v>113</v>
      </c>
      <c r="G145" s="22"/>
      <c r="H145" s="22" t="s">
        <v>113</v>
      </c>
      <c r="I145" s="22" t="n">
        <v>1</v>
      </c>
      <c r="J145" s="22" t="n">
        <v>1</v>
      </c>
      <c r="K145" s="22"/>
      <c r="L145" s="22" t="s">
        <v>113</v>
      </c>
      <c r="M145" s="22" t="s">
        <v>113</v>
      </c>
      <c r="N145" s="22" t="s">
        <v>113</v>
      </c>
      <c r="O145" s="22" t="s">
        <v>113</v>
      </c>
    </row>
    <row r="146" customFormat="false" ht="9.95" hidden="false" customHeight="true" outlineLevel="0" collapsed="false">
      <c r="A146" s="21" t="s">
        <v>215</v>
      </c>
      <c r="B146" s="22" t="n">
        <f aca="false">SUM(C146:O146)</f>
        <v>85</v>
      </c>
      <c r="C146" s="22" t="n">
        <v>31</v>
      </c>
      <c r="D146" s="22" t="s">
        <v>113</v>
      </c>
      <c r="E146" s="22" t="n">
        <v>2</v>
      </c>
      <c r="F146" s="22" t="s">
        <v>113</v>
      </c>
      <c r="G146" s="22"/>
      <c r="H146" s="22" t="s">
        <v>113</v>
      </c>
      <c r="I146" s="22" t="n">
        <v>1</v>
      </c>
      <c r="J146" s="22" t="n">
        <v>51</v>
      </c>
      <c r="K146" s="22"/>
      <c r="L146" s="22" t="s">
        <v>113</v>
      </c>
      <c r="M146" s="22" t="s">
        <v>113</v>
      </c>
      <c r="N146" s="22" t="s">
        <v>113</v>
      </c>
      <c r="O146" s="22" t="s">
        <v>113</v>
      </c>
    </row>
    <row r="147" customFormat="false" ht="9.95" hidden="false" customHeight="true" outlineLevel="0" collapsed="false">
      <c r="A147" s="59" t="s">
        <v>337</v>
      </c>
      <c r="B147" s="22" t="n">
        <f aca="false">SUM(C147:O147)</f>
        <v>1</v>
      </c>
      <c r="C147" s="22" t="s">
        <v>113</v>
      </c>
      <c r="D147" s="22" t="s">
        <v>113</v>
      </c>
      <c r="E147" s="22" t="s">
        <v>113</v>
      </c>
      <c r="F147" s="22" t="s">
        <v>113</v>
      </c>
      <c r="G147" s="22"/>
      <c r="H147" s="22" t="s">
        <v>113</v>
      </c>
      <c r="I147" s="22" t="n">
        <v>1</v>
      </c>
      <c r="J147" s="22" t="s">
        <v>113</v>
      </c>
      <c r="K147" s="22"/>
      <c r="L147" s="22" t="s">
        <v>113</v>
      </c>
      <c r="M147" s="22" t="s">
        <v>113</v>
      </c>
      <c r="N147" s="22" t="s">
        <v>113</v>
      </c>
      <c r="O147" s="22" t="s">
        <v>113</v>
      </c>
    </row>
    <row r="148" customFormat="false" ht="9.95" hidden="false" customHeight="true" outlineLevel="0" collapsed="false">
      <c r="A148" s="21" t="s">
        <v>216</v>
      </c>
      <c r="B148" s="22" t="n">
        <f aca="false">SUM(C148:O148)</f>
        <v>36</v>
      </c>
      <c r="C148" s="22" t="s">
        <v>113</v>
      </c>
      <c r="D148" s="22" t="s">
        <v>113</v>
      </c>
      <c r="E148" s="22" t="s">
        <v>113</v>
      </c>
      <c r="F148" s="22" t="s">
        <v>113</v>
      </c>
      <c r="G148" s="22"/>
      <c r="H148" s="22" t="s">
        <v>113</v>
      </c>
      <c r="I148" s="22" t="n">
        <v>36</v>
      </c>
      <c r="J148" s="22" t="s">
        <v>113</v>
      </c>
      <c r="K148" s="22"/>
      <c r="L148" s="22" t="s">
        <v>113</v>
      </c>
      <c r="M148" s="22" t="s">
        <v>113</v>
      </c>
      <c r="N148" s="22" t="s">
        <v>113</v>
      </c>
      <c r="O148" s="22" t="s">
        <v>113</v>
      </c>
    </row>
    <row r="149" customFormat="false" ht="9.95" hidden="false" customHeight="true" outlineLevel="0" collapsed="false">
      <c r="A149" s="21" t="s">
        <v>217</v>
      </c>
      <c r="B149" s="22" t="n">
        <f aca="false">SUM(C149:O149)</f>
        <v>3</v>
      </c>
      <c r="C149" s="22" t="s">
        <v>113</v>
      </c>
      <c r="D149" s="22" t="s">
        <v>113</v>
      </c>
      <c r="E149" s="22" t="s">
        <v>113</v>
      </c>
      <c r="F149" s="22" t="s">
        <v>113</v>
      </c>
      <c r="G149" s="22"/>
      <c r="H149" s="22" t="s">
        <v>113</v>
      </c>
      <c r="I149" s="22" t="s">
        <v>113</v>
      </c>
      <c r="J149" s="22" t="n">
        <v>3</v>
      </c>
      <c r="K149" s="22"/>
      <c r="L149" s="22" t="s">
        <v>113</v>
      </c>
      <c r="M149" s="22" t="s">
        <v>113</v>
      </c>
      <c r="N149" s="22" t="s">
        <v>113</v>
      </c>
      <c r="O149" s="22" t="s">
        <v>113</v>
      </c>
    </row>
    <row r="150" customFormat="false" ht="9.95" hidden="false" customHeight="true" outlineLevel="0" collapsed="false">
      <c r="A150" s="59" t="s">
        <v>218</v>
      </c>
      <c r="B150" s="22" t="n">
        <f aca="false">SUM(C150:O150)</f>
        <v>1</v>
      </c>
      <c r="C150" s="22" t="s">
        <v>113</v>
      </c>
      <c r="D150" s="22" t="s">
        <v>113</v>
      </c>
      <c r="E150" s="22" t="s">
        <v>113</v>
      </c>
      <c r="F150" s="22" t="s">
        <v>113</v>
      </c>
      <c r="G150" s="22"/>
      <c r="H150" s="22" t="s">
        <v>113</v>
      </c>
      <c r="I150" s="22" t="s">
        <v>113</v>
      </c>
      <c r="J150" s="22" t="n">
        <v>1</v>
      </c>
      <c r="K150" s="22"/>
      <c r="L150" s="22" t="s">
        <v>113</v>
      </c>
      <c r="M150" s="22" t="s">
        <v>113</v>
      </c>
      <c r="N150" s="22" t="s">
        <v>113</v>
      </c>
      <c r="O150" s="22" t="s">
        <v>113</v>
      </c>
    </row>
    <row r="151" customFormat="false" ht="9.95" hidden="false" customHeight="true" outlineLevel="0" collapsed="false">
      <c r="A151" s="59" t="s">
        <v>338</v>
      </c>
      <c r="B151" s="22" t="n">
        <f aca="false">SUM(C151:O151)</f>
        <v>3</v>
      </c>
      <c r="C151" s="22" t="s">
        <v>113</v>
      </c>
      <c r="D151" s="22" t="s">
        <v>113</v>
      </c>
      <c r="E151" s="22" t="s">
        <v>113</v>
      </c>
      <c r="F151" s="22" t="s">
        <v>113</v>
      </c>
      <c r="G151" s="22"/>
      <c r="H151" s="22" t="s">
        <v>113</v>
      </c>
      <c r="I151" s="22" t="n">
        <v>2</v>
      </c>
      <c r="J151" s="22" t="n">
        <v>1</v>
      </c>
      <c r="K151" s="22"/>
      <c r="L151" s="22" t="s">
        <v>113</v>
      </c>
      <c r="M151" s="22" t="s">
        <v>113</v>
      </c>
      <c r="N151" s="22" t="s">
        <v>113</v>
      </c>
      <c r="O151" s="22" t="s">
        <v>113</v>
      </c>
    </row>
    <row r="152" customFormat="false" ht="9.95" hidden="false" customHeight="true" outlineLevel="0" collapsed="false">
      <c r="A152" s="59" t="s">
        <v>339</v>
      </c>
      <c r="B152" s="22" t="n">
        <f aca="false">SUM(C152:O152)</f>
        <v>1</v>
      </c>
      <c r="C152" s="22" t="s">
        <v>113</v>
      </c>
      <c r="D152" s="22" t="s">
        <v>113</v>
      </c>
      <c r="E152" s="22" t="s">
        <v>113</v>
      </c>
      <c r="F152" s="22" t="s">
        <v>113</v>
      </c>
      <c r="G152" s="22"/>
      <c r="H152" s="22" t="s">
        <v>113</v>
      </c>
      <c r="I152" s="22" t="n">
        <v>1</v>
      </c>
      <c r="J152" s="22" t="s">
        <v>113</v>
      </c>
      <c r="K152" s="22"/>
      <c r="L152" s="22" t="s">
        <v>113</v>
      </c>
      <c r="M152" s="22" t="s">
        <v>113</v>
      </c>
      <c r="N152" s="22" t="s">
        <v>113</v>
      </c>
      <c r="O152" s="22" t="s">
        <v>113</v>
      </c>
    </row>
    <row r="153" customFormat="false" ht="9.95" hidden="false" customHeight="true" outlineLevel="0" collapsed="false">
      <c r="A153" s="21" t="s">
        <v>340</v>
      </c>
      <c r="B153" s="22" t="n">
        <f aca="false">SUM(C153:O153)</f>
        <v>2</v>
      </c>
      <c r="C153" s="22" t="s">
        <v>113</v>
      </c>
      <c r="D153" s="22" t="s">
        <v>113</v>
      </c>
      <c r="E153" s="22" t="s">
        <v>113</v>
      </c>
      <c r="F153" s="22" t="s">
        <v>113</v>
      </c>
      <c r="G153" s="22"/>
      <c r="H153" s="22" t="s">
        <v>113</v>
      </c>
      <c r="I153" s="22" t="n">
        <v>1</v>
      </c>
      <c r="J153" s="22" t="n">
        <v>1</v>
      </c>
      <c r="K153" s="22"/>
      <c r="L153" s="22" t="s">
        <v>113</v>
      </c>
      <c r="M153" s="22" t="s">
        <v>113</v>
      </c>
      <c r="N153" s="22" t="s">
        <v>113</v>
      </c>
      <c r="O153" s="22" t="s">
        <v>113</v>
      </c>
    </row>
    <row r="154" customFormat="false" ht="9.95" hidden="false" customHeight="true" outlineLevel="0" collapsed="false">
      <c r="A154" s="21" t="s">
        <v>341</v>
      </c>
      <c r="B154" s="22" t="n">
        <f aca="false">SUM(C154:O154)</f>
        <v>3</v>
      </c>
      <c r="C154" s="22" t="s">
        <v>113</v>
      </c>
      <c r="D154" s="22" t="s">
        <v>113</v>
      </c>
      <c r="E154" s="22" t="s">
        <v>113</v>
      </c>
      <c r="F154" s="22" t="s">
        <v>113</v>
      </c>
      <c r="G154" s="22"/>
      <c r="H154" s="22" t="s">
        <v>113</v>
      </c>
      <c r="I154" s="22" t="s">
        <v>113</v>
      </c>
      <c r="J154" s="22" t="n">
        <v>3</v>
      </c>
      <c r="K154" s="22"/>
      <c r="L154" s="22" t="s">
        <v>113</v>
      </c>
      <c r="M154" s="22" t="s">
        <v>113</v>
      </c>
      <c r="N154" s="22" t="s">
        <v>113</v>
      </c>
      <c r="O154" s="22" t="s">
        <v>113</v>
      </c>
    </row>
    <row r="155" customFormat="false" ht="9.95" hidden="false" customHeight="true" outlineLevel="0" collapsed="false">
      <c r="A155" s="21" t="s">
        <v>342</v>
      </c>
      <c r="B155" s="22" t="n">
        <f aca="false">SUM(C155:O155)</f>
        <v>3</v>
      </c>
      <c r="C155" s="22" t="s">
        <v>113</v>
      </c>
      <c r="D155" s="22" t="s">
        <v>113</v>
      </c>
      <c r="E155" s="22" t="s">
        <v>113</v>
      </c>
      <c r="F155" s="22" t="s">
        <v>113</v>
      </c>
      <c r="G155" s="22"/>
      <c r="H155" s="22" t="s">
        <v>113</v>
      </c>
      <c r="I155" s="22" t="s">
        <v>113</v>
      </c>
      <c r="J155" s="22" t="n">
        <v>3</v>
      </c>
      <c r="K155" s="22"/>
      <c r="L155" s="22" t="s">
        <v>113</v>
      </c>
      <c r="M155" s="22" t="s">
        <v>113</v>
      </c>
      <c r="N155" s="22" t="s">
        <v>113</v>
      </c>
      <c r="O155" s="22" t="s">
        <v>113</v>
      </c>
    </row>
    <row r="156" customFormat="false" ht="9.95" hidden="false" customHeight="true" outlineLevel="0" collapsed="false">
      <c r="A156" s="21" t="s">
        <v>343</v>
      </c>
      <c r="B156" s="22" t="n">
        <f aca="false">SUM(C156:O156)</f>
        <v>1</v>
      </c>
      <c r="C156" s="22" t="s">
        <v>113</v>
      </c>
      <c r="D156" s="22" t="s">
        <v>113</v>
      </c>
      <c r="E156" s="22" t="s">
        <v>113</v>
      </c>
      <c r="F156" s="22" t="s">
        <v>113</v>
      </c>
      <c r="G156" s="22"/>
      <c r="H156" s="22" t="s">
        <v>113</v>
      </c>
      <c r="I156" s="22" t="s">
        <v>113</v>
      </c>
      <c r="J156" s="22" t="n">
        <v>1</v>
      </c>
      <c r="K156" s="22"/>
      <c r="L156" s="22" t="s">
        <v>113</v>
      </c>
      <c r="M156" s="22" t="s">
        <v>113</v>
      </c>
      <c r="N156" s="22" t="s">
        <v>113</v>
      </c>
      <c r="O156" s="22" t="s">
        <v>113</v>
      </c>
    </row>
    <row r="157" customFormat="false" ht="9.95" hidden="false" customHeight="true" outlineLevel="0" collapsed="false">
      <c r="A157" s="59" t="s">
        <v>344</v>
      </c>
      <c r="B157" s="22" t="n">
        <f aca="false">SUM(C157:O157)</f>
        <v>1</v>
      </c>
      <c r="C157" s="22" t="s">
        <v>113</v>
      </c>
      <c r="D157" s="22" t="s">
        <v>113</v>
      </c>
      <c r="E157" s="22" t="s">
        <v>113</v>
      </c>
      <c r="F157" s="22" t="s">
        <v>113</v>
      </c>
      <c r="G157" s="22"/>
      <c r="H157" s="22" t="s">
        <v>113</v>
      </c>
      <c r="I157" s="22" t="n">
        <v>1</v>
      </c>
      <c r="J157" s="22" t="s">
        <v>113</v>
      </c>
      <c r="K157" s="22"/>
      <c r="L157" s="22" t="s">
        <v>113</v>
      </c>
      <c r="M157" s="22" t="s">
        <v>113</v>
      </c>
      <c r="N157" s="22" t="s">
        <v>113</v>
      </c>
      <c r="O157" s="22" t="s">
        <v>113</v>
      </c>
    </row>
    <row r="158" customFormat="false" ht="9.95" hidden="false" customHeight="true" outlineLevel="0" collapsed="false">
      <c r="A158" s="21" t="s">
        <v>345</v>
      </c>
      <c r="B158" s="22" t="n">
        <f aca="false">SUM(C158:O158)</f>
        <v>2</v>
      </c>
      <c r="C158" s="22" t="s">
        <v>113</v>
      </c>
      <c r="D158" s="22" t="s">
        <v>113</v>
      </c>
      <c r="E158" s="22" t="s">
        <v>113</v>
      </c>
      <c r="F158" s="22" t="s">
        <v>113</v>
      </c>
      <c r="G158" s="22"/>
      <c r="H158" s="22" t="s">
        <v>113</v>
      </c>
      <c r="I158" s="22" t="n">
        <v>2</v>
      </c>
      <c r="J158" s="22" t="s">
        <v>113</v>
      </c>
      <c r="K158" s="22"/>
      <c r="L158" s="22" t="s">
        <v>113</v>
      </c>
      <c r="M158" s="22" t="s">
        <v>113</v>
      </c>
      <c r="N158" s="22" t="s">
        <v>113</v>
      </c>
      <c r="O158" s="22" t="s">
        <v>113</v>
      </c>
    </row>
    <row r="159" customFormat="false" ht="9.95" hidden="false" customHeight="true" outlineLevel="0" collapsed="false">
      <c r="A159" s="21" t="s">
        <v>219</v>
      </c>
      <c r="B159" s="22" t="n">
        <f aca="false">SUM(C159:O159)</f>
        <v>4</v>
      </c>
      <c r="C159" s="22" t="s">
        <v>113</v>
      </c>
      <c r="D159" s="22" t="s">
        <v>113</v>
      </c>
      <c r="E159" s="22" t="n">
        <v>1</v>
      </c>
      <c r="F159" s="22" t="s">
        <v>113</v>
      </c>
      <c r="G159" s="22"/>
      <c r="H159" s="22" t="s">
        <v>113</v>
      </c>
      <c r="I159" s="22" t="n">
        <v>2</v>
      </c>
      <c r="J159" s="22" t="n">
        <v>1</v>
      </c>
      <c r="K159" s="22"/>
      <c r="L159" s="22" t="s">
        <v>113</v>
      </c>
      <c r="M159" s="22" t="s">
        <v>113</v>
      </c>
      <c r="N159" s="22" t="s">
        <v>113</v>
      </c>
      <c r="O159" s="22" t="s">
        <v>113</v>
      </c>
    </row>
    <row r="160" customFormat="false" ht="9.95" hidden="false" customHeight="true" outlineLevel="0" collapsed="false">
      <c r="A160" s="21" t="s">
        <v>220</v>
      </c>
      <c r="B160" s="22" t="n">
        <f aca="false">SUM(C160:O160)</f>
        <v>20</v>
      </c>
      <c r="C160" s="22" t="n">
        <v>4</v>
      </c>
      <c r="D160" s="22" t="n">
        <v>2</v>
      </c>
      <c r="E160" s="22" t="n">
        <v>1</v>
      </c>
      <c r="F160" s="22" t="s">
        <v>113</v>
      </c>
      <c r="G160" s="22"/>
      <c r="H160" s="22" t="s">
        <v>113</v>
      </c>
      <c r="I160" s="22" t="n">
        <v>1</v>
      </c>
      <c r="J160" s="22" t="n">
        <v>11</v>
      </c>
      <c r="K160" s="22"/>
      <c r="L160" s="22" t="s">
        <v>113</v>
      </c>
      <c r="M160" s="22" t="n">
        <v>1</v>
      </c>
      <c r="N160" s="22" t="s">
        <v>113</v>
      </c>
      <c r="O160" s="22" t="s">
        <v>113</v>
      </c>
    </row>
    <row r="161" customFormat="false" ht="9.95" hidden="false" customHeight="true" outlineLevel="0" collapsed="false">
      <c r="A161" s="21" t="s">
        <v>346</v>
      </c>
      <c r="B161" s="22" t="n">
        <f aca="false">SUM(C161:O161)</f>
        <v>3</v>
      </c>
      <c r="C161" s="22" t="s">
        <v>113</v>
      </c>
      <c r="D161" s="22" t="s">
        <v>113</v>
      </c>
      <c r="E161" s="22" t="s">
        <v>113</v>
      </c>
      <c r="F161" s="22" t="s">
        <v>113</v>
      </c>
      <c r="G161" s="22"/>
      <c r="H161" s="22" t="s">
        <v>113</v>
      </c>
      <c r="I161" s="22" t="n">
        <v>3</v>
      </c>
      <c r="J161" s="22" t="s">
        <v>113</v>
      </c>
      <c r="K161" s="22"/>
      <c r="L161" s="22" t="s">
        <v>113</v>
      </c>
      <c r="M161" s="22" t="s">
        <v>113</v>
      </c>
      <c r="N161" s="22" t="s">
        <v>113</v>
      </c>
      <c r="O161" s="22" t="s">
        <v>113</v>
      </c>
    </row>
    <row r="162" customFormat="false" ht="9.95" hidden="false" customHeight="true" outlineLevel="0" collapsed="false">
      <c r="A162" s="21" t="s">
        <v>221</v>
      </c>
      <c r="B162" s="22" t="n">
        <f aca="false">SUM(C162:O162)</f>
        <v>190</v>
      </c>
      <c r="C162" s="22" t="n">
        <v>97</v>
      </c>
      <c r="D162" s="22" t="n">
        <v>18</v>
      </c>
      <c r="E162" s="22" t="n">
        <v>13</v>
      </c>
      <c r="F162" s="22" t="s">
        <v>113</v>
      </c>
      <c r="G162" s="22"/>
      <c r="H162" s="22" t="s">
        <v>113</v>
      </c>
      <c r="I162" s="22" t="n">
        <v>2</v>
      </c>
      <c r="J162" s="22" t="n">
        <v>59</v>
      </c>
      <c r="K162" s="22"/>
      <c r="L162" s="22" t="n">
        <v>1</v>
      </c>
      <c r="M162" s="22" t="s">
        <v>113</v>
      </c>
      <c r="N162" s="22" t="s">
        <v>113</v>
      </c>
      <c r="O162" s="22" t="s">
        <v>113</v>
      </c>
    </row>
    <row r="163" customFormat="false" ht="9.95" hidden="false" customHeight="true" outlineLevel="0" collapsed="false">
      <c r="A163" s="21" t="s">
        <v>222</v>
      </c>
      <c r="B163" s="22" t="n">
        <f aca="false">SUM(C163:O163)</f>
        <v>3</v>
      </c>
      <c r="C163" s="22" t="s">
        <v>113</v>
      </c>
      <c r="D163" s="22" t="s">
        <v>113</v>
      </c>
      <c r="E163" s="22" t="s">
        <v>113</v>
      </c>
      <c r="F163" s="22" t="s">
        <v>113</v>
      </c>
      <c r="G163" s="22"/>
      <c r="H163" s="22" t="s">
        <v>113</v>
      </c>
      <c r="I163" s="22" t="n">
        <v>2</v>
      </c>
      <c r="J163" s="22" t="n">
        <v>1</v>
      </c>
      <c r="K163" s="22"/>
      <c r="L163" s="22" t="s">
        <v>113</v>
      </c>
      <c r="M163" s="22" t="s">
        <v>113</v>
      </c>
      <c r="N163" s="22" t="s">
        <v>113</v>
      </c>
      <c r="O163" s="22" t="s">
        <v>113</v>
      </c>
    </row>
    <row r="164" customFormat="false" ht="9.95" hidden="false" customHeight="true" outlineLevel="0" collapsed="false">
      <c r="A164" s="21" t="s">
        <v>223</v>
      </c>
      <c r="B164" s="22" t="n">
        <f aca="false">SUM(C164:O164)</f>
        <v>4</v>
      </c>
      <c r="C164" s="22" t="s">
        <v>113</v>
      </c>
      <c r="D164" s="22" t="n">
        <v>1</v>
      </c>
      <c r="E164" s="22" t="s">
        <v>113</v>
      </c>
      <c r="F164" s="22" t="s">
        <v>113</v>
      </c>
      <c r="G164" s="22"/>
      <c r="H164" s="22" t="s">
        <v>113</v>
      </c>
      <c r="I164" s="22" t="n">
        <v>2</v>
      </c>
      <c r="J164" s="22" t="n">
        <v>1</v>
      </c>
      <c r="K164" s="22"/>
      <c r="L164" s="22" t="s">
        <v>113</v>
      </c>
      <c r="M164" s="22" t="s">
        <v>113</v>
      </c>
      <c r="N164" s="22" t="s">
        <v>113</v>
      </c>
      <c r="O164" s="22" t="s">
        <v>113</v>
      </c>
    </row>
    <row r="165" customFormat="false" ht="9.95" hidden="false" customHeight="true" outlineLevel="0" collapsed="false">
      <c r="A165" s="21" t="s">
        <v>347</v>
      </c>
      <c r="B165" s="22" t="n">
        <f aca="false">SUM(C165:O165)</f>
        <v>1</v>
      </c>
      <c r="C165" s="22" t="s">
        <v>113</v>
      </c>
      <c r="D165" s="22" t="s">
        <v>113</v>
      </c>
      <c r="E165" s="22" t="s">
        <v>113</v>
      </c>
      <c r="F165" s="22" t="s">
        <v>113</v>
      </c>
      <c r="G165" s="22"/>
      <c r="H165" s="22" t="s">
        <v>113</v>
      </c>
      <c r="I165" s="22" t="n">
        <v>1</v>
      </c>
      <c r="J165" s="22" t="s">
        <v>113</v>
      </c>
      <c r="K165" s="22"/>
      <c r="L165" s="22" t="s">
        <v>113</v>
      </c>
      <c r="M165" s="22" t="s">
        <v>113</v>
      </c>
      <c r="N165" s="22" t="s">
        <v>113</v>
      </c>
      <c r="O165" s="22" t="s">
        <v>113</v>
      </c>
    </row>
    <row r="166" customFormat="false" ht="9.95" hidden="false" customHeight="true" outlineLevel="0" collapsed="false">
      <c r="A166" s="21" t="s">
        <v>348</v>
      </c>
      <c r="B166" s="22" t="n">
        <f aca="false">SUM(C166:O166)</f>
        <v>1</v>
      </c>
      <c r="C166" s="22" t="s">
        <v>113</v>
      </c>
      <c r="D166" s="22" t="s">
        <v>113</v>
      </c>
      <c r="E166" s="22" t="s">
        <v>113</v>
      </c>
      <c r="F166" s="22" t="s">
        <v>113</v>
      </c>
      <c r="G166" s="22"/>
      <c r="H166" s="22" t="s">
        <v>113</v>
      </c>
      <c r="I166" s="22" t="s">
        <v>113</v>
      </c>
      <c r="J166" s="22" t="n">
        <v>1</v>
      </c>
      <c r="K166" s="22"/>
      <c r="L166" s="22" t="s">
        <v>113</v>
      </c>
      <c r="M166" s="22" t="s">
        <v>113</v>
      </c>
      <c r="N166" s="22" t="s">
        <v>113</v>
      </c>
      <c r="O166" s="22" t="s">
        <v>113</v>
      </c>
    </row>
    <row r="167" customFormat="false" ht="9.95" hidden="false" customHeight="true" outlineLevel="0" collapsed="false">
      <c r="A167" s="21" t="s">
        <v>224</v>
      </c>
      <c r="B167" s="22" t="n">
        <f aca="false">SUM(C167:O167)</f>
        <v>4</v>
      </c>
      <c r="C167" s="22" t="s">
        <v>113</v>
      </c>
      <c r="D167" s="22" t="s">
        <v>113</v>
      </c>
      <c r="E167" s="22" t="s">
        <v>113</v>
      </c>
      <c r="F167" s="22" t="s">
        <v>113</v>
      </c>
      <c r="G167" s="22"/>
      <c r="H167" s="22" t="s">
        <v>113</v>
      </c>
      <c r="I167" s="22" t="n">
        <v>2</v>
      </c>
      <c r="J167" s="22" t="n">
        <v>2</v>
      </c>
      <c r="K167" s="22"/>
      <c r="L167" s="22" t="s">
        <v>113</v>
      </c>
      <c r="M167" s="22" t="s">
        <v>113</v>
      </c>
      <c r="N167" s="22" t="s">
        <v>113</v>
      </c>
      <c r="O167" s="22" t="s">
        <v>113</v>
      </c>
    </row>
    <row r="168" customFormat="false" ht="9.95" hidden="false" customHeight="true" outlineLevel="0" collapsed="false">
      <c r="A168" s="21" t="s">
        <v>349</v>
      </c>
      <c r="B168" s="22" t="n">
        <f aca="false">SUM(C168:O168)</f>
        <v>1</v>
      </c>
      <c r="C168" s="22" t="s">
        <v>113</v>
      </c>
      <c r="D168" s="22" t="s">
        <v>113</v>
      </c>
      <c r="E168" s="22" t="s">
        <v>113</v>
      </c>
      <c r="F168" s="22" t="s">
        <v>113</v>
      </c>
      <c r="G168" s="22"/>
      <c r="H168" s="22" t="s">
        <v>113</v>
      </c>
      <c r="I168" s="22" t="s">
        <v>113</v>
      </c>
      <c r="J168" s="22" t="n">
        <v>1</v>
      </c>
      <c r="K168" s="22"/>
      <c r="L168" s="22" t="s">
        <v>113</v>
      </c>
      <c r="M168" s="22" t="s">
        <v>113</v>
      </c>
      <c r="N168" s="22" t="s">
        <v>113</v>
      </c>
      <c r="O168" s="22" t="s">
        <v>113</v>
      </c>
    </row>
    <row r="169" customFormat="false" ht="9.95" hidden="false" customHeight="true" outlineLevel="0" collapsed="false">
      <c r="A169" s="21" t="s">
        <v>350</v>
      </c>
      <c r="B169" s="22" t="n">
        <f aca="false">SUM(C169:O169)</f>
        <v>2</v>
      </c>
      <c r="C169" s="22" t="s">
        <v>113</v>
      </c>
      <c r="D169" s="22" t="s">
        <v>113</v>
      </c>
      <c r="E169" s="22" t="s">
        <v>113</v>
      </c>
      <c r="F169" s="22" t="s">
        <v>113</v>
      </c>
      <c r="G169" s="22"/>
      <c r="H169" s="22" t="s">
        <v>113</v>
      </c>
      <c r="I169" s="22" t="n">
        <v>1</v>
      </c>
      <c r="J169" s="22" t="n">
        <v>1</v>
      </c>
      <c r="K169" s="22"/>
      <c r="L169" s="22" t="s">
        <v>113</v>
      </c>
      <c r="M169" s="22" t="s">
        <v>113</v>
      </c>
      <c r="N169" s="22" t="s">
        <v>113</v>
      </c>
      <c r="O169" s="22" t="s">
        <v>113</v>
      </c>
    </row>
    <row r="170" customFormat="false" ht="9.95" hidden="false" customHeight="true" outlineLevel="0" collapsed="false">
      <c r="A170" s="21" t="s">
        <v>225</v>
      </c>
      <c r="B170" s="22" t="n">
        <f aca="false">SUM(C170:O170)</f>
        <v>23</v>
      </c>
      <c r="C170" s="22" t="n">
        <v>4</v>
      </c>
      <c r="D170" s="22" t="n">
        <v>2</v>
      </c>
      <c r="E170" s="22" t="n">
        <v>2</v>
      </c>
      <c r="F170" s="22" t="s">
        <v>113</v>
      </c>
      <c r="G170" s="22"/>
      <c r="H170" s="22" t="s">
        <v>113</v>
      </c>
      <c r="I170" s="22" t="s">
        <v>113</v>
      </c>
      <c r="J170" s="22" t="n">
        <v>15</v>
      </c>
      <c r="K170" s="22"/>
      <c r="L170" s="22" t="s">
        <v>113</v>
      </c>
      <c r="M170" s="22" t="s">
        <v>113</v>
      </c>
      <c r="N170" s="22" t="s">
        <v>113</v>
      </c>
      <c r="O170" s="22" t="s">
        <v>113</v>
      </c>
    </row>
    <row r="171" customFormat="false" ht="9.95" hidden="false" customHeight="true" outlineLevel="0" collapsed="false">
      <c r="A171" s="21" t="s">
        <v>226</v>
      </c>
      <c r="B171" s="22" t="n">
        <f aca="false">SUM(C171:O171)</f>
        <v>4</v>
      </c>
      <c r="C171" s="22" t="s">
        <v>113</v>
      </c>
      <c r="D171" s="22" t="s">
        <v>113</v>
      </c>
      <c r="E171" s="22" t="s">
        <v>113</v>
      </c>
      <c r="F171" s="22" t="s">
        <v>113</v>
      </c>
      <c r="G171" s="22"/>
      <c r="H171" s="22" t="s">
        <v>113</v>
      </c>
      <c r="I171" s="22" t="s">
        <v>113</v>
      </c>
      <c r="J171" s="22" t="n">
        <v>4</v>
      </c>
      <c r="K171" s="22"/>
      <c r="L171" s="22" t="s">
        <v>113</v>
      </c>
      <c r="M171" s="22" t="s">
        <v>113</v>
      </c>
      <c r="N171" s="22" t="s">
        <v>113</v>
      </c>
      <c r="O171" s="22" t="s">
        <v>113</v>
      </c>
    </row>
    <row r="172" customFormat="false" ht="9.95" hidden="false" customHeight="true" outlineLevel="0" collapsed="false">
      <c r="A172" s="21" t="s">
        <v>351</v>
      </c>
      <c r="B172" s="22" t="n">
        <f aca="false">SUM(C172:O172)</f>
        <v>3</v>
      </c>
      <c r="C172" s="22" t="s">
        <v>113</v>
      </c>
      <c r="D172" s="22" t="s">
        <v>113</v>
      </c>
      <c r="E172" s="22" t="s">
        <v>113</v>
      </c>
      <c r="F172" s="22" t="s">
        <v>113</v>
      </c>
      <c r="G172" s="22"/>
      <c r="H172" s="22" t="s">
        <v>113</v>
      </c>
      <c r="I172" s="22" t="n">
        <v>3</v>
      </c>
      <c r="J172" s="22" t="s">
        <v>113</v>
      </c>
      <c r="K172" s="22"/>
      <c r="L172" s="22" t="s">
        <v>113</v>
      </c>
      <c r="M172" s="22" t="s">
        <v>113</v>
      </c>
      <c r="N172" s="22" t="s">
        <v>113</v>
      </c>
      <c r="O172" s="22" t="s">
        <v>113</v>
      </c>
    </row>
    <row r="173" customFormat="false" ht="9.95" hidden="false" customHeight="true" outlineLevel="0" collapsed="false">
      <c r="A173" s="21" t="s">
        <v>352</v>
      </c>
      <c r="B173" s="22" t="n">
        <f aca="false">SUM(C173:O173)</f>
        <v>2</v>
      </c>
      <c r="C173" s="22" t="s">
        <v>113</v>
      </c>
      <c r="D173" s="22" t="s">
        <v>113</v>
      </c>
      <c r="E173" s="22" t="s">
        <v>113</v>
      </c>
      <c r="F173" s="22" t="s">
        <v>113</v>
      </c>
      <c r="G173" s="22"/>
      <c r="H173" s="22" t="s">
        <v>113</v>
      </c>
      <c r="I173" s="22" t="s">
        <v>113</v>
      </c>
      <c r="J173" s="22" t="n">
        <v>2</v>
      </c>
      <c r="K173" s="22"/>
      <c r="L173" s="22" t="s">
        <v>113</v>
      </c>
      <c r="M173" s="22" t="s">
        <v>113</v>
      </c>
      <c r="N173" s="22" t="s">
        <v>113</v>
      </c>
      <c r="O173" s="22" t="s">
        <v>113</v>
      </c>
    </row>
    <row r="174" customFormat="false" ht="9.95" hidden="false" customHeight="true" outlineLevel="0" collapsed="false">
      <c r="A174" s="21" t="s">
        <v>227</v>
      </c>
      <c r="B174" s="22" t="n">
        <f aca="false">SUM(C174:O174)</f>
        <v>27</v>
      </c>
      <c r="C174" s="22" t="s">
        <v>113</v>
      </c>
      <c r="D174" s="22" t="s">
        <v>113</v>
      </c>
      <c r="E174" s="22" t="n">
        <v>1</v>
      </c>
      <c r="F174" s="22" t="s">
        <v>113</v>
      </c>
      <c r="G174" s="22"/>
      <c r="H174" s="22" t="s">
        <v>113</v>
      </c>
      <c r="I174" s="22" t="n">
        <v>19</v>
      </c>
      <c r="J174" s="22" t="n">
        <v>6</v>
      </c>
      <c r="K174" s="22"/>
      <c r="L174" s="22" t="n">
        <v>1</v>
      </c>
      <c r="M174" s="22" t="s">
        <v>113</v>
      </c>
      <c r="N174" s="22" t="s">
        <v>113</v>
      </c>
      <c r="O174" s="22" t="s">
        <v>113</v>
      </c>
    </row>
    <row r="175" customFormat="false" ht="9.95" hidden="false" customHeight="true" outlineLevel="0" collapsed="false">
      <c r="A175" s="21" t="s">
        <v>228</v>
      </c>
      <c r="B175" s="22" t="n">
        <f aca="false">SUM(C175:O175)</f>
        <v>4</v>
      </c>
      <c r="C175" s="22" t="s">
        <v>113</v>
      </c>
      <c r="D175" s="22" t="s">
        <v>113</v>
      </c>
      <c r="E175" s="22" t="s">
        <v>113</v>
      </c>
      <c r="F175" s="22" t="s">
        <v>113</v>
      </c>
      <c r="G175" s="22"/>
      <c r="H175" s="22" t="s">
        <v>113</v>
      </c>
      <c r="I175" s="22" t="n">
        <v>2</v>
      </c>
      <c r="J175" s="22" t="n">
        <v>2</v>
      </c>
      <c r="K175" s="22"/>
      <c r="L175" s="22" t="s">
        <v>113</v>
      </c>
      <c r="M175" s="22" t="s">
        <v>113</v>
      </c>
      <c r="N175" s="22" t="s">
        <v>113</v>
      </c>
      <c r="O175" s="22" t="s">
        <v>113</v>
      </c>
    </row>
    <row r="176" customFormat="false" ht="18" hidden="false" customHeight="true" outlineLevel="0" collapsed="false">
      <c r="A176" s="23" t="s">
        <v>229</v>
      </c>
      <c r="B176" s="22" t="n">
        <f aca="false">SUM(C176:O176)</f>
        <v>1</v>
      </c>
      <c r="C176" s="22" t="s">
        <v>113</v>
      </c>
      <c r="D176" s="22" t="s">
        <v>113</v>
      </c>
      <c r="E176" s="22" t="s">
        <v>113</v>
      </c>
      <c r="F176" s="22" t="s">
        <v>113</v>
      </c>
      <c r="G176" s="22"/>
      <c r="H176" s="22" t="s">
        <v>113</v>
      </c>
      <c r="I176" s="22" t="s">
        <v>113</v>
      </c>
      <c r="J176" s="22" t="n">
        <v>1</v>
      </c>
      <c r="K176" s="22"/>
      <c r="L176" s="22" t="s">
        <v>113</v>
      </c>
      <c r="M176" s="22" t="s">
        <v>113</v>
      </c>
      <c r="N176" s="22" t="s">
        <v>113</v>
      </c>
      <c r="O176" s="22" t="s">
        <v>113</v>
      </c>
    </row>
    <row r="177" customFormat="false" ht="9.95" hidden="false" customHeight="true" outlineLevel="0" collapsed="false">
      <c r="A177" s="21" t="s">
        <v>230</v>
      </c>
      <c r="B177" s="22" t="n">
        <f aca="false">SUM(C177:O177)</f>
        <v>14</v>
      </c>
      <c r="C177" s="22" t="n">
        <v>2</v>
      </c>
      <c r="D177" s="22" t="n">
        <v>1</v>
      </c>
      <c r="E177" s="22" t="n">
        <v>1</v>
      </c>
      <c r="F177" s="22" t="s">
        <v>113</v>
      </c>
      <c r="G177" s="22"/>
      <c r="H177" s="22" t="s">
        <v>113</v>
      </c>
      <c r="I177" s="22" t="n">
        <v>6</v>
      </c>
      <c r="J177" s="22" t="n">
        <v>2</v>
      </c>
      <c r="K177" s="22"/>
      <c r="L177" s="22" t="n">
        <v>2</v>
      </c>
      <c r="M177" s="22" t="s">
        <v>113</v>
      </c>
      <c r="N177" s="22" t="s">
        <v>113</v>
      </c>
      <c r="O177" s="22" t="s">
        <v>113</v>
      </c>
    </row>
    <row r="178" customFormat="false" ht="9.95" hidden="false" customHeight="true" outlineLevel="0" collapsed="false">
      <c r="A178" s="21" t="s">
        <v>232</v>
      </c>
      <c r="B178" s="22" t="n">
        <f aca="false">SUM(C178:O178)</f>
        <v>101</v>
      </c>
      <c r="C178" s="22" t="n">
        <v>32</v>
      </c>
      <c r="D178" s="22" t="n">
        <v>25</v>
      </c>
      <c r="E178" s="22" t="n">
        <v>10</v>
      </c>
      <c r="F178" s="22" t="s">
        <v>113</v>
      </c>
      <c r="G178" s="22"/>
      <c r="H178" s="22" t="s">
        <v>113</v>
      </c>
      <c r="I178" s="22" t="n">
        <v>2</v>
      </c>
      <c r="J178" s="22" t="n">
        <v>30</v>
      </c>
      <c r="K178" s="22"/>
      <c r="L178" s="22" t="n">
        <v>2</v>
      </c>
      <c r="M178" s="22" t="s">
        <v>113</v>
      </c>
      <c r="N178" s="22" t="s">
        <v>113</v>
      </c>
      <c r="O178" s="22" t="s">
        <v>113</v>
      </c>
    </row>
    <row r="179" customFormat="false" ht="9.95" hidden="false" customHeight="true" outlineLevel="0" collapsed="false">
      <c r="A179" s="21" t="s">
        <v>353</v>
      </c>
      <c r="B179" s="22" t="n">
        <f aca="false">SUM(C179:O179)</f>
        <v>2</v>
      </c>
      <c r="C179" s="22" t="s">
        <v>113</v>
      </c>
      <c r="D179" s="22" t="s">
        <v>113</v>
      </c>
      <c r="E179" s="22" t="s">
        <v>113</v>
      </c>
      <c r="F179" s="22" t="s">
        <v>113</v>
      </c>
      <c r="G179" s="22"/>
      <c r="H179" s="22" t="s">
        <v>113</v>
      </c>
      <c r="I179" s="22" t="n">
        <v>1</v>
      </c>
      <c r="J179" s="22" t="n">
        <v>1</v>
      </c>
      <c r="K179" s="22"/>
      <c r="L179" s="22" t="s">
        <v>113</v>
      </c>
      <c r="M179" s="22" t="s">
        <v>113</v>
      </c>
      <c r="N179" s="22" t="s">
        <v>113</v>
      </c>
      <c r="O179" s="22" t="s">
        <v>113</v>
      </c>
    </row>
    <row r="180" customFormat="false" ht="9.95" hidden="false" customHeight="true" outlineLevel="0" collapsed="false">
      <c r="A180" s="21" t="s">
        <v>233</v>
      </c>
      <c r="B180" s="22" t="n">
        <f aca="false">SUM(C180:O180)</f>
        <v>1</v>
      </c>
      <c r="C180" s="22" t="s">
        <v>113</v>
      </c>
      <c r="D180" s="22" t="s">
        <v>113</v>
      </c>
      <c r="E180" s="22" t="s">
        <v>113</v>
      </c>
      <c r="F180" s="22" t="s">
        <v>113</v>
      </c>
      <c r="G180" s="22"/>
      <c r="H180" s="22" t="s">
        <v>113</v>
      </c>
      <c r="I180" s="22" t="s">
        <v>113</v>
      </c>
      <c r="J180" s="22" t="n">
        <v>1</v>
      </c>
      <c r="K180" s="22"/>
      <c r="L180" s="22" t="s">
        <v>113</v>
      </c>
      <c r="M180" s="22" t="s">
        <v>113</v>
      </c>
      <c r="N180" s="22" t="s">
        <v>113</v>
      </c>
      <c r="O180" s="22" t="s">
        <v>113</v>
      </c>
    </row>
    <row r="181" customFormat="false" ht="17.1" hidden="false" customHeight="true" outlineLevel="0" collapsed="false">
      <c r="A181" s="23" t="s">
        <v>234</v>
      </c>
      <c r="B181" s="22" t="n">
        <f aca="false">SUM(C181:O181)</f>
        <v>6</v>
      </c>
      <c r="C181" s="22" t="n">
        <v>2</v>
      </c>
      <c r="D181" s="22" t="s">
        <v>113</v>
      </c>
      <c r="E181" s="22" t="s">
        <v>113</v>
      </c>
      <c r="F181" s="22" t="s">
        <v>113</v>
      </c>
      <c r="G181" s="22"/>
      <c r="H181" s="22" t="s">
        <v>113</v>
      </c>
      <c r="I181" s="22" t="n">
        <v>2</v>
      </c>
      <c r="J181" s="22" t="n">
        <v>2</v>
      </c>
      <c r="K181" s="22"/>
      <c r="L181" s="22" t="s">
        <v>113</v>
      </c>
      <c r="M181" s="22" t="s">
        <v>113</v>
      </c>
      <c r="N181" s="22" t="s">
        <v>113</v>
      </c>
      <c r="O181" s="22" t="s">
        <v>113</v>
      </c>
    </row>
    <row r="182" customFormat="false" ht="9.95" hidden="false" customHeight="true" outlineLevel="0" collapsed="false">
      <c r="A182" s="21" t="s">
        <v>354</v>
      </c>
      <c r="B182" s="22" t="n">
        <f aca="false">SUM(C182:O182)</f>
        <v>4</v>
      </c>
      <c r="C182" s="22" t="s">
        <v>113</v>
      </c>
      <c r="D182" s="22" t="s">
        <v>113</v>
      </c>
      <c r="E182" s="22" t="s">
        <v>113</v>
      </c>
      <c r="F182" s="22" t="s">
        <v>113</v>
      </c>
      <c r="G182" s="22"/>
      <c r="H182" s="22" t="s">
        <v>113</v>
      </c>
      <c r="I182" s="22" t="n">
        <v>3</v>
      </c>
      <c r="J182" s="22" t="n">
        <v>1</v>
      </c>
      <c r="K182" s="22"/>
      <c r="L182" s="22" t="s">
        <v>113</v>
      </c>
      <c r="M182" s="22" t="s">
        <v>113</v>
      </c>
      <c r="N182" s="22" t="s">
        <v>113</v>
      </c>
      <c r="O182" s="22" t="s">
        <v>113</v>
      </c>
    </row>
    <row r="183" customFormat="false" ht="9.95" hidden="false" customHeight="true" outlineLevel="0" collapsed="false">
      <c r="A183" s="21" t="s">
        <v>355</v>
      </c>
      <c r="B183" s="22" t="n">
        <f aca="false">SUM(C183:O183)</f>
        <v>7</v>
      </c>
      <c r="C183" s="22" t="s">
        <v>113</v>
      </c>
      <c r="D183" s="22" t="s">
        <v>113</v>
      </c>
      <c r="E183" s="22" t="s">
        <v>113</v>
      </c>
      <c r="F183" s="22" t="s">
        <v>113</v>
      </c>
      <c r="G183" s="22"/>
      <c r="H183" s="22" t="s">
        <v>113</v>
      </c>
      <c r="I183" s="22" t="n">
        <v>1</v>
      </c>
      <c r="J183" s="22" t="n">
        <v>6</v>
      </c>
      <c r="K183" s="22"/>
      <c r="L183" s="22" t="s">
        <v>113</v>
      </c>
      <c r="M183" s="22" t="s">
        <v>113</v>
      </c>
      <c r="N183" s="22" t="s">
        <v>113</v>
      </c>
      <c r="O183" s="22" t="s">
        <v>113</v>
      </c>
    </row>
    <row r="184" customFormat="false" ht="9.95" hidden="false" customHeight="true" outlineLevel="0" collapsed="false">
      <c r="A184" s="21" t="s">
        <v>235</v>
      </c>
      <c r="B184" s="22" t="n">
        <f aca="false">SUM(C184:O184)</f>
        <v>5</v>
      </c>
      <c r="C184" s="22" t="s">
        <v>113</v>
      </c>
      <c r="D184" s="22" t="s">
        <v>113</v>
      </c>
      <c r="E184" s="22" t="s">
        <v>113</v>
      </c>
      <c r="F184" s="22" t="s">
        <v>113</v>
      </c>
      <c r="G184" s="22"/>
      <c r="H184" s="22" t="s">
        <v>113</v>
      </c>
      <c r="I184" s="22" t="n">
        <v>1</v>
      </c>
      <c r="J184" s="22" t="n">
        <v>4</v>
      </c>
      <c r="K184" s="22"/>
      <c r="L184" s="22" t="s">
        <v>113</v>
      </c>
      <c r="M184" s="22" t="s">
        <v>113</v>
      </c>
      <c r="N184" s="22" t="s">
        <v>113</v>
      </c>
      <c r="O184" s="22" t="s">
        <v>113</v>
      </c>
    </row>
    <row r="185" customFormat="false" ht="9.95" hidden="false" customHeight="true" outlineLevel="0" collapsed="false">
      <c r="A185" s="21" t="s">
        <v>356</v>
      </c>
      <c r="B185" s="22" t="n">
        <f aca="false">SUM(C185:O185)</f>
        <v>2</v>
      </c>
      <c r="C185" s="22" t="s">
        <v>113</v>
      </c>
      <c r="D185" s="22" t="s">
        <v>113</v>
      </c>
      <c r="E185" s="22" t="s">
        <v>113</v>
      </c>
      <c r="F185" s="22" t="s">
        <v>113</v>
      </c>
      <c r="G185" s="22"/>
      <c r="H185" s="22" t="s">
        <v>113</v>
      </c>
      <c r="I185" s="22" t="s">
        <v>113</v>
      </c>
      <c r="J185" s="22" t="n">
        <v>2</v>
      </c>
      <c r="K185" s="22"/>
      <c r="L185" s="22" t="s">
        <v>113</v>
      </c>
      <c r="M185" s="22" t="s">
        <v>113</v>
      </c>
      <c r="N185" s="22" t="s">
        <v>113</v>
      </c>
      <c r="O185" s="22" t="s">
        <v>113</v>
      </c>
    </row>
    <row r="186" customFormat="false" ht="9.95" hidden="false" customHeight="true" outlineLevel="0" collapsed="false">
      <c r="A186" s="21" t="s">
        <v>357</v>
      </c>
      <c r="B186" s="22" t="n">
        <f aca="false">SUM(C186:O186)</f>
        <v>1</v>
      </c>
      <c r="C186" s="22" t="s">
        <v>113</v>
      </c>
      <c r="D186" s="22" t="s">
        <v>113</v>
      </c>
      <c r="E186" s="22" t="s">
        <v>113</v>
      </c>
      <c r="F186" s="22" t="s">
        <v>113</v>
      </c>
      <c r="G186" s="22"/>
      <c r="H186" s="22" t="s">
        <v>113</v>
      </c>
      <c r="I186" s="22" t="s">
        <v>113</v>
      </c>
      <c r="J186" s="22" t="n">
        <v>1</v>
      </c>
      <c r="K186" s="22"/>
      <c r="L186" s="22" t="s">
        <v>113</v>
      </c>
      <c r="M186" s="22" t="s">
        <v>113</v>
      </c>
      <c r="N186" s="22" t="s">
        <v>113</v>
      </c>
      <c r="O186" s="22" t="s">
        <v>113</v>
      </c>
    </row>
    <row r="187" customFormat="false" ht="9.95" hidden="false" customHeight="true" outlineLevel="0" collapsed="false">
      <c r="A187" s="21" t="s">
        <v>358</v>
      </c>
      <c r="B187" s="22" t="n">
        <f aca="false">SUM(C187:O187)</f>
        <v>4</v>
      </c>
      <c r="C187" s="22" t="s">
        <v>113</v>
      </c>
      <c r="D187" s="22" t="s">
        <v>113</v>
      </c>
      <c r="E187" s="22" t="s">
        <v>113</v>
      </c>
      <c r="F187" s="22" t="s">
        <v>113</v>
      </c>
      <c r="G187" s="22"/>
      <c r="H187" s="22" t="s">
        <v>113</v>
      </c>
      <c r="I187" s="22" t="n">
        <v>4</v>
      </c>
      <c r="J187" s="22" t="s">
        <v>113</v>
      </c>
      <c r="K187" s="22"/>
      <c r="L187" s="22" t="s">
        <v>113</v>
      </c>
      <c r="M187" s="22" t="s">
        <v>113</v>
      </c>
      <c r="N187" s="22" t="s">
        <v>113</v>
      </c>
      <c r="O187" s="22" t="s">
        <v>113</v>
      </c>
    </row>
    <row r="188" customFormat="false" ht="9.95" hidden="false" customHeight="true" outlineLevel="0" collapsed="false">
      <c r="A188" s="21" t="s">
        <v>359</v>
      </c>
      <c r="B188" s="22" t="n">
        <f aca="false">SUM(C188:O188)</f>
        <v>2</v>
      </c>
      <c r="C188" s="22" t="s">
        <v>113</v>
      </c>
      <c r="D188" s="22" t="s">
        <v>113</v>
      </c>
      <c r="E188" s="22" t="s">
        <v>113</v>
      </c>
      <c r="F188" s="22" t="s">
        <v>113</v>
      </c>
      <c r="G188" s="22"/>
      <c r="H188" s="22" t="s">
        <v>113</v>
      </c>
      <c r="I188" s="22" t="n">
        <v>2</v>
      </c>
      <c r="J188" s="22" t="s">
        <v>113</v>
      </c>
      <c r="K188" s="22"/>
      <c r="L188" s="22" t="s">
        <v>113</v>
      </c>
      <c r="M188" s="22" t="s">
        <v>113</v>
      </c>
      <c r="N188" s="22" t="s">
        <v>113</v>
      </c>
      <c r="O188" s="22" t="s">
        <v>113</v>
      </c>
    </row>
    <row r="189" customFormat="false" ht="9.95" hidden="false" customHeight="true" outlineLevel="0" collapsed="false">
      <c r="A189" s="21" t="s">
        <v>360</v>
      </c>
      <c r="B189" s="22" t="n">
        <f aca="false">SUM(C189:O189)</f>
        <v>2</v>
      </c>
      <c r="C189" s="22" t="s">
        <v>113</v>
      </c>
      <c r="D189" s="22" t="s">
        <v>113</v>
      </c>
      <c r="E189" s="22" t="s">
        <v>113</v>
      </c>
      <c r="F189" s="22" t="s">
        <v>113</v>
      </c>
      <c r="G189" s="22"/>
      <c r="H189" s="22" t="s">
        <v>113</v>
      </c>
      <c r="I189" s="22" t="n">
        <v>1</v>
      </c>
      <c r="J189" s="22" t="n">
        <v>1</v>
      </c>
      <c r="K189" s="22"/>
      <c r="L189" s="22" t="s">
        <v>113</v>
      </c>
      <c r="M189" s="22" t="s">
        <v>113</v>
      </c>
      <c r="N189" s="22" t="s">
        <v>113</v>
      </c>
      <c r="O189" s="22" t="s">
        <v>113</v>
      </c>
    </row>
    <row r="190" customFormat="false" ht="9.95" hidden="false" customHeight="true" outlineLevel="0" collapsed="false">
      <c r="A190" s="21" t="s">
        <v>236</v>
      </c>
      <c r="B190" s="22" t="n">
        <f aca="false">SUM(C190:O190)</f>
        <v>29</v>
      </c>
      <c r="C190" s="22" t="n">
        <v>2</v>
      </c>
      <c r="D190" s="22" t="n">
        <v>2</v>
      </c>
      <c r="E190" s="22" t="n">
        <v>1</v>
      </c>
      <c r="F190" s="22" t="s">
        <v>113</v>
      </c>
      <c r="G190" s="22"/>
      <c r="H190" s="22" t="s">
        <v>113</v>
      </c>
      <c r="I190" s="22" t="n">
        <v>7</v>
      </c>
      <c r="J190" s="22" t="n">
        <v>17</v>
      </c>
      <c r="K190" s="22"/>
      <c r="L190" s="22" t="s">
        <v>113</v>
      </c>
      <c r="M190" s="22" t="s">
        <v>113</v>
      </c>
      <c r="N190" s="22" t="s">
        <v>113</v>
      </c>
      <c r="O190" s="22" t="s">
        <v>113</v>
      </c>
    </row>
    <row r="191" customFormat="false" ht="9.95" hidden="false" customHeight="true" outlineLevel="0" collapsed="false">
      <c r="A191" s="21" t="s">
        <v>361</v>
      </c>
      <c r="B191" s="22" t="n">
        <f aca="false">SUM(C191:O191)</f>
        <v>2</v>
      </c>
      <c r="C191" s="22" t="s">
        <v>113</v>
      </c>
      <c r="D191" s="22" t="s">
        <v>113</v>
      </c>
      <c r="E191" s="22" t="s">
        <v>113</v>
      </c>
      <c r="F191" s="22" t="s">
        <v>113</v>
      </c>
      <c r="G191" s="22"/>
      <c r="H191" s="22" t="s">
        <v>113</v>
      </c>
      <c r="I191" s="22" t="n">
        <v>2</v>
      </c>
      <c r="J191" s="22" t="s">
        <v>113</v>
      </c>
      <c r="K191" s="22"/>
      <c r="L191" s="22" t="s">
        <v>113</v>
      </c>
      <c r="M191" s="22" t="s">
        <v>113</v>
      </c>
      <c r="N191" s="22" t="s">
        <v>113</v>
      </c>
      <c r="O191" s="22" t="s">
        <v>113</v>
      </c>
    </row>
    <row r="192" customFormat="false" ht="9.95" hidden="false" customHeight="true" outlineLevel="0" collapsed="false">
      <c r="A192" s="21" t="s">
        <v>362</v>
      </c>
      <c r="B192" s="22" t="n">
        <f aca="false">SUM(C192:O192)</f>
        <v>2</v>
      </c>
      <c r="C192" s="22" t="s">
        <v>113</v>
      </c>
      <c r="D192" s="22" t="s">
        <v>113</v>
      </c>
      <c r="E192" s="22" t="s">
        <v>113</v>
      </c>
      <c r="F192" s="22" t="s">
        <v>113</v>
      </c>
      <c r="G192" s="22"/>
      <c r="H192" s="22" t="s">
        <v>113</v>
      </c>
      <c r="I192" s="22" t="n">
        <v>1</v>
      </c>
      <c r="J192" s="22" t="n">
        <v>1</v>
      </c>
      <c r="K192" s="22"/>
      <c r="L192" s="22" t="s">
        <v>113</v>
      </c>
      <c r="M192" s="22" t="s">
        <v>113</v>
      </c>
      <c r="N192" s="22" t="s">
        <v>113</v>
      </c>
      <c r="O192" s="22" t="s">
        <v>113</v>
      </c>
    </row>
    <row r="193" customFormat="false" ht="9.95" hidden="false" customHeight="true" outlineLevel="0" collapsed="false">
      <c r="A193" s="21" t="s">
        <v>237</v>
      </c>
      <c r="B193" s="22" t="n">
        <f aca="false">SUM(C193:O193)</f>
        <v>3</v>
      </c>
      <c r="C193" s="22" t="s">
        <v>113</v>
      </c>
      <c r="D193" s="22" t="s">
        <v>113</v>
      </c>
      <c r="E193" s="22" t="s">
        <v>113</v>
      </c>
      <c r="F193" s="22" t="s">
        <v>113</v>
      </c>
      <c r="G193" s="22"/>
      <c r="H193" s="22" t="s">
        <v>113</v>
      </c>
      <c r="I193" s="22" t="n">
        <v>1</v>
      </c>
      <c r="J193" s="22" t="n">
        <v>2</v>
      </c>
      <c r="K193" s="22"/>
      <c r="L193" s="22" t="s">
        <v>113</v>
      </c>
      <c r="M193" s="22" t="s">
        <v>113</v>
      </c>
      <c r="N193" s="22" t="s">
        <v>113</v>
      </c>
      <c r="O193" s="22" t="s">
        <v>113</v>
      </c>
    </row>
    <row r="194" customFormat="false" ht="9.95" hidden="false" customHeight="true" outlineLevel="0" collapsed="false">
      <c r="A194" s="59" t="s">
        <v>363</v>
      </c>
      <c r="B194" s="22" t="n">
        <f aca="false">SUM(C194:O194)</f>
        <v>1</v>
      </c>
      <c r="C194" s="22" t="s">
        <v>113</v>
      </c>
      <c r="D194" s="22" t="s">
        <v>113</v>
      </c>
      <c r="E194" s="22" t="s">
        <v>113</v>
      </c>
      <c r="F194" s="22" t="s">
        <v>113</v>
      </c>
      <c r="G194" s="22"/>
      <c r="H194" s="22" t="s">
        <v>113</v>
      </c>
      <c r="I194" s="22" t="n">
        <v>1</v>
      </c>
      <c r="J194" s="22" t="s">
        <v>113</v>
      </c>
      <c r="K194" s="22"/>
      <c r="L194" s="22" t="s">
        <v>113</v>
      </c>
      <c r="M194" s="22" t="s">
        <v>113</v>
      </c>
      <c r="N194" s="22" t="s">
        <v>113</v>
      </c>
      <c r="O194" s="22" t="s">
        <v>113</v>
      </c>
    </row>
    <row r="195" customFormat="false" ht="9.95" hidden="false" customHeight="true" outlineLevel="0" collapsed="false">
      <c r="A195" s="21" t="s">
        <v>364</v>
      </c>
      <c r="B195" s="22" t="n">
        <f aca="false">SUM(C195:O195)</f>
        <v>3</v>
      </c>
      <c r="C195" s="22" t="s">
        <v>113</v>
      </c>
      <c r="D195" s="22" t="s">
        <v>113</v>
      </c>
      <c r="E195" s="22" t="s">
        <v>113</v>
      </c>
      <c r="F195" s="22" t="s">
        <v>113</v>
      </c>
      <c r="G195" s="22"/>
      <c r="H195" s="22" t="s">
        <v>113</v>
      </c>
      <c r="I195" s="22" t="n">
        <v>2</v>
      </c>
      <c r="J195" s="22" t="n">
        <v>1</v>
      </c>
      <c r="K195" s="22"/>
      <c r="L195" s="22" t="s">
        <v>113</v>
      </c>
      <c r="M195" s="22" t="s">
        <v>113</v>
      </c>
      <c r="N195" s="22" t="s">
        <v>113</v>
      </c>
      <c r="O195" s="22" t="s">
        <v>113</v>
      </c>
    </row>
    <row r="196" customFormat="false" ht="9.95" hidden="false" customHeight="true" outlineLevel="0" collapsed="false">
      <c r="A196" s="21" t="s">
        <v>365</v>
      </c>
      <c r="B196" s="22" t="n">
        <f aca="false">SUM(C196:O196)</f>
        <v>1</v>
      </c>
      <c r="C196" s="22" t="s">
        <v>113</v>
      </c>
      <c r="D196" s="22" t="s">
        <v>113</v>
      </c>
      <c r="E196" s="22" t="s">
        <v>113</v>
      </c>
      <c r="F196" s="22" t="s">
        <v>113</v>
      </c>
      <c r="G196" s="22"/>
      <c r="H196" s="22" t="s">
        <v>113</v>
      </c>
      <c r="I196" s="22" t="n">
        <v>1</v>
      </c>
      <c r="J196" s="22" t="s">
        <v>113</v>
      </c>
      <c r="K196" s="22"/>
      <c r="L196" s="22" t="s">
        <v>113</v>
      </c>
      <c r="M196" s="22" t="s">
        <v>113</v>
      </c>
      <c r="N196" s="22" t="s">
        <v>113</v>
      </c>
      <c r="O196" s="22" t="s">
        <v>113</v>
      </c>
    </row>
    <row r="197" customFormat="false" ht="9.95" hidden="false" customHeight="true" outlineLevel="0" collapsed="false">
      <c r="A197" s="21" t="s">
        <v>366</v>
      </c>
      <c r="B197" s="22" t="n">
        <f aca="false">SUM(C197:O197)</f>
        <v>3</v>
      </c>
      <c r="C197" s="22" t="s">
        <v>113</v>
      </c>
      <c r="D197" s="22" t="s">
        <v>113</v>
      </c>
      <c r="E197" s="22" t="s">
        <v>113</v>
      </c>
      <c r="F197" s="22" t="s">
        <v>113</v>
      </c>
      <c r="G197" s="22"/>
      <c r="H197" s="22" t="s">
        <v>113</v>
      </c>
      <c r="I197" s="22" t="n">
        <v>1</v>
      </c>
      <c r="J197" s="22" t="n">
        <v>2</v>
      </c>
      <c r="K197" s="22"/>
      <c r="L197" s="22" t="s">
        <v>113</v>
      </c>
      <c r="M197" s="22" t="s">
        <v>113</v>
      </c>
      <c r="N197" s="22" t="s">
        <v>113</v>
      </c>
      <c r="O197" s="22" t="s">
        <v>113</v>
      </c>
    </row>
    <row r="198" customFormat="false" ht="9.95" hidden="false" customHeight="true" outlineLevel="0" collapsed="false">
      <c r="A198" s="21" t="s">
        <v>238</v>
      </c>
      <c r="B198" s="22" t="n">
        <f aca="false">SUM(C198:O198)</f>
        <v>7</v>
      </c>
      <c r="C198" s="22" t="s">
        <v>113</v>
      </c>
      <c r="D198" s="22" t="s">
        <v>113</v>
      </c>
      <c r="E198" s="22" t="n">
        <v>1</v>
      </c>
      <c r="F198" s="22" t="s">
        <v>113</v>
      </c>
      <c r="G198" s="22"/>
      <c r="H198" s="22" t="s">
        <v>113</v>
      </c>
      <c r="I198" s="22" t="n">
        <v>3</v>
      </c>
      <c r="J198" s="22" t="n">
        <v>3</v>
      </c>
      <c r="K198" s="22"/>
      <c r="L198" s="22" t="s">
        <v>113</v>
      </c>
      <c r="M198" s="22" t="s">
        <v>113</v>
      </c>
      <c r="N198" s="22" t="s">
        <v>113</v>
      </c>
      <c r="O198" s="22" t="s">
        <v>113</v>
      </c>
    </row>
    <row r="199" customFormat="false" ht="9.95" hidden="false" customHeight="true" outlineLevel="0" collapsed="false">
      <c r="A199" s="21" t="s">
        <v>367</v>
      </c>
      <c r="B199" s="22" t="n">
        <f aca="false">SUM(C199:O199)</f>
        <v>4</v>
      </c>
      <c r="C199" s="22" t="s">
        <v>113</v>
      </c>
      <c r="D199" s="22" t="s">
        <v>113</v>
      </c>
      <c r="E199" s="22" t="s">
        <v>113</v>
      </c>
      <c r="F199" s="22" t="s">
        <v>113</v>
      </c>
      <c r="G199" s="22"/>
      <c r="H199" s="22" t="s">
        <v>113</v>
      </c>
      <c r="I199" s="22" t="n">
        <v>3</v>
      </c>
      <c r="J199" s="22" t="n">
        <v>1</v>
      </c>
      <c r="K199" s="22"/>
      <c r="L199" s="22" t="s">
        <v>113</v>
      </c>
      <c r="M199" s="22" t="s">
        <v>113</v>
      </c>
      <c r="N199" s="22" t="s">
        <v>113</v>
      </c>
      <c r="O199" s="22" t="s">
        <v>113</v>
      </c>
    </row>
    <row r="200" customFormat="false" ht="9.95" hidden="false" customHeight="true" outlineLevel="0" collapsed="false">
      <c r="A200" s="21" t="s">
        <v>368</v>
      </c>
      <c r="B200" s="22" t="n">
        <f aca="false">SUM(C200:O200)</f>
        <v>2</v>
      </c>
      <c r="C200" s="22" t="s">
        <v>113</v>
      </c>
      <c r="D200" s="22" t="s">
        <v>113</v>
      </c>
      <c r="E200" s="22" t="s">
        <v>113</v>
      </c>
      <c r="F200" s="22" t="s">
        <v>113</v>
      </c>
      <c r="G200" s="22"/>
      <c r="H200" s="22" t="s">
        <v>113</v>
      </c>
      <c r="I200" s="22" t="n">
        <v>1</v>
      </c>
      <c r="J200" s="22" t="n">
        <v>1</v>
      </c>
      <c r="K200" s="22"/>
      <c r="L200" s="22" t="s">
        <v>113</v>
      </c>
      <c r="M200" s="22" t="s">
        <v>113</v>
      </c>
      <c r="N200" s="22" t="s">
        <v>113</v>
      </c>
      <c r="O200" s="22" t="s">
        <v>113</v>
      </c>
    </row>
    <row r="201" customFormat="false" ht="9.95" hidden="false" customHeight="true" outlineLevel="0" collapsed="false">
      <c r="A201" s="21" t="s">
        <v>239</v>
      </c>
      <c r="B201" s="22" t="n">
        <f aca="false">SUM(C201:O201)</f>
        <v>37</v>
      </c>
      <c r="C201" s="22" t="n">
        <v>2</v>
      </c>
      <c r="D201" s="22" t="n">
        <v>4</v>
      </c>
      <c r="E201" s="22" t="n">
        <v>1</v>
      </c>
      <c r="F201" s="22" t="s">
        <v>113</v>
      </c>
      <c r="G201" s="22"/>
      <c r="H201" s="22" t="s">
        <v>113</v>
      </c>
      <c r="I201" s="22" t="n">
        <v>20</v>
      </c>
      <c r="J201" s="22" t="n">
        <v>10</v>
      </c>
      <c r="K201" s="22"/>
      <c r="L201" s="22" t="s">
        <v>113</v>
      </c>
      <c r="M201" s="22" t="s">
        <v>113</v>
      </c>
      <c r="N201" s="22" t="s">
        <v>113</v>
      </c>
      <c r="O201" s="22" t="s">
        <v>113</v>
      </c>
    </row>
    <row r="202" customFormat="false" ht="9.95" hidden="false" customHeight="true" outlineLevel="0" collapsed="false">
      <c r="A202" s="21" t="s">
        <v>369</v>
      </c>
      <c r="B202" s="22" t="n">
        <f aca="false">SUM(C202:O202)</f>
        <v>2</v>
      </c>
      <c r="C202" s="22" t="s">
        <v>113</v>
      </c>
      <c r="D202" s="22" t="s">
        <v>113</v>
      </c>
      <c r="E202" s="22" t="s">
        <v>113</v>
      </c>
      <c r="F202" s="22" t="s">
        <v>113</v>
      </c>
      <c r="G202" s="22"/>
      <c r="H202" s="22" t="s">
        <v>113</v>
      </c>
      <c r="I202" s="22" t="n">
        <v>2</v>
      </c>
      <c r="J202" s="22" t="s">
        <v>113</v>
      </c>
      <c r="K202" s="22"/>
      <c r="L202" s="22" t="s">
        <v>113</v>
      </c>
      <c r="M202" s="22" t="s">
        <v>113</v>
      </c>
      <c r="N202" s="22" t="s">
        <v>113</v>
      </c>
      <c r="O202" s="22" t="s">
        <v>113</v>
      </c>
    </row>
    <row r="203" customFormat="false" ht="9.95" hidden="false" customHeight="true" outlineLevel="0" collapsed="false">
      <c r="A203" s="21" t="s">
        <v>240</v>
      </c>
      <c r="B203" s="22" t="n">
        <f aca="false">SUM(C203:O203)</f>
        <v>2</v>
      </c>
      <c r="C203" s="22" t="s">
        <v>113</v>
      </c>
      <c r="D203" s="22" t="s">
        <v>113</v>
      </c>
      <c r="E203" s="22" t="s">
        <v>113</v>
      </c>
      <c r="F203" s="22" t="s">
        <v>113</v>
      </c>
      <c r="G203" s="22"/>
      <c r="H203" s="22" t="s">
        <v>113</v>
      </c>
      <c r="I203" s="22" t="n">
        <v>2</v>
      </c>
      <c r="J203" s="22" t="s">
        <v>113</v>
      </c>
      <c r="K203" s="22"/>
      <c r="L203" s="22" t="s">
        <v>113</v>
      </c>
      <c r="M203" s="22" t="s">
        <v>113</v>
      </c>
      <c r="N203" s="22" t="s">
        <v>113</v>
      </c>
      <c r="O203" s="22" t="s">
        <v>113</v>
      </c>
    </row>
    <row r="204" customFormat="false" ht="9.95" hidden="false" customHeight="true" outlineLevel="0" collapsed="false">
      <c r="A204" s="21" t="s">
        <v>241</v>
      </c>
      <c r="B204" s="22" t="n">
        <f aca="false">SUM(C204:O204)</f>
        <v>3</v>
      </c>
      <c r="C204" s="22" t="s">
        <v>113</v>
      </c>
      <c r="D204" s="22" t="n">
        <v>1</v>
      </c>
      <c r="E204" s="22" t="s">
        <v>113</v>
      </c>
      <c r="F204" s="22" t="s">
        <v>113</v>
      </c>
      <c r="G204" s="22"/>
      <c r="H204" s="22" t="s">
        <v>113</v>
      </c>
      <c r="I204" s="22" t="n">
        <v>1</v>
      </c>
      <c r="J204" s="22" t="n">
        <v>1</v>
      </c>
      <c r="K204" s="22"/>
      <c r="L204" s="22" t="s">
        <v>113</v>
      </c>
      <c r="M204" s="22" t="s">
        <v>113</v>
      </c>
      <c r="N204" s="22" t="s">
        <v>113</v>
      </c>
      <c r="O204" s="22" t="s">
        <v>113</v>
      </c>
    </row>
    <row r="205" customFormat="false" ht="9.95" hidden="false" customHeight="true" outlineLevel="0" collapsed="false">
      <c r="A205" s="21" t="s">
        <v>370</v>
      </c>
      <c r="B205" s="22" t="n">
        <f aca="false">SUM(C205:O205)</f>
        <v>1</v>
      </c>
      <c r="C205" s="22" t="s">
        <v>113</v>
      </c>
      <c r="D205" s="22" t="s">
        <v>113</v>
      </c>
      <c r="E205" s="22" t="s">
        <v>113</v>
      </c>
      <c r="F205" s="22" t="s">
        <v>113</v>
      </c>
      <c r="G205" s="22"/>
      <c r="H205" s="22" t="s">
        <v>113</v>
      </c>
      <c r="I205" s="22" t="s">
        <v>113</v>
      </c>
      <c r="J205" s="22" t="n">
        <v>1</v>
      </c>
      <c r="K205" s="22"/>
      <c r="L205" s="22" t="s">
        <v>113</v>
      </c>
      <c r="M205" s="22" t="s">
        <v>113</v>
      </c>
      <c r="N205" s="22" t="s">
        <v>113</v>
      </c>
      <c r="O205" s="22" t="s">
        <v>113</v>
      </c>
    </row>
    <row r="206" customFormat="false" ht="9" hidden="false" customHeight="true" outlineLevel="0" collapsed="false">
      <c r="A206" s="23" t="s">
        <v>371</v>
      </c>
      <c r="B206" s="22" t="n">
        <f aca="false">SUM(C206:O206)</f>
        <v>2</v>
      </c>
      <c r="C206" s="22" t="s">
        <v>113</v>
      </c>
      <c r="D206" s="22" t="s">
        <v>113</v>
      </c>
      <c r="E206" s="22" t="s">
        <v>113</v>
      </c>
      <c r="F206" s="22" t="s">
        <v>113</v>
      </c>
      <c r="G206" s="22"/>
      <c r="H206" s="22" t="s">
        <v>113</v>
      </c>
      <c r="I206" s="22" t="s">
        <v>113</v>
      </c>
      <c r="J206" s="22" t="n">
        <v>2</v>
      </c>
      <c r="K206" s="22"/>
      <c r="L206" s="22" t="s">
        <v>113</v>
      </c>
      <c r="M206" s="22" t="s">
        <v>113</v>
      </c>
      <c r="N206" s="22" t="s">
        <v>113</v>
      </c>
      <c r="O206" s="22" t="s">
        <v>113</v>
      </c>
    </row>
    <row r="207" customFormat="false" ht="9.95" hidden="false" customHeight="true" outlineLevel="0" collapsed="false">
      <c r="A207" s="59" t="s">
        <v>372</v>
      </c>
      <c r="B207" s="22" t="n">
        <f aca="false">SUM(C207:O207)</f>
        <v>1</v>
      </c>
      <c r="C207" s="22" t="s">
        <v>113</v>
      </c>
      <c r="D207" s="22" t="s">
        <v>113</v>
      </c>
      <c r="E207" s="22" t="s">
        <v>113</v>
      </c>
      <c r="F207" s="22" t="s">
        <v>113</v>
      </c>
      <c r="G207" s="22"/>
      <c r="H207" s="22" t="s">
        <v>113</v>
      </c>
      <c r="I207" s="22" t="s">
        <v>113</v>
      </c>
      <c r="J207" s="22" t="n">
        <v>1</v>
      </c>
      <c r="K207" s="22"/>
      <c r="L207" s="22" t="s">
        <v>113</v>
      </c>
      <c r="M207" s="22" t="s">
        <v>113</v>
      </c>
      <c r="N207" s="22" t="s">
        <v>113</v>
      </c>
      <c r="O207" s="22" t="s">
        <v>113</v>
      </c>
    </row>
    <row r="208" customFormat="false" ht="9.95" hidden="false" customHeight="true" outlineLevel="0" collapsed="false">
      <c r="A208" s="21" t="s">
        <v>373</v>
      </c>
      <c r="B208" s="22" t="n">
        <f aca="false">SUM(C208:O208)</f>
        <v>2</v>
      </c>
      <c r="C208" s="22" t="s">
        <v>113</v>
      </c>
      <c r="D208" s="22" t="s">
        <v>113</v>
      </c>
      <c r="E208" s="22" t="s">
        <v>113</v>
      </c>
      <c r="F208" s="22" t="s">
        <v>113</v>
      </c>
      <c r="G208" s="22"/>
      <c r="H208" s="22" t="s">
        <v>113</v>
      </c>
      <c r="I208" s="22" t="n">
        <v>2</v>
      </c>
      <c r="J208" s="22" t="s">
        <v>113</v>
      </c>
      <c r="K208" s="22"/>
      <c r="L208" s="22" t="s">
        <v>113</v>
      </c>
      <c r="M208" s="22" t="s">
        <v>113</v>
      </c>
      <c r="N208" s="22" t="s">
        <v>113</v>
      </c>
      <c r="O208" s="22" t="s">
        <v>113</v>
      </c>
    </row>
    <row r="209" customFormat="false" ht="9.95" hidden="false" customHeight="true" outlineLevel="0" collapsed="false">
      <c r="A209" s="21" t="s">
        <v>242</v>
      </c>
      <c r="B209" s="22" t="n">
        <f aca="false">SUM(C209:O209)</f>
        <v>4</v>
      </c>
      <c r="C209" s="22" t="s">
        <v>113</v>
      </c>
      <c r="D209" s="22" t="s">
        <v>113</v>
      </c>
      <c r="E209" s="22" t="s">
        <v>113</v>
      </c>
      <c r="F209" s="22" t="s">
        <v>113</v>
      </c>
      <c r="G209" s="22"/>
      <c r="H209" s="22" t="s">
        <v>113</v>
      </c>
      <c r="I209" s="22" t="n">
        <v>1</v>
      </c>
      <c r="J209" s="22" t="n">
        <v>3</v>
      </c>
      <c r="K209" s="22"/>
      <c r="L209" s="22" t="s">
        <v>113</v>
      </c>
      <c r="M209" s="22" t="s">
        <v>113</v>
      </c>
      <c r="N209" s="22" t="s">
        <v>113</v>
      </c>
      <c r="O209" s="22" t="s">
        <v>113</v>
      </c>
    </row>
    <row r="210" customFormat="false" ht="9.95" hidden="false" customHeight="true" outlineLevel="0" collapsed="false">
      <c r="A210" s="21" t="s">
        <v>374</v>
      </c>
      <c r="B210" s="22" t="n">
        <f aca="false">SUM(C210:O210)</f>
        <v>1</v>
      </c>
      <c r="C210" s="22" t="s">
        <v>113</v>
      </c>
      <c r="D210" s="22" t="s">
        <v>113</v>
      </c>
      <c r="E210" s="22" t="s">
        <v>113</v>
      </c>
      <c r="F210" s="22" t="s">
        <v>113</v>
      </c>
      <c r="G210" s="22"/>
      <c r="H210" s="22" t="s">
        <v>113</v>
      </c>
      <c r="I210" s="22" t="s">
        <v>113</v>
      </c>
      <c r="J210" s="22" t="n">
        <v>1</v>
      </c>
      <c r="K210" s="22"/>
      <c r="L210" s="22" t="s">
        <v>113</v>
      </c>
      <c r="M210" s="22" t="s">
        <v>113</v>
      </c>
      <c r="N210" s="22" t="s">
        <v>113</v>
      </c>
      <c r="O210" s="22" t="s">
        <v>113</v>
      </c>
    </row>
    <row r="211" customFormat="false" ht="9.95" hidden="false" customHeight="true" outlineLevel="0" collapsed="false">
      <c r="A211" s="21" t="s">
        <v>243</v>
      </c>
      <c r="B211" s="22" t="n">
        <f aca="false">SUM(C211:O211)</f>
        <v>33</v>
      </c>
      <c r="C211" s="22" t="s">
        <v>113</v>
      </c>
      <c r="D211" s="22" t="n">
        <v>2</v>
      </c>
      <c r="E211" s="22" t="n">
        <v>1</v>
      </c>
      <c r="F211" s="22" t="s">
        <v>113</v>
      </c>
      <c r="G211" s="22"/>
      <c r="H211" s="22" t="s">
        <v>113</v>
      </c>
      <c r="I211" s="22" t="n">
        <v>21</v>
      </c>
      <c r="J211" s="22" t="n">
        <v>8</v>
      </c>
      <c r="K211" s="22"/>
      <c r="L211" s="22" t="n">
        <v>1</v>
      </c>
      <c r="M211" s="22" t="s">
        <v>113</v>
      </c>
      <c r="N211" s="22" t="s">
        <v>113</v>
      </c>
      <c r="O211" s="22" t="s">
        <v>113</v>
      </c>
    </row>
    <row r="212" customFormat="false" ht="9.95" hidden="false" customHeight="true" outlineLevel="0" collapsed="false">
      <c r="A212" s="21" t="s">
        <v>244</v>
      </c>
      <c r="B212" s="22" t="n">
        <f aca="false">SUM(C212:O212)</f>
        <v>40</v>
      </c>
      <c r="C212" s="22" t="n">
        <v>1</v>
      </c>
      <c r="D212" s="22" t="n">
        <v>2</v>
      </c>
      <c r="E212" s="22" t="n">
        <v>4</v>
      </c>
      <c r="F212" s="22" t="s">
        <v>113</v>
      </c>
      <c r="G212" s="22"/>
      <c r="H212" s="22" t="s">
        <v>113</v>
      </c>
      <c r="I212" s="22" t="n">
        <v>22</v>
      </c>
      <c r="J212" s="22" t="n">
        <v>10</v>
      </c>
      <c r="K212" s="22"/>
      <c r="L212" s="22" t="s">
        <v>113</v>
      </c>
      <c r="M212" s="22" t="n">
        <v>1</v>
      </c>
      <c r="N212" s="22" t="s">
        <v>113</v>
      </c>
      <c r="O212" s="22" t="s">
        <v>113</v>
      </c>
    </row>
    <row r="213" customFormat="false" ht="9.95" hidden="false" customHeight="true" outlineLevel="0" collapsed="false">
      <c r="A213" s="21" t="s">
        <v>245</v>
      </c>
      <c r="B213" s="22" t="n">
        <f aca="false">SUM(C213:O213)</f>
        <v>4</v>
      </c>
      <c r="C213" s="22" t="s">
        <v>113</v>
      </c>
      <c r="D213" s="22" t="s">
        <v>113</v>
      </c>
      <c r="E213" s="22" t="s">
        <v>113</v>
      </c>
      <c r="F213" s="22" t="s">
        <v>113</v>
      </c>
      <c r="G213" s="22"/>
      <c r="H213" s="22" t="s">
        <v>113</v>
      </c>
      <c r="I213" s="22" t="n">
        <v>2</v>
      </c>
      <c r="J213" s="22" t="n">
        <v>2</v>
      </c>
      <c r="K213" s="22"/>
      <c r="L213" s="22" t="s">
        <v>113</v>
      </c>
      <c r="M213" s="22" t="s">
        <v>113</v>
      </c>
      <c r="N213" s="22" t="s">
        <v>113</v>
      </c>
      <c r="O213" s="22" t="s">
        <v>113</v>
      </c>
    </row>
    <row r="214" customFormat="false" ht="9.95" hidden="false" customHeight="true" outlineLevel="0" collapsed="false">
      <c r="A214" s="21" t="s">
        <v>246</v>
      </c>
      <c r="B214" s="22" t="n">
        <f aca="false">SUM(C214:O214)</f>
        <v>3</v>
      </c>
      <c r="C214" s="22" t="s">
        <v>113</v>
      </c>
      <c r="D214" s="22" t="n">
        <v>1</v>
      </c>
      <c r="E214" s="22" t="s">
        <v>113</v>
      </c>
      <c r="F214" s="22" t="s">
        <v>113</v>
      </c>
      <c r="G214" s="22"/>
      <c r="H214" s="22" t="s">
        <v>113</v>
      </c>
      <c r="I214" s="22" t="s">
        <v>113</v>
      </c>
      <c r="J214" s="22" t="n">
        <v>2</v>
      </c>
      <c r="K214" s="22"/>
      <c r="L214" s="22" t="s">
        <v>113</v>
      </c>
      <c r="M214" s="22" t="s">
        <v>113</v>
      </c>
      <c r="N214" s="22" t="s">
        <v>113</v>
      </c>
      <c r="O214" s="22" t="s">
        <v>113</v>
      </c>
    </row>
    <row r="215" customFormat="false" ht="9.95" hidden="false" customHeight="true" outlineLevel="0" collapsed="false">
      <c r="A215" s="21" t="s">
        <v>247</v>
      </c>
      <c r="B215" s="22" t="n">
        <f aca="false">SUM(C215:O215)</f>
        <v>4</v>
      </c>
      <c r="C215" s="22" t="s">
        <v>113</v>
      </c>
      <c r="D215" s="22" t="n">
        <v>1</v>
      </c>
      <c r="E215" s="22" t="s">
        <v>113</v>
      </c>
      <c r="F215" s="22" t="s">
        <v>113</v>
      </c>
      <c r="G215" s="22"/>
      <c r="H215" s="22" t="s">
        <v>113</v>
      </c>
      <c r="I215" s="22" t="n">
        <v>1</v>
      </c>
      <c r="J215" s="22" t="n">
        <v>2</v>
      </c>
      <c r="K215" s="22"/>
      <c r="L215" s="22" t="s">
        <v>113</v>
      </c>
      <c r="M215" s="22" t="s">
        <v>113</v>
      </c>
      <c r="N215" s="22" t="s">
        <v>113</v>
      </c>
      <c r="O215" s="22" t="s">
        <v>113</v>
      </c>
    </row>
    <row r="216" customFormat="false" ht="9.95" hidden="false" customHeight="true" outlineLevel="0" collapsed="false">
      <c r="A216" s="21" t="s">
        <v>375</v>
      </c>
      <c r="B216" s="22" t="n">
        <f aca="false">SUM(C216:O216)</f>
        <v>5</v>
      </c>
      <c r="C216" s="22" t="s">
        <v>113</v>
      </c>
      <c r="D216" s="22" t="s">
        <v>113</v>
      </c>
      <c r="E216" s="22" t="s">
        <v>113</v>
      </c>
      <c r="F216" s="22" t="s">
        <v>113</v>
      </c>
      <c r="G216" s="22"/>
      <c r="H216" s="22" t="s">
        <v>113</v>
      </c>
      <c r="I216" s="22" t="n">
        <v>4</v>
      </c>
      <c r="J216" s="22" t="n">
        <v>1</v>
      </c>
      <c r="K216" s="22"/>
      <c r="L216" s="22" t="s">
        <v>113</v>
      </c>
      <c r="M216" s="22" t="s">
        <v>113</v>
      </c>
      <c r="N216" s="22" t="s">
        <v>113</v>
      </c>
      <c r="O216" s="22" t="s">
        <v>113</v>
      </c>
    </row>
    <row r="217" customFormat="false" ht="9.95" hidden="false" customHeight="true" outlineLevel="0" collapsed="false">
      <c r="A217" s="21" t="s">
        <v>376</v>
      </c>
      <c r="B217" s="22" t="n">
        <f aca="false">SUM(C217:O217)</f>
        <v>4</v>
      </c>
      <c r="C217" s="22" t="s">
        <v>113</v>
      </c>
      <c r="D217" s="22" t="s">
        <v>113</v>
      </c>
      <c r="E217" s="22" t="s">
        <v>113</v>
      </c>
      <c r="F217" s="22" t="s">
        <v>113</v>
      </c>
      <c r="G217" s="22"/>
      <c r="H217" s="22" t="s">
        <v>113</v>
      </c>
      <c r="I217" s="22" t="n">
        <v>3</v>
      </c>
      <c r="J217" s="22" t="n">
        <v>1</v>
      </c>
      <c r="K217" s="22"/>
      <c r="L217" s="22" t="s">
        <v>113</v>
      </c>
      <c r="M217" s="22" t="s">
        <v>113</v>
      </c>
      <c r="N217" s="22" t="s">
        <v>113</v>
      </c>
      <c r="O217" s="22" t="s">
        <v>113</v>
      </c>
    </row>
    <row r="218" customFormat="false" ht="9.95" hidden="false" customHeight="true" outlineLevel="0" collapsed="false">
      <c r="A218" s="21" t="s">
        <v>248</v>
      </c>
      <c r="B218" s="22" t="s">
        <v>113</v>
      </c>
      <c r="C218" s="22" t="s">
        <v>113</v>
      </c>
      <c r="D218" s="22" t="s">
        <v>113</v>
      </c>
      <c r="E218" s="22" t="s">
        <v>113</v>
      </c>
      <c r="F218" s="22" t="s">
        <v>113</v>
      </c>
      <c r="G218" s="22"/>
      <c r="H218" s="22" t="s">
        <v>113</v>
      </c>
      <c r="I218" s="22" t="s">
        <v>113</v>
      </c>
      <c r="J218" s="22" t="s">
        <v>113</v>
      </c>
      <c r="K218" s="22"/>
      <c r="L218" s="22" t="s">
        <v>113</v>
      </c>
      <c r="M218" s="22" t="s">
        <v>113</v>
      </c>
      <c r="N218" s="22" t="s">
        <v>113</v>
      </c>
      <c r="O218" s="22" t="s">
        <v>113</v>
      </c>
    </row>
    <row r="219" customFormat="false" ht="9.95" hidden="false" customHeight="true" outlineLevel="0" collapsed="false">
      <c r="A219" s="21" t="s">
        <v>377</v>
      </c>
      <c r="B219" s="22" t="n">
        <f aca="false">SUM(C219:O219)</f>
        <v>1</v>
      </c>
      <c r="C219" s="22" t="s">
        <v>113</v>
      </c>
      <c r="D219" s="22" t="s">
        <v>113</v>
      </c>
      <c r="E219" s="22" t="s">
        <v>113</v>
      </c>
      <c r="F219" s="22" t="s">
        <v>113</v>
      </c>
      <c r="G219" s="22"/>
      <c r="H219" s="22" t="s">
        <v>113</v>
      </c>
      <c r="I219" s="22" t="n">
        <v>1</v>
      </c>
      <c r="J219" s="22" t="s">
        <v>113</v>
      </c>
      <c r="K219" s="22"/>
      <c r="L219" s="22" t="s">
        <v>113</v>
      </c>
      <c r="M219" s="22" t="s">
        <v>113</v>
      </c>
      <c r="N219" s="22" t="s">
        <v>113</v>
      </c>
      <c r="O219" s="22" t="s">
        <v>113</v>
      </c>
    </row>
    <row r="220" customFormat="false" ht="9.95" hidden="false" customHeight="true" outlineLevel="0" collapsed="false">
      <c r="A220" s="21" t="s">
        <v>378</v>
      </c>
      <c r="B220" s="22" t="n">
        <f aca="false">SUM(C220:O220)</f>
        <v>2</v>
      </c>
      <c r="C220" s="22" t="s">
        <v>113</v>
      </c>
      <c r="D220" s="22" t="s">
        <v>113</v>
      </c>
      <c r="E220" s="22" t="s">
        <v>113</v>
      </c>
      <c r="F220" s="22" t="s">
        <v>113</v>
      </c>
      <c r="G220" s="22"/>
      <c r="H220" s="22" t="s">
        <v>113</v>
      </c>
      <c r="I220" s="22" t="s">
        <v>113</v>
      </c>
      <c r="J220" s="22" t="n">
        <v>1</v>
      </c>
      <c r="K220" s="22"/>
      <c r="L220" s="22" t="s">
        <v>113</v>
      </c>
      <c r="M220" s="22" t="n">
        <v>1</v>
      </c>
      <c r="N220" s="22" t="s">
        <v>113</v>
      </c>
      <c r="O220" s="22" t="s">
        <v>113</v>
      </c>
    </row>
    <row r="221" customFormat="false" ht="9.95" hidden="false" customHeight="true" outlineLevel="0" collapsed="false">
      <c r="A221" s="21" t="s">
        <v>379</v>
      </c>
      <c r="B221" s="22" t="n">
        <f aca="false">SUM(C221:O221)</f>
        <v>4</v>
      </c>
      <c r="C221" s="22" t="s">
        <v>113</v>
      </c>
      <c r="D221" s="22" t="s">
        <v>113</v>
      </c>
      <c r="E221" s="22" t="s">
        <v>113</v>
      </c>
      <c r="F221" s="22" t="s">
        <v>113</v>
      </c>
      <c r="G221" s="22"/>
      <c r="H221" s="22" t="s">
        <v>113</v>
      </c>
      <c r="I221" s="22" t="n">
        <v>2</v>
      </c>
      <c r="J221" s="22" t="n">
        <v>2</v>
      </c>
      <c r="K221" s="22"/>
      <c r="L221" s="22" t="s">
        <v>113</v>
      </c>
      <c r="M221" s="22" t="s">
        <v>113</v>
      </c>
      <c r="N221" s="22" t="s">
        <v>113</v>
      </c>
      <c r="O221" s="22" t="s">
        <v>113</v>
      </c>
    </row>
    <row r="222" customFormat="false" ht="6" hidden="false" customHeight="true" outlineLevel="0" collapsed="false">
      <c r="A222" s="21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6" hidden="false" customHeight="true" outlineLevel="0" collapsed="false">
      <c r="A223" s="59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</row>
    <row r="224" customFormat="false" ht="2.1" hidden="false" customHeight="true" outlineLevel="0" collapsed="false">
      <c r="A224" s="21"/>
      <c r="B224" s="20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</row>
    <row r="225" s="38" customFormat="true" ht="2.1" hidden="false" customHeight="true" outlineLevel="0" collapsed="false">
      <c r="A225" s="11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6.95" hidden="false" customHeight="true" outlineLevel="0" collapsed="false">
      <c r="B226" s="10"/>
      <c r="C226" s="10"/>
      <c r="D226" s="10"/>
    </row>
    <row r="227" customFormat="false" ht="9" hidden="false" customHeight="true" outlineLevel="0" collapsed="false">
      <c r="A227" s="10" t="s">
        <v>430</v>
      </c>
      <c r="B227" s="10"/>
      <c r="C227" s="10"/>
      <c r="D227" s="10"/>
    </row>
    <row r="228" customFormat="false" ht="9" hidden="false" customHeight="true" outlineLevel="0" collapsed="false">
      <c r="A228" s="10" t="s">
        <v>423</v>
      </c>
      <c r="B228" s="10"/>
      <c r="C228" s="10"/>
      <c r="D228" s="10"/>
    </row>
    <row r="229" customFormat="false" ht="9" hidden="false" customHeight="true" outlineLevel="0" collapsed="false">
      <c r="A229" s="10" t="s">
        <v>431</v>
      </c>
      <c r="B229" s="10"/>
      <c r="C229" s="10"/>
      <c r="D229" s="10"/>
    </row>
    <row r="230" customFormat="false" ht="8.85" hidden="false" customHeight="true" outlineLevel="0" collapsed="false">
      <c r="A230" s="10" t="s">
        <v>128</v>
      </c>
    </row>
    <row r="231" customFormat="false" ht="8.85" hidden="false" customHeight="true" outlineLevel="0" collapsed="false">
      <c r="A231" s="10" t="s">
        <v>129</v>
      </c>
    </row>
    <row r="232" customFormat="false" ht="8.85" hidden="false" customHeight="true" outlineLevel="0" collapsed="false">
      <c r="A232" s="10" t="s">
        <v>130</v>
      </c>
    </row>
    <row r="233" customFormat="false" ht="8.85" hidden="false" customHeight="true" outlineLevel="0" collapsed="false">
      <c r="A233" s="10" t="s">
        <v>131</v>
      </c>
    </row>
    <row r="234" customFormat="false" ht="8.85" hidden="false" customHeight="true" outlineLevel="0" collapsed="false">
      <c r="A234" s="10" t="s">
        <v>132</v>
      </c>
    </row>
    <row r="235" customFormat="false" ht="8.85" hidden="false" customHeight="true" outlineLevel="0" collapsed="false">
      <c r="A235" s="10" t="s">
        <v>133</v>
      </c>
    </row>
    <row r="236" customFormat="false" ht="8.85" hidden="false" customHeight="true" outlineLevel="0" collapsed="false">
      <c r="A236" s="10" t="s">
        <v>134</v>
      </c>
    </row>
    <row r="237" customFormat="false" ht="8.85" hidden="false" customHeight="true" outlineLevel="0" collapsed="false">
      <c r="A237" s="10" t="s">
        <v>135</v>
      </c>
    </row>
    <row r="238" customFormat="false" ht="8.85" hidden="false" customHeight="true" outlineLevel="0" collapsed="false">
      <c r="A238" s="10" t="s">
        <v>136</v>
      </c>
    </row>
    <row r="239" customFormat="false" ht="8.85" hidden="false" customHeight="true" outlineLevel="0" collapsed="false">
      <c r="A239" s="10" t="s">
        <v>432</v>
      </c>
    </row>
    <row r="240" customFormat="false" ht="9" hidden="true" customHeight="true" outlineLevel="0" collapsed="false">
      <c r="A240" s="10" t="s">
        <v>1</v>
      </c>
    </row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2">
    <mergeCell ref="C6:H6"/>
    <mergeCell ref="I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8.59"/>
    <col collapsed="false" customWidth="true" hidden="false" outlineLevel="0" max="2" min="2" style="6" width="8.98"/>
    <col collapsed="false" customWidth="true" hidden="false" outlineLevel="0" max="3" min="3" style="6" width="7.99"/>
    <col collapsed="false" customWidth="true" hidden="false" outlineLevel="0" max="5" min="4" style="6" width="8.98"/>
    <col collapsed="false" customWidth="true" hidden="false" outlineLevel="0" max="6" min="6" style="6" width="7.99"/>
    <col collapsed="false" customWidth="true" hidden="false" outlineLevel="0" max="7" min="7" style="6" width="0.99"/>
    <col collapsed="false" customWidth="true" hidden="false" outlineLevel="0" max="8" min="8" style="6" width="5.99"/>
    <col collapsed="false" customWidth="true" hidden="false" outlineLevel="0" max="9" min="9" style="6" width="8.59"/>
    <col collapsed="false" customWidth="true" hidden="false" outlineLevel="0" max="10" min="10" style="6" width="6.98"/>
    <col collapsed="false" customWidth="true" hidden="false" outlineLevel="0" max="11" min="11" style="6" width="2.59"/>
    <col collapsed="false" customWidth="true" hidden="false" outlineLevel="0" max="12" min="12" style="6" width="5.99"/>
    <col collapsed="false" customWidth="false" hidden="false" outlineLevel="0" max="13" min="13" style="6" width="9.59"/>
    <col collapsed="false" customWidth="true" hidden="false" outlineLevel="0" max="14" min="14" style="6" width="6.98"/>
    <col collapsed="false" customWidth="true" hidden="false" outlineLevel="0" max="15" min="15" style="6" width="7.99"/>
    <col collapsed="false" customWidth="true" hidden="false" outlineLevel="0" max="16" min="16" style="6" width="2.99"/>
    <col collapsed="false" customWidth="true" hidden="true" outlineLevel="0" max="222" min="17" style="6" width="8.98"/>
    <col collapsed="false" customWidth="true" hidden="true" outlineLevel="0" max="230" min="223" style="6" width="16.41"/>
    <col collapsed="false" customWidth="false" hidden="true" outlineLevel="0" max="257" min="231" style="6" width="9.59"/>
  </cols>
  <sheetData>
    <row r="1" customFormat="false" ht="12" hidden="false" customHeight="true" outlineLevel="0" collapsed="false">
      <c r="A1" s="8" t="s">
        <v>433</v>
      </c>
      <c r="B1" s="8"/>
      <c r="C1" s="8"/>
      <c r="D1" s="8"/>
      <c r="P1" s="9" t="s">
        <v>434</v>
      </c>
      <c r="Q1" s="6" t="s">
        <v>1</v>
      </c>
    </row>
    <row r="2" customFormat="false" ht="12" hidden="false" customHeight="true" outlineLevel="0" collapsed="false">
      <c r="A2" s="8" t="s">
        <v>435</v>
      </c>
      <c r="B2" s="8"/>
      <c r="C2" s="8"/>
      <c r="D2" s="8"/>
      <c r="H2" s="9"/>
    </row>
    <row r="3" customFormat="false" ht="12" hidden="false" customHeight="true" outlineLevel="0" collapsed="false">
      <c r="A3" s="8" t="s">
        <v>436</v>
      </c>
      <c r="B3" s="8"/>
      <c r="C3" s="8"/>
      <c r="D3" s="8"/>
      <c r="H3" s="9"/>
    </row>
    <row r="4" customFormat="false" ht="12" hidden="false" customHeight="true" outlineLevel="0" collapsed="false">
      <c r="A4" s="8" t="s">
        <v>12</v>
      </c>
      <c r="B4" s="8"/>
      <c r="C4" s="8"/>
      <c r="D4" s="8"/>
      <c r="F4" s="44"/>
      <c r="G4" s="44"/>
    </row>
    <row r="5" customFormat="false" ht="7.5" hidden="false" customHeight="true" outlineLevel="0" collapsed="false"/>
    <row r="6" s="38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39"/>
      <c r="B7" s="68" t="s">
        <v>92</v>
      </c>
      <c r="C7" s="13" t="s">
        <v>437</v>
      </c>
      <c r="D7" s="13"/>
      <c r="E7" s="13"/>
      <c r="F7" s="13"/>
      <c r="G7" s="13"/>
      <c r="H7" s="13"/>
      <c r="I7" s="69" t="s">
        <v>428</v>
      </c>
      <c r="J7" s="69"/>
      <c r="K7" s="69"/>
      <c r="L7" s="69"/>
      <c r="M7" s="69"/>
      <c r="N7" s="14"/>
      <c r="O7" s="14"/>
    </row>
    <row r="8" customFormat="false" ht="27" hidden="false" customHeight="true" outlineLevel="0" collapsed="false">
      <c r="A8" s="39"/>
      <c r="B8" s="68"/>
      <c r="C8" s="68" t="s">
        <v>153</v>
      </c>
      <c r="D8" s="68" t="s">
        <v>154</v>
      </c>
      <c r="E8" s="68" t="s">
        <v>155</v>
      </c>
      <c r="F8" s="68" t="s">
        <v>156</v>
      </c>
      <c r="G8" s="68"/>
      <c r="H8" s="68" t="s">
        <v>382</v>
      </c>
      <c r="I8" s="70" t="s">
        <v>399</v>
      </c>
      <c r="J8" s="68" t="s">
        <v>384</v>
      </c>
      <c r="K8" s="68"/>
      <c r="L8" s="68" t="s">
        <v>385</v>
      </c>
      <c r="M8" s="68" t="s">
        <v>386</v>
      </c>
      <c r="N8" s="68" t="s">
        <v>387</v>
      </c>
      <c r="O8" s="70" t="s">
        <v>400</v>
      </c>
      <c r="P8" s="71" t="s">
        <v>158</v>
      </c>
    </row>
    <row r="9" s="38" customFormat="true" ht="2.1" hidden="false" customHeight="true" outlineLevel="0" collapsed="false">
      <c r="A9" s="15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15"/>
      <c r="O9" s="15"/>
      <c r="P9" s="15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1" t="s">
        <v>157</v>
      </c>
      <c r="B12" s="22" t="n">
        <v>790</v>
      </c>
      <c r="C12" s="22" t="n">
        <v>53</v>
      </c>
      <c r="D12" s="22" t="n">
        <v>43</v>
      </c>
      <c r="E12" s="22" t="n">
        <v>45</v>
      </c>
      <c r="F12" s="22" t="n">
        <v>3</v>
      </c>
      <c r="G12" s="22"/>
      <c r="H12" s="22" t="n">
        <v>2</v>
      </c>
      <c r="I12" s="22" t="n">
        <v>311</v>
      </c>
      <c r="J12" s="22" t="n">
        <v>306</v>
      </c>
      <c r="K12" s="22"/>
      <c r="L12" s="22" t="n">
        <v>8</v>
      </c>
      <c r="M12" s="22" t="n">
        <v>12</v>
      </c>
      <c r="N12" s="22" t="n">
        <v>6</v>
      </c>
      <c r="O12" s="22" t="n">
        <v>1</v>
      </c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s="61" customFormat="true" ht="9" hidden="false" customHeight="true" outlineLevel="0" collapsed="false">
      <c r="A15" s="23" t="s">
        <v>438</v>
      </c>
      <c r="B15" s="49" t="n">
        <v>753</v>
      </c>
      <c r="C15" s="22" t="n">
        <v>46</v>
      </c>
      <c r="D15" s="49" t="n">
        <v>41</v>
      </c>
      <c r="E15" s="49" t="n">
        <v>39</v>
      </c>
      <c r="F15" s="22" t="n">
        <v>2</v>
      </c>
      <c r="G15" s="60"/>
      <c r="H15" s="73" t="n">
        <v>1</v>
      </c>
      <c r="I15" s="49" t="n">
        <v>305</v>
      </c>
      <c r="J15" s="49" t="n">
        <v>295</v>
      </c>
      <c r="K15" s="49"/>
      <c r="L15" s="73" t="n">
        <v>7</v>
      </c>
      <c r="M15" s="73" t="n">
        <v>11</v>
      </c>
      <c r="N15" s="22" t="n">
        <v>6</v>
      </c>
      <c r="O15" s="22" t="s">
        <v>113</v>
      </c>
      <c r="P15" s="6"/>
      <c r="Q15" s="6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L16" s="22"/>
      <c r="M16" s="22"/>
    </row>
    <row r="17" customFormat="false" ht="18" hidden="false" customHeight="true" outlineLevel="0" collapsed="false">
      <c r="A17" s="23" t="s">
        <v>439</v>
      </c>
      <c r="B17" s="22" t="n">
        <v>30</v>
      </c>
      <c r="C17" s="22" t="n">
        <v>5</v>
      </c>
      <c r="D17" s="22" t="n">
        <v>1</v>
      </c>
      <c r="E17" s="22" t="n">
        <v>5</v>
      </c>
      <c r="F17" s="22" t="n">
        <v>1</v>
      </c>
      <c r="G17" s="22"/>
      <c r="H17" s="22" t="s">
        <v>113</v>
      </c>
      <c r="I17" s="22" t="n">
        <v>6</v>
      </c>
      <c r="J17" s="22" t="n">
        <v>10</v>
      </c>
      <c r="K17" s="22"/>
      <c r="L17" s="22" t="n">
        <v>1</v>
      </c>
      <c r="M17" s="22" t="s">
        <v>113</v>
      </c>
      <c r="N17" s="22" t="s">
        <v>113</v>
      </c>
      <c r="O17" s="22" t="n">
        <v>1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8" hidden="false" customHeight="true" outlineLevel="0" collapsed="false">
      <c r="A19" s="23" t="s">
        <v>440</v>
      </c>
      <c r="B19" s="22" t="n">
        <v>7</v>
      </c>
      <c r="C19" s="22" t="n">
        <v>2</v>
      </c>
      <c r="D19" s="22" t="n">
        <v>1</v>
      </c>
      <c r="E19" s="22" t="n">
        <v>1</v>
      </c>
      <c r="F19" s="22" t="s">
        <v>113</v>
      </c>
      <c r="G19" s="22"/>
      <c r="H19" s="22" t="n">
        <v>1</v>
      </c>
      <c r="I19" s="22" t="s">
        <v>113</v>
      </c>
      <c r="J19" s="22" t="n">
        <v>1</v>
      </c>
      <c r="K19" s="22"/>
      <c r="L19" s="22" t="s">
        <v>113</v>
      </c>
      <c r="M19" s="22" t="n">
        <v>1</v>
      </c>
      <c r="N19" s="22" t="s">
        <v>113</v>
      </c>
      <c r="O19" s="22" t="s">
        <v>113</v>
      </c>
      <c r="Q19" s="49"/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9" hidden="false" customHeight="true" outlineLevel="0" collapsed="false">
      <c r="A22" s="21" t="s">
        <v>159</v>
      </c>
      <c r="B22" s="22" t="n">
        <v>10</v>
      </c>
      <c r="C22" s="22" t="s">
        <v>113</v>
      </c>
      <c r="D22" s="22" t="s">
        <v>113</v>
      </c>
      <c r="E22" s="22" t="s">
        <v>113</v>
      </c>
      <c r="F22" s="22" t="s">
        <v>113</v>
      </c>
      <c r="G22" s="22"/>
      <c r="H22" s="22" t="s">
        <v>113</v>
      </c>
      <c r="I22" s="22" t="n">
        <v>2</v>
      </c>
      <c r="J22" s="22" t="n">
        <v>6</v>
      </c>
      <c r="K22" s="22"/>
      <c r="L22" s="22" t="s">
        <v>113</v>
      </c>
      <c r="M22" s="22" t="n">
        <v>2</v>
      </c>
      <c r="N22" s="22" t="s">
        <v>113</v>
      </c>
      <c r="O22" s="22" t="s">
        <v>113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18" hidden="false" customHeight="true" outlineLevel="0" collapsed="false">
      <c r="A25" s="23" t="s">
        <v>441</v>
      </c>
      <c r="B25" s="22" t="n">
        <v>10</v>
      </c>
      <c r="C25" s="22" t="s">
        <v>113</v>
      </c>
      <c r="D25" s="22" t="s">
        <v>113</v>
      </c>
      <c r="E25" s="22" t="s">
        <v>113</v>
      </c>
      <c r="F25" s="22" t="s">
        <v>113</v>
      </c>
      <c r="G25" s="22"/>
      <c r="H25" s="22" t="s">
        <v>113</v>
      </c>
      <c r="I25" s="22" t="n">
        <v>2</v>
      </c>
      <c r="J25" s="22" t="n">
        <v>6</v>
      </c>
      <c r="K25" s="22"/>
      <c r="L25" s="22" t="s">
        <v>113</v>
      </c>
      <c r="M25" s="22" t="n">
        <v>2</v>
      </c>
      <c r="N25" s="22" t="s">
        <v>113</v>
      </c>
      <c r="O25" s="22" t="s">
        <v>113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9" hidden="false" customHeight="true" outlineLevel="0" collapsed="false">
      <c r="A28" s="21" t="s">
        <v>160</v>
      </c>
      <c r="B28" s="22" t="n">
        <v>2</v>
      </c>
      <c r="C28" s="22" t="s">
        <v>113</v>
      </c>
      <c r="D28" s="22" t="s">
        <v>113</v>
      </c>
      <c r="E28" s="22" t="n">
        <v>1</v>
      </c>
      <c r="F28" s="22" t="s">
        <v>113</v>
      </c>
      <c r="G28" s="22"/>
      <c r="H28" s="22" t="s">
        <v>113</v>
      </c>
      <c r="I28" s="22" t="s">
        <v>113</v>
      </c>
      <c r="J28" s="22" t="n">
        <v>1</v>
      </c>
      <c r="K28" s="22"/>
      <c r="L28" s="22" t="s">
        <v>113</v>
      </c>
      <c r="M28" s="22" t="s">
        <v>113</v>
      </c>
      <c r="N28" s="22" t="s">
        <v>113</v>
      </c>
      <c r="O28" s="22" t="s">
        <v>113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8" hidden="false" customHeight="true" outlineLevel="0" collapsed="false">
      <c r="A31" s="23" t="s">
        <v>441</v>
      </c>
      <c r="B31" s="22" t="n">
        <v>2</v>
      </c>
      <c r="C31" s="22" t="s">
        <v>113</v>
      </c>
      <c r="D31" s="22" t="s">
        <v>113</v>
      </c>
      <c r="E31" s="22" t="n">
        <v>1</v>
      </c>
      <c r="F31" s="22" t="s">
        <v>113</v>
      </c>
      <c r="G31" s="22"/>
      <c r="H31" s="22" t="s">
        <v>113</v>
      </c>
      <c r="I31" s="22" t="s">
        <v>113</v>
      </c>
      <c r="J31" s="22" t="n">
        <v>1</v>
      </c>
      <c r="K31" s="22"/>
      <c r="L31" s="22" t="s">
        <v>113</v>
      </c>
      <c r="M31" s="22" t="s">
        <v>113</v>
      </c>
      <c r="N31" s="22" t="s">
        <v>113</v>
      </c>
      <c r="O31" s="22" t="s">
        <v>113</v>
      </c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9" hidden="false" customHeight="true" outlineLevel="0" collapsed="false">
      <c r="A34" s="21" t="s">
        <v>161</v>
      </c>
      <c r="B34" s="22" t="n">
        <v>13</v>
      </c>
      <c r="C34" s="22" t="n">
        <v>1</v>
      </c>
      <c r="D34" s="22" t="n">
        <v>1</v>
      </c>
      <c r="E34" s="22" t="n">
        <v>1</v>
      </c>
      <c r="F34" s="22" t="s">
        <v>113</v>
      </c>
      <c r="G34" s="22"/>
      <c r="H34" s="22" t="s">
        <v>113</v>
      </c>
      <c r="I34" s="22" t="n">
        <v>3</v>
      </c>
      <c r="J34" s="22" t="n">
        <v>7</v>
      </c>
      <c r="K34" s="22"/>
      <c r="L34" s="22" t="s">
        <v>113</v>
      </c>
      <c r="M34" s="22" t="s">
        <v>113</v>
      </c>
      <c r="N34" s="22" t="s">
        <v>113</v>
      </c>
      <c r="O34" s="22" t="s">
        <v>113</v>
      </c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18" hidden="false" customHeight="true" outlineLevel="0" collapsed="false">
      <c r="A37" s="23" t="s">
        <v>441</v>
      </c>
      <c r="B37" s="22" t="n">
        <v>12</v>
      </c>
      <c r="C37" s="22" t="n">
        <v>1</v>
      </c>
      <c r="D37" s="22" t="n">
        <v>1</v>
      </c>
      <c r="E37" s="22" t="n">
        <v>1</v>
      </c>
      <c r="F37" s="22" t="s">
        <v>113</v>
      </c>
      <c r="G37" s="22"/>
      <c r="H37" s="22" t="s">
        <v>113</v>
      </c>
      <c r="I37" s="22" t="n">
        <v>3</v>
      </c>
      <c r="J37" s="22" t="n">
        <v>6</v>
      </c>
      <c r="K37" s="22"/>
      <c r="L37" s="22" t="s">
        <v>113</v>
      </c>
      <c r="M37" s="22" t="s">
        <v>113</v>
      </c>
      <c r="N37" s="22" t="s">
        <v>113</v>
      </c>
      <c r="O37" s="22" t="s">
        <v>113</v>
      </c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8" hidden="false" customHeight="true" outlineLevel="0" collapsed="false">
      <c r="A39" s="23" t="s">
        <v>442</v>
      </c>
      <c r="B39" s="22" t="n">
        <v>1</v>
      </c>
      <c r="C39" s="22" t="s">
        <v>113</v>
      </c>
      <c r="D39" s="22" t="s">
        <v>113</v>
      </c>
      <c r="E39" s="22" t="s">
        <v>113</v>
      </c>
      <c r="F39" s="22" t="s">
        <v>113</v>
      </c>
      <c r="G39" s="22"/>
      <c r="H39" s="22" t="s">
        <v>113</v>
      </c>
      <c r="I39" s="22" t="s">
        <v>113</v>
      </c>
      <c r="J39" s="22" t="n">
        <v>1</v>
      </c>
      <c r="K39" s="22"/>
      <c r="L39" s="22" t="s">
        <v>113</v>
      </c>
      <c r="M39" s="22" t="s">
        <v>113</v>
      </c>
      <c r="N39" s="22" t="s">
        <v>113</v>
      </c>
      <c r="O39" s="22" t="s">
        <v>113</v>
      </c>
    </row>
    <row r="40" customFormat="false" ht="9" hidden="false" customHeight="true" outlineLevel="0" collapsed="false">
      <c r="A40" s="2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9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customFormat="false" ht="9" hidden="false" customHeight="true" outlineLevel="0" collapsed="false">
      <c r="A42" s="23" t="s">
        <v>162</v>
      </c>
      <c r="B42" s="22" t="n">
        <v>3</v>
      </c>
      <c r="C42" s="22" t="s">
        <v>113</v>
      </c>
      <c r="D42" s="22" t="n">
        <v>1</v>
      </c>
      <c r="E42" s="22" t="s">
        <v>113</v>
      </c>
      <c r="F42" s="22" t="s">
        <v>113</v>
      </c>
      <c r="G42" s="22"/>
      <c r="H42" s="22" t="s">
        <v>113</v>
      </c>
      <c r="I42" s="22" t="s">
        <v>113</v>
      </c>
      <c r="J42" s="22" t="n">
        <v>2</v>
      </c>
      <c r="K42" s="22"/>
      <c r="L42" s="22" t="s">
        <v>113</v>
      </c>
      <c r="M42" s="22" t="s">
        <v>113</v>
      </c>
      <c r="N42" s="22" t="s">
        <v>113</v>
      </c>
      <c r="O42" s="22" t="s">
        <v>113</v>
      </c>
    </row>
    <row r="43" customFormat="false" ht="9" hidden="false" customHeight="true" outlineLevel="0" collapsed="false">
      <c r="A43" s="23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</row>
    <row r="44" customFormat="false" ht="9" hidden="false" customHeight="true" outlineLevel="0" collapsed="false">
      <c r="A44" s="23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18" hidden="false" customHeight="true" outlineLevel="0" collapsed="false">
      <c r="A45" s="23" t="s">
        <v>441</v>
      </c>
      <c r="B45" s="22" t="n">
        <v>3</v>
      </c>
      <c r="C45" s="22" t="s">
        <v>113</v>
      </c>
      <c r="D45" s="22" t="n">
        <v>1</v>
      </c>
      <c r="E45" s="22" t="s">
        <v>113</v>
      </c>
      <c r="F45" s="22" t="s">
        <v>113</v>
      </c>
      <c r="G45" s="22"/>
      <c r="H45" s="22" t="s">
        <v>113</v>
      </c>
      <c r="I45" s="22" t="s">
        <v>113</v>
      </c>
      <c r="J45" s="22" t="n">
        <v>2</v>
      </c>
      <c r="K45" s="22"/>
      <c r="L45" s="22" t="s">
        <v>113</v>
      </c>
      <c r="M45" s="22" t="s">
        <v>113</v>
      </c>
      <c r="N45" s="22" t="s">
        <v>113</v>
      </c>
      <c r="O45" s="22" t="s">
        <v>113</v>
      </c>
    </row>
    <row r="46" customFormat="false" ht="9" hidden="false" customHeight="true" outlineLevel="0" collapsed="false">
      <c r="A46" s="23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9" hidden="false" customHeight="true" outlineLevel="0" collapsed="false">
      <c r="A47" s="23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</row>
    <row r="48" customFormat="false" ht="9" hidden="false" customHeight="true" outlineLevel="0" collapsed="false">
      <c r="A48" s="23" t="s">
        <v>257</v>
      </c>
      <c r="B48" s="22" t="n">
        <v>4</v>
      </c>
      <c r="C48" s="22" t="s">
        <v>113</v>
      </c>
      <c r="D48" s="22" t="s">
        <v>113</v>
      </c>
      <c r="E48" s="22" t="s">
        <v>113</v>
      </c>
      <c r="F48" s="22" t="s">
        <v>113</v>
      </c>
      <c r="G48" s="22"/>
      <c r="H48" s="22" t="s">
        <v>113</v>
      </c>
      <c r="I48" s="22" t="n">
        <v>3</v>
      </c>
      <c r="J48" s="22" t="n">
        <v>1</v>
      </c>
      <c r="K48" s="22"/>
      <c r="L48" s="22" t="s">
        <v>113</v>
      </c>
      <c r="M48" s="22" t="s">
        <v>113</v>
      </c>
      <c r="N48" s="22" t="s">
        <v>113</v>
      </c>
      <c r="O48" s="22" t="s">
        <v>113</v>
      </c>
    </row>
    <row r="49" customFormat="false" ht="9" hidden="false" customHeight="true" outlineLevel="0" collapsed="false">
      <c r="A49" s="23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</row>
    <row r="50" customFormat="false" ht="9" hidden="false" customHeight="true" outlineLevel="0" collapsed="false">
      <c r="A50" s="23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</row>
    <row r="51" customFormat="false" ht="18" hidden="false" customHeight="true" outlineLevel="0" collapsed="false">
      <c r="A51" s="23" t="s">
        <v>441</v>
      </c>
      <c r="B51" s="22" t="n">
        <v>4</v>
      </c>
      <c r="C51" s="22" t="s">
        <v>113</v>
      </c>
      <c r="D51" s="22" t="s">
        <v>113</v>
      </c>
      <c r="E51" s="22" t="s">
        <v>113</v>
      </c>
      <c r="F51" s="22" t="s">
        <v>113</v>
      </c>
      <c r="G51" s="22"/>
      <c r="H51" s="22" t="s">
        <v>113</v>
      </c>
      <c r="I51" s="22" t="n">
        <v>3</v>
      </c>
      <c r="J51" s="22" t="n">
        <v>1</v>
      </c>
      <c r="K51" s="22"/>
      <c r="L51" s="22" t="s">
        <v>113</v>
      </c>
      <c r="M51" s="22" t="s">
        <v>113</v>
      </c>
      <c r="N51" s="22" t="s">
        <v>113</v>
      </c>
      <c r="O51" s="22" t="s">
        <v>113</v>
      </c>
    </row>
    <row r="52" customFormat="false" ht="9" hidden="false" customHeight="true" outlineLevel="0" collapsed="false">
      <c r="A52" s="23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</row>
    <row r="53" customFormat="false" ht="9" hidden="false" customHeight="true" outlineLevel="0" collapsed="false">
      <c r="A53" s="23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</row>
    <row r="54" customFormat="false" ht="9" hidden="false" customHeight="true" outlineLevel="0" collapsed="false">
      <c r="A54" s="23" t="s">
        <v>258</v>
      </c>
      <c r="B54" s="22" t="n">
        <v>1</v>
      </c>
      <c r="C54" s="22" t="s">
        <v>113</v>
      </c>
      <c r="D54" s="22" t="s">
        <v>113</v>
      </c>
      <c r="E54" s="22" t="s">
        <v>113</v>
      </c>
      <c r="F54" s="22" t="s">
        <v>113</v>
      </c>
      <c r="G54" s="22"/>
      <c r="H54" s="22" t="s">
        <v>113</v>
      </c>
      <c r="I54" s="22" t="s">
        <v>113</v>
      </c>
      <c r="J54" s="22" t="n">
        <v>1</v>
      </c>
      <c r="K54" s="22"/>
      <c r="L54" s="22" t="s">
        <v>113</v>
      </c>
      <c r="M54" s="22" t="s">
        <v>113</v>
      </c>
      <c r="N54" s="22" t="s">
        <v>113</v>
      </c>
      <c r="O54" s="22" t="s">
        <v>113</v>
      </c>
    </row>
    <row r="55" customFormat="false" ht="9" hidden="false" customHeight="true" outlineLevel="0" collapsed="false">
      <c r="A55" s="23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</row>
    <row r="56" customFormat="false" ht="9" hidden="false" customHeight="true" outlineLevel="0" collapsed="false">
      <c r="A56" s="23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</row>
    <row r="57" customFormat="false" ht="18" hidden="false" customHeight="true" outlineLevel="0" collapsed="false">
      <c r="A57" s="23" t="s">
        <v>441</v>
      </c>
      <c r="B57" s="22" t="n">
        <v>1</v>
      </c>
      <c r="C57" s="22" t="s">
        <v>113</v>
      </c>
      <c r="D57" s="22" t="s">
        <v>113</v>
      </c>
      <c r="E57" s="22" t="s">
        <v>113</v>
      </c>
      <c r="F57" s="22" t="s">
        <v>113</v>
      </c>
      <c r="G57" s="22"/>
      <c r="H57" s="22" t="s">
        <v>113</v>
      </c>
      <c r="I57" s="22" t="s">
        <v>113</v>
      </c>
      <c r="J57" s="22" t="n">
        <v>1</v>
      </c>
      <c r="K57" s="22"/>
      <c r="L57" s="22" t="s">
        <v>113</v>
      </c>
      <c r="M57" s="22" t="s">
        <v>113</v>
      </c>
      <c r="N57" s="22" t="s">
        <v>113</v>
      </c>
      <c r="O57" s="22" t="s">
        <v>113</v>
      </c>
    </row>
    <row r="58" customFormat="false" ht="9" hidden="false" customHeight="true" outlineLevel="0" collapsed="false">
      <c r="A58" s="23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</row>
    <row r="59" customFormat="false" ht="9" hidden="false" customHeight="true" outlineLevel="0" collapsed="false">
      <c r="A59" s="23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</row>
    <row r="60" customFormat="false" ht="9" hidden="false" customHeight="true" outlineLevel="0" collapsed="false">
      <c r="A60" s="23" t="s">
        <v>163</v>
      </c>
      <c r="B60" s="22" t="n">
        <v>5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/>
      <c r="H60" s="22" t="s">
        <v>113</v>
      </c>
      <c r="I60" s="22" t="n">
        <v>2</v>
      </c>
      <c r="J60" s="22" t="n">
        <v>3</v>
      </c>
      <c r="K60" s="22" t="s">
        <v>96</v>
      </c>
      <c r="L60" s="22" t="s">
        <v>113</v>
      </c>
      <c r="M60" s="22" t="s">
        <v>113</v>
      </c>
      <c r="N60" s="22" t="s">
        <v>113</v>
      </c>
      <c r="O60" s="22" t="s">
        <v>113</v>
      </c>
    </row>
    <row r="61" customFormat="false" ht="9" hidden="false" customHeight="true" outlineLevel="0" collapsed="false">
      <c r="A61" s="23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</row>
    <row r="62" customFormat="false" ht="9" hidden="false" customHeight="true" outlineLevel="0" collapsed="false">
      <c r="A62" s="23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</row>
    <row r="63" customFormat="false" ht="18" hidden="false" customHeight="true" outlineLevel="0" collapsed="false">
      <c r="A63" s="23" t="s">
        <v>441</v>
      </c>
      <c r="B63" s="22" t="n">
        <v>5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/>
      <c r="H63" s="22" t="s">
        <v>113</v>
      </c>
      <c r="I63" s="22" t="n">
        <v>2</v>
      </c>
      <c r="J63" s="22" t="n">
        <v>3</v>
      </c>
      <c r="K63" s="22"/>
      <c r="L63" s="22" t="s">
        <v>113</v>
      </c>
      <c r="M63" s="22" t="s">
        <v>113</v>
      </c>
      <c r="N63" s="22" t="s">
        <v>113</v>
      </c>
      <c r="O63" s="22" t="s">
        <v>113</v>
      </c>
    </row>
    <row r="64" customFormat="false" ht="9" hidden="false" customHeight="true" outlineLevel="0" collapsed="false">
      <c r="A64" s="23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</row>
    <row r="65" customFormat="false" ht="9" hidden="false" customHeight="true" outlineLevel="0" collapsed="false">
      <c r="A65" s="23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</row>
    <row r="66" customFormat="false" ht="9" hidden="false" customHeight="true" outlineLevel="0" collapsed="false">
      <c r="A66" s="23" t="s">
        <v>259</v>
      </c>
      <c r="B66" s="22" t="n">
        <v>1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/>
      <c r="H66" s="22" t="s">
        <v>113</v>
      </c>
      <c r="I66" s="22" t="n">
        <v>1</v>
      </c>
      <c r="J66" s="22" t="s">
        <v>113</v>
      </c>
      <c r="K66" s="22"/>
      <c r="L66" s="22" t="s">
        <v>113</v>
      </c>
      <c r="M66" s="22" t="s">
        <v>113</v>
      </c>
      <c r="N66" s="22" t="s">
        <v>113</v>
      </c>
      <c r="O66" s="22" t="s">
        <v>113</v>
      </c>
    </row>
    <row r="67" customFormat="false" ht="9" hidden="false" customHeight="true" outlineLevel="0" collapsed="false">
      <c r="A67" s="23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</row>
    <row r="68" customFormat="false" ht="9" hidden="false" customHeight="true" outlineLevel="0" collapsed="false">
      <c r="A68" s="23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</row>
    <row r="69" customFormat="false" ht="18" hidden="false" customHeight="true" outlineLevel="0" collapsed="false">
      <c r="A69" s="23" t="s">
        <v>441</v>
      </c>
      <c r="B69" s="22" t="n">
        <v>1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/>
      <c r="H69" s="22" t="s">
        <v>113</v>
      </c>
      <c r="I69" s="22" t="n">
        <v>1</v>
      </c>
      <c r="J69" s="22" t="s">
        <v>113</v>
      </c>
      <c r="K69" s="22"/>
      <c r="L69" s="22" t="s">
        <v>113</v>
      </c>
      <c r="M69" s="22" t="s">
        <v>113</v>
      </c>
      <c r="N69" s="22" t="s">
        <v>113</v>
      </c>
      <c r="O69" s="22" t="s">
        <v>113</v>
      </c>
    </row>
    <row r="70" customFormat="false" ht="9" hidden="fals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9" hidden="false" customHeight="true" outlineLevel="0" collapsed="false">
      <c r="A71" s="23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</row>
    <row r="72" customFormat="false" ht="9" hidden="false" customHeight="true" outlineLevel="0" collapsed="false">
      <c r="A72" s="23" t="s">
        <v>164</v>
      </c>
      <c r="B72" s="22" t="n">
        <v>8</v>
      </c>
      <c r="C72" s="22" t="n">
        <v>1</v>
      </c>
      <c r="D72" s="22" t="s">
        <v>113</v>
      </c>
      <c r="E72" s="22" t="n">
        <v>1</v>
      </c>
      <c r="F72" s="22" t="s">
        <v>113</v>
      </c>
      <c r="G72" s="22"/>
      <c r="H72" s="22" t="s">
        <v>113</v>
      </c>
      <c r="I72" s="22" t="n">
        <v>5</v>
      </c>
      <c r="J72" s="22" t="n">
        <v>1</v>
      </c>
      <c r="K72" s="22"/>
      <c r="L72" s="22" t="s">
        <v>113</v>
      </c>
      <c r="M72" s="22" t="s">
        <v>113</v>
      </c>
      <c r="N72" s="22" t="s">
        <v>113</v>
      </c>
      <c r="O72" s="22" t="s">
        <v>113</v>
      </c>
    </row>
    <row r="73" customFormat="false" ht="9" hidden="false" customHeight="true" outlineLevel="0" collapsed="false">
      <c r="A73" s="23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</row>
    <row r="74" customFormat="false" ht="9" hidden="false" customHeight="true" outlineLevel="0" collapsed="false">
      <c r="A74" s="23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</row>
    <row r="75" customFormat="false" ht="18" hidden="false" customHeight="true" outlineLevel="0" collapsed="false">
      <c r="A75" s="23" t="s">
        <v>441</v>
      </c>
      <c r="B75" s="22" t="n">
        <v>8</v>
      </c>
      <c r="C75" s="22" t="n">
        <v>1</v>
      </c>
      <c r="D75" s="22" t="s">
        <v>113</v>
      </c>
      <c r="E75" s="22" t="n">
        <v>1</v>
      </c>
      <c r="F75" s="22" t="s">
        <v>113</v>
      </c>
      <c r="G75" s="22"/>
      <c r="H75" s="22" t="s">
        <v>113</v>
      </c>
      <c r="I75" s="22" t="n">
        <v>5</v>
      </c>
      <c r="J75" s="22" t="n">
        <v>1</v>
      </c>
      <c r="K75" s="22"/>
      <c r="L75" s="22" t="s">
        <v>113</v>
      </c>
      <c r="M75" s="22" t="s">
        <v>113</v>
      </c>
      <c r="N75" s="22" t="s">
        <v>113</v>
      </c>
      <c r="O75" s="22" t="s">
        <v>113</v>
      </c>
    </row>
    <row r="76" customFormat="false" ht="9" hidden="false" customHeight="true" outlineLevel="0" collapsed="false">
      <c r="A76" s="23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9" hidden="false" customHeight="true" outlineLevel="0" collapsed="false">
      <c r="A77" s="23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</row>
    <row r="78" customFormat="false" ht="9" hidden="false" customHeight="true" outlineLevel="0" collapsed="false">
      <c r="A78" s="23" t="s">
        <v>260</v>
      </c>
      <c r="B78" s="22" t="n">
        <v>1</v>
      </c>
      <c r="C78" s="22" t="s">
        <v>113</v>
      </c>
      <c r="D78" s="22" t="s">
        <v>113</v>
      </c>
      <c r="E78" s="22" t="s">
        <v>113</v>
      </c>
      <c r="F78" s="22" t="s">
        <v>113</v>
      </c>
      <c r="G78" s="22"/>
      <c r="H78" s="22" t="s">
        <v>113</v>
      </c>
      <c r="I78" s="22" t="s">
        <v>113</v>
      </c>
      <c r="J78" s="22" t="n">
        <v>1</v>
      </c>
      <c r="K78" s="22"/>
      <c r="L78" s="22" t="s">
        <v>113</v>
      </c>
      <c r="M78" s="22" t="s">
        <v>113</v>
      </c>
      <c r="N78" s="22" t="s">
        <v>113</v>
      </c>
      <c r="O78" s="22" t="s">
        <v>113</v>
      </c>
    </row>
    <row r="79" customFormat="false" ht="9" hidden="false" customHeight="true" outlineLevel="0" collapsed="false">
      <c r="A79" s="23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9" hidden="false" customHeight="true" outlineLevel="0" collapsed="false">
      <c r="A80" s="23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</row>
    <row r="81" customFormat="false" ht="18" hidden="false" customHeight="true" outlineLevel="0" collapsed="false">
      <c r="A81" s="23" t="s">
        <v>441</v>
      </c>
      <c r="B81" s="22" t="n">
        <v>1</v>
      </c>
      <c r="C81" s="22" t="s">
        <v>113</v>
      </c>
      <c r="D81" s="22" t="s">
        <v>113</v>
      </c>
      <c r="E81" s="22" t="s">
        <v>113</v>
      </c>
      <c r="F81" s="22" t="s">
        <v>113</v>
      </c>
      <c r="G81" s="22"/>
      <c r="H81" s="22" t="s">
        <v>113</v>
      </c>
      <c r="I81" s="22" t="s">
        <v>113</v>
      </c>
      <c r="J81" s="22" t="n">
        <v>1</v>
      </c>
      <c r="K81" s="22"/>
      <c r="L81" s="22" t="s">
        <v>113</v>
      </c>
      <c r="M81" s="22" t="s">
        <v>113</v>
      </c>
      <c r="N81" s="22" t="s">
        <v>113</v>
      </c>
      <c r="O81" s="22" t="s">
        <v>113</v>
      </c>
    </row>
    <row r="82" customFormat="false" ht="9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9" hidden="false" customHeight="true" outlineLevel="0" collapsed="false">
      <c r="A83" s="23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</row>
    <row r="84" customFormat="false" ht="9" hidden="false" customHeight="true" outlineLevel="0" collapsed="false">
      <c r="A84" s="23" t="s">
        <v>165</v>
      </c>
      <c r="B84" s="22" t="n">
        <v>1</v>
      </c>
      <c r="C84" s="22" t="s">
        <v>113</v>
      </c>
      <c r="D84" s="22" t="s">
        <v>113</v>
      </c>
      <c r="E84" s="22" t="s">
        <v>113</v>
      </c>
      <c r="F84" s="22" t="s">
        <v>113</v>
      </c>
      <c r="G84" s="22"/>
      <c r="H84" s="22" t="s">
        <v>113</v>
      </c>
      <c r="I84" s="22" t="n">
        <v>1</v>
      </c>
      <c r="J84" s="22" t="s">
        <v>113</v>
      </c>
      <c r="K84" s="22"/>
      <c r="L84" s="22" t="s">
        <v>113</v>
      </c>
      <c r="M84" s="22" t="s">
        <v>113</v>
      </c>
      <c r="N84" s="22" t="s">
        <v>113</v>
      </c>
      <c r="O84" s="22" t="s">
        <v>113</v>
      </c>
    </row>
    <row r="85" customFormat="false" ht="9" hidden="false" customHeight="true" outlineLevel="0" collapsed="false">
      <c r="A85" s="23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</row>
    <row r="86" customFormat="false" ht="9" hidden="false" customHeight="true" outlineLevel="0" collapsed="false">
      <c r="A86" s="23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customFormat="false" ht="18" hidden="false" customHeight="true" outlineLevel="0" collapsed="false">
      <c r="A87" s="23" t="s">
        <v>441</v>
      </c>
      <c r="B87" s="22" t="n">
        <v>1</v>
      </c>
      <c r="C87" s="22" t="s">
        <v>113</v>
      </c>
      <c r="D87" s="22" t="s">
        <v>113</v>
      </c>
      <c r="E87" s="22" t="s">
        <v>113</v>
      </c>
      <c r="F87" s="22" t="s">
        <v>113</v>
      </c>
      <c r="G87" s="22"/>
      <c r="H87" s="22" t="s">
        <v>113</v>
      </c>
      <c r="I87" s="22" t="n">
        <v>1</v>
      </c>
      <c r="J87" s="22" t="s">
        <v>113</v>
      </c>
      <c r="K87" s="22"/>
      <c r="L87" s="22" t="s">
        <v>113</v>
      </c>
      <c r="M87" s="22" t="s">
        <v>113</v>
      </c>
      <c r="N87" s="22" t="s">
        <v>113</v>
      </c>
      <c r="O87" s="22" t="s">
        <v>113</v>
      </c>
    </row>
    <row r="88" customFormat="false" ht="9" hidden="false" customHeight="true" outlineLevel="0" collapsed="false">
      <c r="A88" s="23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9" hidden="false" customHeight="true" outlineLevel="0" collapsed="false">
      <c r="A89" s="23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9" hidden="false" customHeight="true" outlineLevel="0" collapsed="false">
      <c r="A90" s="23" t="s">
        <v>166</v>
      </c>
      <c r="B90" s="22" t="n">
        <v>2</v>
      </c>
      <c r="C90" s="22" t="s">
        <v>113</v>
      </c>
      <c r="D90" s="22" t="s">
        <v>113</v>
      </c>
      <c r="E90" s="22" t="s">
        <v>113</v>
      </c>
      <c r="F90" s="22" t="s">
        <v>113</v>
      </c>
      <c r="G90" s="22"/>
      <c r="H90" s="22" t="s">
        <v>113</v>
      </c>
      <c r="I90" s="22" t="n">
        <v>1</v>
      </c>
      <c r="J90" s="22" t="n">
        <v>1</v>
      </c>
      <c r="K90" s="22"/>
      <c r="L90" s="22" t="s">
        <v>113</v>
      </c>
      <c r="M90" s="22" t="s">
        <v>113</v>
      </c>
      <c r="N90" s="22" t="s">
        <v>113</v>
      </c>
      <c r="O90" s="22" t="s">
        <v>113</v>
      </c>
    </row>
    <row r="91" customFormat="false" ht="9" hidden="false" customHeight="true" outlineLevel="0" collapsed="false">
      <c r="A91" s="23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</row>
    <row r="92" customFormat="false" ht="9" hidden="false" customHeight="true" outlineLevel="0" collapsed="false">
      <c r="A92" s="23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</row>
    <row r="93" customFormat="false" ht="18" hidden="false" customHeight="true" outlineLevel="0" collapsed="false">
      <c r="A93" s="23" t="s">
        <v>441</v>
      </c>
      <c r="B93" s="22" t="n">
        <v>2</v>
      </c>
      <c r="C93" s="22" t="s">
        <v>113</v>
      </c>
      <c r="D93" s="22" t="s">
        <v>113</v>
      </c>
      <c r="E93" s="22" t="s">
        <v>113</v>
      </c>
      <c r="F93" s="22" t="s">
        <v>113</v>
      </c>
      <c r="G93" s="22"/>
      <c r="H93" s="22" t="s">
        <v>113</v>
      </c>
      <c r="I93" s="22" t="n">
        <v>1</v>
      </c>
      <c r="J93" s="22" t="n">
        <v>1</v>
      </c>
      <c r="K93" s="22"/>
      <c r="L93" s="22" t="s">
        <v>113</v>
      </c>
      <c r="M93" s="22" t="s">
        <v>113</v>
      </c>
      <c r="N93" s="22" t="s">
        <v>113</v>
      </c>
      <c r="O93" s="22" t="s">
        <v>113</v>
      </c>
    </row>
    <row r="94" customFormat="false" ht="9" hidden="false" customHeight="true" outlineLevel="0" collapsed="false">
      <c r="A94" s="23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9" hidden="fals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9" hidden="false" customHeight="true" outlineLevel="0" collapsed="false">
      <c r="A96" s="23" t="s">
        <v>261</v>
      </c>
      <c r="B96" s="22" t="n">
        <v>1</v>
      </c>
      <c r="C96" s="22" t="s">
        <v>113</v>
      </c>
      <c r="D96" s="22" t="s">
        <v>113</v>
      </c>
      <c r="E96" s="22" t="s">
        <v>113</v>
      </c>
      <c r="F96" s="22" t="s">
        <v>113</v>
      </c>
      <c r="G96" s="22"/>
      <c r="H96" s="22" t="s">
        <v>113</v>
      </c>
      <c r="I96" s="22" t="n">
        <v>1</v>
      </c>
      <c r="J96" s="22" t="s">
        <v>113</v>
      </c>
      <c r="K96" s="22"/>
      <c r="L96" s="22" t="s">
        <v>113</v>
      </c>
      <c r="M96" s="22" t="s">
        <v>113</v>
      </c>
      <c r="N96" s="22" t="s">
        <v>113</v>
      </c>
      <c r="O96" s="22" t="s">
        <v>113</v>
      </c>
    </row>
    <row r="97" customFormat="false" ht="9" hidden="false" customHeight="true" outlineLevel="0" collapsed="false">
      <c r="A97" s="23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  <row r="98" customFormat="false" ht="9" hidden="false" customHeight="true" outlineLevel="0" collapsed="false">
      <c r="A98" s="23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</row>
    <row r="99" customFormat="false" ht="18" hidden="false" customHeight="true" outlineLevel="0" collapsed="false">
      <c r="A99" s="23" t="s">
        <v>441</v>
      </c>
      <c r="B99" s="22" t="n">
        <v>1</v>
      </c>
      <c r="C99" s="22" t="s">
        <v>113</v>
      </c>
      <c r="D99" s="22" t="s">
        <v>113</v>
      </c>
      <c r="E99" s="22" t="s">
        <v>113</v>
      </c>
      <c r="F99" s="22" t="s">
        <v>113</v>
      </c>
      <c r="G99" s="22"/>
      <c r="H99" s="22" t="s">
        <v>113</v>
      </c>
      <c r="I99" s="22" t="n">
        <v>1</v>
      </c>
      <c r="J99" s="22" t="s">
        <v>113</v>
      </c>
      <c r="K99" s="22"/>
      <c r="L99" s="22" t="s">
        <v>113</v>
      </c>
      <c r="M99" s="22" t="s">
        <v>113</v>
      </c>
      <c r="N99" s="22" t="s">
        <v>113</v>
      </c>
      <c r="O99" s="22" t="s">
        <v>113</v>
      </c>
    </row>
    <row r="100" customFormat="false" ht="9" hidden="false" customHeight="true" outlineLevel="0" collapsed="false">
      <c r="A100" s="23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</row>
    <row r="101" customFormat="false" ht="9" hidden="false" customHeight="true" outlineLevel="0" collapsed="false">
      <c r="A101" s="23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</row>
    <row r="102" customFormat="false" ht="9" hidden="false" customHeight="true" outlineLevel="0" collapsed="false">
      <c r="A102" s="23" t="s">
        <v>167</v>
      </c>
      <c r="B102" s="22" t="n">
        <v>2</v>
      </c>
      <c r="C102" s="22" t="s">
        <v>113</v>
      </c>
      <c r="D102" s="22" t="s">
        <v>113</v>
      </c>
      <c r="E102" s="22" t="s">
        <v>113</v>
      </c>
      <c r="F102" s="22" t="s">
        <v>113</v>
      </c>
      <c r="G102" s="22"/>
      <c r="H102" s="22" t="s">
        <v>113</v>
      </c>
      <c r="I102" s="22" t="s">
        <v>113</v>
      </c>
      <c r="J102" s="22" t="n">
        <v>2</v>
      </c>
      <c r="K102" s="22"/>
      <c r="L102" s="22" t="s">
        <v>113</v>
      </c>
      <c r="M102" s="22" t="s">
        <v>113</v>
      </c>
      <c r="N102" s="22" t="s">
        <v>113</v>
      </c>
      <c r="O102" s="22" t="s">
        <v>113</v>
      </c>
    </row>
    <row r="103" customFormat="false" ht="9" hidden="false" customHeight="true" outlineLevel="0" collapsed="false">
      <c r="A103" s="23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</row>
    <row r="104" customFormat="false" ht="9" hidden="false" customHeight="true" outlineLevel="0" collapsed="false">
      <c r="A104" s="23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</row>
    <row r="105" customFormat="false" ht="18" hidden="false" customHeight="true" outlineLevel="0" collapsed="false">
      <c r="A105" s="23" t="s">
        <v>441</v>
      </c>
      <c r="B105" s="22" t="n">
        <v>2</v>
      </c>
      <c r="C105" s="22" t="s">
        <v>113</v>
      </c>
      <c r="D105" s="22" t="s">
        <v>113</v>
      </c>
      <c r="E105" s="22" t="s">
        <v>113</v>
      </c>
      <c r="F105" s="22" t="s">
        <v>113</v>
      </c>
      <c r="G105" s="22"/>
      <c r="H105" s="22" t="s">
        <v>113</v>
      </c>
      <c r="I105" s="22" t="s">
        <v>113</v>
      </c>
      <c r="J105" s="22" t="n">
        <v>2</v>
      </c>
      <c r="K105" s="22"/>
      <c r="L105" s="22" t="s">
        <v>113</v>
      </c>
      <c r="M105" s="22" t="s">
        <v>113</v>
      </c>
      <c r="N105" s="22" t="s">
        <v>113</v>
      </c>
      <c r="O105" s="22" t="s">
        <v>113</v>
      </c>
    </row>
    <row r="106" customFormat="false" ht="9" hidden="false" customHeight="true" outlineLevel="0" collapsed="false">
      <c r="A106" s="23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</row>
    <row r="107" customFormat="false" ht="9" hidden="false" customHeight="true" outlineLevel="0" collapsed="false">
      <c r="A107" s="23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9" hidden="false" customHeight="true" outlineLevel="0" collapsed="false">
      <c r="A108" s="23" t="s">
        <v>168</v>
      </c>
      <c r="B108" s="22" t="n">
        <v>3</v>
      </c>
      <c r="C108" s="22" t="s">
        <v>113</v>
      </c>
      <c r="D108" s="22" t="s">
        <v>113</v>
      </c>
      <c r="E108" s="22" t="s">
        <v>113</v>
      </c>
      <c r="F108" s="22" t="s">
        <v>113</v>
      </c>
      <c r="G108" s="22"/>
      <c r="H108" s="22" t="s">
        <v>113</v>
      </c>
      <c r="I108" s="22" t="n">
        <v>2</v>
      </c>
      <c r="J108" s="22" t="n">
        <v>1</v>
      </c>
      <c r="K108" s="22"/>
      <c r="L108" s="22" t="s">
        <v>113</v>
      </c>
      <c r="M108" s="22" t="s">
        <v>113</v>
      </c>
      <c r="N108" s="22" t="s">
        <v>113</v>
      </c>
      <c r="O108" s="22" t="s">
        <v>113</v>
      </c>
    </row>
    <row r="109" customFormat="false" ht="9" hidden="false" customHeight="true" outlineLevel="0" collapsed="false">
      <c r="A109" s="23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9" hidden="false" customHeight="true" outlineLevel="0" collapsed="false">
      <c r="A110" s="23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8" hidden="false" customHeight="true" outlineLevel="0" collapsed="false">
      <c r="A111" s="23" t="s">
        <v>441</v>
      </c>
      <c r="B111" s="22" t="n">
        <v>3</v>
      </c>
      <c r="C111" s="22" t="s">
        <v>113</v>
      </c>
      <c r="D111" s="22" t="s">
        <v>113</v>
      </c>
      <c r="E111" s="22" t="s">
        <v>113</v>
      </c>
      <c r="F111" s="22" t="s">
        <v>113</v>
      </c>
      <c r="G111" s="22"/>
      <c r="H111" s="22" t="s">
        <v>113</v>
      </c>
      <c r="I111" s="22" t="n">
        <v>2</v>
      </c>
      <c r="J111" s="22" t="n">
        <v>1</v>
      </c>
      <c r="K111" s="22"/>
      <c r="L111" s="22" t="s">
        <v>113</v>
      </c>
      <c r="M111" s="22" t="s">
        <v>113</v>
      </c>
      <c r="N111" s="22" t="s">
        <v>113</v>
      </c>
      <c r="O111" s="22" t="s">
        <v>113</v>
      </c>
    </row>
    <row r="112" customFormat="false" ht="9" hidden="false" customHeight="true" outlineLevel="0" collapsed="false">
      <c r="A112" s="23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9" hidden="false" customHeight="true" outlineLevel="0" collapsed="false">
      <c r="A113" s="23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9" hidden="false" customHeight="true" outlineLevel="0" collapsed="false">
      <c r="A114" s="23" t="s">
        <v>169</v>
      </c>
      <c r="B114" s="22" t="n">
        <v>3</v>
      </c>
      <c r="C114" s="22" t="s">
        <v>113</v>
      </c>
      <c r="D114" s="22" t="s">
        <v>113</v>
      </c>
      <c r="E114" s="22" t="s">
        <v>113</v>
      </c>
      <c r="F114" s="22" t="s">
        <v>113</v>
      </c>
      <c r="G114" s="22"/>
      <c r="H114" s="22" t="s">
        <v>113</v>
      </c>
      <c r="I114" s="22" t="n">
        <v>2</v>
      </c>
      <c r="J114" s="22" t="n">
        <v>1</v>
      </c>
      <c r="K114" s="22"/>
      <c r="L114" s="22" t="s">
        <v>113</v>
      </c>
      <c r="M114" s="22" t="s">
        <v>113</v>
      </c>
      <c r="N114" s="22" t="s">
        <v>113</v>
      </c>
      <c r="O114" s="22" t="s">
        <v>113</v>
      </c>
    </row>
    <row r="115" customFormat="false" ht="9" hidden="false" customHeight="true" outlineLevel="0" collapsed="false">
      <c r="A115" s="23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9" hidden="false" customHeight="true" outlineLevel="0" collapsed="false">
      <c r="A116" s="23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8" hidden="false" customHeight="true" outlineLevel="0" collapsed="false">
      <c r="A117" s="23" t="s">
        <v>441</v>
      </c>
      <c r="B117" s="22" t="n">
        <v>3</v>
      </c>
      <c r="C117" s="22" t="s">
        <v>113</v>
      </c>
      <c r="D117" s="22" t="s">
        <v>113</v>
      </c>
      <c r="E117" s="22" t="s">
        <v>113</v>
      </c>
      <c r="F117" s="22" t="s">
        <v>113</v>
      </c>
      <c r="G117" s="22"/>
      <c r="H117" s="22" t="s">
        <v>113</v>
      </c>
      <c r="I117" s="22" t="n">
        <v>2</v>
      </c>
      <c r="J117" s="22" t="n">
        <v>1</v>
      </c>
      <c r="K117" s="22"/>
      <c r="L117" s="22" t="s">
        <v>113</v>
      </c>
      <c r="M117" s="22" t="s">
        <v>113</v>
      </c>
      <c r="N117" s="22" t="s">
        <v>113</v>
      </c>
      <c r="O117" s="22" t="s">
        <v>113</v>
      </c>
    </row>
    <row r="118" customFormat="false" ht="9" hidden="false" customHeight="true" outlineLevel="0" collapsed="false">
      <c r="A118" s="23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9" hidden="false" customHeight="true" outlineLevel="0" collapsed="false">
      <c r="A119" s="23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P119" s="74"/>
    </row>
    <row r="120" customFormat="false" ht="9" hidden="false" customHeight="true" outlineLevel="0" collapsed="false">
      <c r="A120" s="23" t="s">
        <v>262</v>
      </c>
      <c r="B120" s="22" t="n">
        <v>2</v>
      </c>
      <c r="C120" s="22" t="s">
        <v>113</v>
      </c>
      <c r="D120" s="22" t="s">
        <v>113</v>
      </c>
      <c r="E120" s="22" t="s">
        <v>113</v>
      </c>
      <c r="F120" s="22" t="s">
        <v>113</v>
      </c>
      <c r="G120" s="22"/>
      <c r="H120" s="22" t="s">
        <v>113</v>
      </c>
      <c r="I120" s="22" t="n">
        <v>2</v>
      </c>
      <c r="J120" s="22" t="s">
        <v>113</v>
      </c>
      <c r="K120" s="22"/>
      <c r="L120" s="22" t="s">
        <v>113</v>
      </c>
      <c r="M120" s="22" t="s">
        <v>113</v>
      </c>
      <c r="N120" s="22" t="s">
        <v>113</v>
      </c>
      <c r="O120" s="22" t="s">
        <v>113</v>
      </c>
    </row>
    <row r="121" customFormat="false" ht="9" hidden="false" customHeight="true" outlineLevel="0" collapsed="false">
      <c r="A121" s="23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</row>
    <row r="122" customFormat="false" ht="9" hidden="false" customHeight="true" outlineLevel="0" collapsed="false">
      <c r="A122" s="23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</row>
    <row r="123" customFormat="false" ht="18" hidden="false" customHeight="true" outlineLevel="0" collapsed="false">
      <c r="A123" s="23" t="s">
        <v>441</v>
      </c>
      <c r="B123" s="22" t="n">
        <v>2</v>
      </c>
      <c r="C123" s="22" t="s">
        <v>113</v>
      </c>
      <c r="D123" s="22" t="s">
        <v>113</v>
      </c>
      <c r="E123" s="22" t="s">
        <v>113</v>
      </c>
      <c r="F123" s="22" t="s">
        <v>113</v>
      </c>
      <c r="G123" s="22"/>
      <c r="H123" s="22" t="s">
        <v>113</v>
      </c>
      <c r="I123" s="22" t="n">
        <v>2</v>
      </c>
      <c r="J123" s="22" t="s">
        <v>113</v>
      </c>
      <c r="K123" s="22"/>
      <c r="L123" s="22" t="s">
        <v>113</v>
      </c>
      <c r="M123" s="22" t="s">
        <v>113</v>
      </c>
      <c r="N123" s="22" t="s">
        <v>113</v>
      </c>
      <c r="O123" s="22" t="s">
        <v>113</v>
      </c>
    </row>
    <row r="124" customFormat="false" ht="9" hidden="false" customHeight="true" outlineLevel="0" collapsed="false">
      <c r="A124" s="23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</row>
    <row r="125" customFormat="false" ht="9" hidden="false" customHeight="true" outlineLevel="0" collapsed="false">
      <c r="A125" s="23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9" hidden="false" customHeight="true" outlineLevel="0" collapsed="false">
      <c r="A126" s="23" t="s">
        <v>263</v>
      </c>
      <c r="B126" s="22" t="n">
        <v>1</v>
      </c>
      <c r="C126" s="22" t="s">
        <v>113</v>
      </c>
      <c r="D126" s="22" t="s">
        <v>113</v>
      </c>
      <c r="E126" s="22" t="s">
        <v>113</v>
      </c>
      <c r="F126" s="22" t="s">
        <v>113</v>
      </c>
      <c r="G126" s="22"/>
      <c r="H126" s="22" t="s">
        <v>113</v>
      </c>
      <c r="I126" s="22" t="n">
        <v>1</v>
      </c>
      <c r="J126" s="22" t="s">
        <v>113</v>
      </c>
      <c r="K126" s="22"/>
      <c r="L126" s="22" t="s">
        <v>113</v>
      </c>
      <c r="M126" s="22" t="s">
        <v>113</v>
      </c>
      <c r="N126" s="22" t="s">
        <v>113</v>
      </c>
      <c r="O126" s="22" t="s">
        <v>113</v>
      </c>
    </row>
    <row r="127" customFormat="false" ht="9" hidden="false" customHeight="true" outlineLevel="0" collapsed="false">
      <c r="A127" s="23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customFormat="false" ht="9" hidden="false" customHeight="true" outlineLevel="0" collapsed="false">
      <c r="A128" s="23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18" hidden="false" customHeight="true" outlineLevel="0" collapsed="false">
      <c r="A129" s="23" t="s">
        <v>441</v>
      </c>
      <c r="B129" s="22" t="n">
        <v>1</v>
      </c>
      <c r="C129" s="22" t="s">
        <v>113</v>
      </c>
      <c r="D129" s="22" t="s">
        <v>113</v>
      </c>
      <c r="E129" s="22" t="s">
        <v>113</v>
      </c>
      <c r="F129" s="22" t="s">
        <v>113</v>
      </c>
      <c r="G129" s="22"/>
      <c r="H129" s="22" t="s">
        <v>113</v>
      </c>
      <c r="I129" s="22" t="n">
        <v>1</v>
      </c>
      <c r="J129" s="22" t="s">
        <v>113</v>
      </c>
      <c r="K129" s="22"/>
      <c r="L129" s="22" t="s">
        <v>113</v>
      </c>
      <c r="M129" s="22" t="s">
        <v>113</v>
      </c>
      <c r="N129" s="22" t="s">
        <v>113</v>
      </c>
      <c r="O129" s="22" t="s">
        <v>113</v>
      </c>
    </row>
    <row r="130" customFormat="false" ht="9" hidden="false" customHeight="true" outlineLevel="0" collapsed="false">
      <c r="A130" s="23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</row>
    <row r="131" customFormat="false" ht="9" hidden="false" customHeight="true" outlineLevel="0" collapsed="false">
      <c r="A131" s="23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</row>
    <row r="132" customFormat="false" ht="9" hidden="false" customHeight="true" outlineLevel="0" collapsed="false">
      <c r="A132" s="23" t="s">
        <v>170</v>
      </c>
      <c r="B132" s="22" t="n">
        <v>12</v>
      </c>
      <c r="C132" s="22" t="n">
        <v>2</v>
      </c>
      <c r="D132" s="22" t="n">
        <v>1</v>
      </c>
      <c r="E132" s="22" t="n">
        <v>1</v>
      </c>
      <c r="F132" s="22" t="s">
        <v>113</v>
      </c>
      <c r="G132" s="22"/>
      <c r="H132" s="22" t="s">
        <v>113</v>
      </c>
      <c r="I132" s="22" t="n">
        <v>3</v>
      </c>
      <c r="J132" s="22" t="n">
        <v>4</v>
      </c>
      <c r="K132" s="22"/>
      <c r="L132" s="22" t="s">
        <v>113</v>
      </c>
      <c r="M132" s="22" t="n">
        <v>1</v>
      </c>
      <c r="N132" s="22" t="s">
        <v>113</v>
      </c>
      <c r="O132" s="22" t="s">
        <v>113</v>
      </c>
    </row>
    <row r="133" customFormat="false" ht="9" hidden="false" customHeight="true" outlineLevel="0" collapsed="false">
      <c r="A133" s="23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</row>
    <row r="134" customFormat="false" ht="9" hidden="false" customHeight="true" outlineLevel="0" collapsed="false">
      <c r="A134" s="23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</row>
    <row r="135" customFormat="false" ht="18" hidden="false" customHeight="true" outlineLevel="0" collapsed="false">
      <c r="A135" s="23" t="s">
        <v>441</v>
      </c>
      <c r="B135" s="22" t="n">
        <v>11</v>
      </c>
      <c r="C135" s="22" t="n">
        <v>1</v>
      </c>
      <c r="D135" s="22" t="n">
        <v>1</v>
      </c>
      <c r="E135" s="22" t="n">
        <v>1</v>
      </c>
      <c r="F135" s="22" t="s">
        <v>113</v>
      </c>
      <c r="G135" s="22"/>
      <c r="H135" s="22" t="s">
        <v>113</v>
      </c>
      <c r="I135" s="22" t="n">
        <v>3</v>
      </c>
      <c r="J135" s="22" t="n">
        <v>4</v>
      </c>
      <c r="K135" s="22"/>
      <c r="L135" s="22" t="s">
        <v>113</v>
      </c>
      <c r="M135" s="22" t="n">
        <v>1</v>
      </c>
      <c r="N135" s="22" t="s">
        <v>113</v>
      </c>
      <c r="O135" s="22" t="s">
        <v>113</v>
      </c>
    </row>
    <row r="136" customFormat="false" ht="9" hidden="false" customHeight="true" outlineLevel="0" collapsed="false">
      <c r="A136" s="23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</row>
    <row r="137" customFormat="false" ht="18" hidden="false" customHeight="true" outlineLevel="0" collapsed="false">
      <c r="A137" s="23" t="s">
        <v>443</v>
      </c>
      <c r="B137" s="22" t="n">
        <v>1</v>
      </c>
      <c r="C137" s="22" t="n">
        <v>1</v>
      </c>
      <c r="D137" s="22" t="s">
        <v>113</v>
      </c>
      <c r="E137" s="22" t="s">
        <v>113</v>
      </c>
      <c r="F137" s="22" t="s">
        <v>113</v>
      </c>
      <c r="G137" s="22"/>
      <c r="H137" s="22" t="s">
        <v>113</v>
      </c>
      <c r="I137" s="22" t="s">
        <v>113</v>
      </c>
      <c r="J137" s="22" t="s">
        <v>113</v>
      </c>
      <c r="K137" s="22"/>
      <c r="L137" s="22" t="s">
        <v>113</v>
      </c>
      <c r="M137" s="22" t="s">
        <v>113</v>
      </c>
      <c r="N137" s="22" t="s">
        <v>113</v>
      </c>
      <c r="O137" s="22" t="s">
        <v>113</v>
      </c>
    </row>
    <row r="138" customFormat="false" ht="9" hidden="false" customHeight="true" outlineLevel="0" collapsed="false">
      <c r="A138" s="23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</row>
    <row r="139" customFormat="false" ht="9" hidden="false" customHeight="true" outlineLevel="0" collapsed="false">
      <c r="A139" s="23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</row>
    <row r="140" customFormat="false" ht="9" hidden="false" customHeight="true" outlineLevel="0" collapsed="false">
      <c r="A140" s="23" t="s">
        <v>264</v>
      </c>
      <c r="B140" s="22" t="n">
        <v>1</v>
      </c>
      <c r="C140" s="22" t="s">
        <v>113</v>
      </c>
      <c r="D140" s="22" t="s">
        <v>113</v>
      </c>
      <c r="E140" s="22" t="s">
        <v>113</v>
      </c>
      <c r="F140" s="22" t="s">
        <v>113</v>
      </c>
      <c r="G140" s="22"/>
      <c r="H140" s="22" t="s">
        <v>113</v>
      </c>
      <c r="I140" s="22" t="s">
        <v>113</v>
      </c>
      <c r="J140" s="22" t="n">
        <v>1</v>
      </c>
      <c r="K140" s="22"/>
      <c r="L140" s="22" t="s">
        <v>113</v>
      </c>
      <c r="M140" s="22" t="s">
        <v>113</v>
      </c>
      <c r="N140" s="22" t="s">
        <v>113</v>
      </c>
      <c r="O140" s="22" t="s">
        <v>113</v>
      </c>
    </row>
    <row r="141" customFormat="false" ht="9" hidden="false" customHeight="true" outlineLevel="0" collapsed="false">
      <c r="A141" s="23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</row>
    <row r="142" customFormat="false" ht="9" hidden="false" customHeight="true" outlineLevel="0" collapsed="false">
      <c r="A142" s="23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</row>
    <row r="143" customFormat="false" ht="18" hidden="false" customHeight="true" outlineLevel="0" collapsed="false">
      <c r="A143" s="23" t="s">
        <v>441</v>
      </c>
      <c r="B143" s="22" t="n">
        <v>1</v>
      </c>
      <c r="C143" s="22" t="s">
        <v>113</v>
      </c>
      <c r="D143" s="22" t="s">
        <v>113</v>
      </c>
      <c r="E143" s="22" t="s">
        <v>113</v>
      </c>
      <c r="F143" s="22" t="s">
        <v>113</v>
      </c>
      <c r="G143" s="22"/>
      <c r="H143" s="22" t="s">
        <v>113</v>
      </c>
      <c r="I143" s="22" t="s">
        <v>113</v>
      </c>
      <c r="J143" s="22" t="n">
        <v>1</v>
      </c>
      <c r="K143" s="22"/>
      <c r="L143" s="22" t="s">
        <v>113</v>
      </c>
      <c r="M143" s="22" t="s">
        <v>113</v>
      </c>
      <c r="N143" s="22" t="s">
        <v>113</v>
      </c>
      <c r="O143" s="22" t="s">
        <v>113</v>
      </c>
    </row>
    <row r="144" customFormat="false" ht="9" hidden="false" customHeight="true" outlineLevel="0" collapsed="false">
      <c r="A144" s="23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</row>
    <row r="145" customFormat="false" ht="9" hidden="false" customHeight="true" outlineLevel="0" collapsed="false">
      <c r="A145" s="23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</row>
    <row r="146" customFormat="false" ht="9" hidden="false" customHeight="true" outlineLevel="0" collapsed="false">
      <c r="A146" s="23" t="s">
        <v>265</v>
      </c>
      <c r="B146" s="22" t="n">
        <v>2</v>
      </c>
      <c r="C146" s="22" t="s">
        <v>113</v>
      </c>
      <c r="D146" s="22" t="s">
        <v>113</v>
      </c>
      <c r="E146" s="22" t="s">
        <v>113</v>
      </c>
      <c r="F146" s="22" t="s">
        <v>113</v>
      </c>
      <c r="G146" s="22"/>
      <c r="H146" s="22" t="s">
        <v>113</v>
      </c>
      <c r="I146" s="22" t="n">
        <v>1</v>
      </c>
      <c r="J146" s="22" t="n">
        <v>1</v>
      </c>
      <c r="K146" s="22"/>
      <c r="L146" s="22" t="s">
        <v>113</v>
      </c>
      <c r="M146" s="22" t="s">
        <v>113</v>
      </c>
      <c r="N146" s="22" t="s">
        <v>113</v>
      </c>
      <c r="O146" s="22" t="s">
        <v>113</v>
      </c>
    </row>
    <row r="147" customFormat="false" ht="9" hidden="false" customHeight="true" outlineLevel="0" collapsed="false">
      <c r="A147" s="23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</row>
    <row r="148" customFormat="false" ht="9" hidden="false" customHeight="true" outlineLevel="0" collapsed="false">
      <c r="A148" s="23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</row>
    <row r="149" customFormat="false" ht="18" hidden="false" customHeight="true" outlineLevel="0" collapsed="false">
      <c r="A149" s="23" t="s">
        <v>441</v>
      </c>
      <c r="B149" s="22" t="n">
        <v>2</v>
      </c>
      <c r="C149" s="22" t="s">
        <v>113</v>
      </c>
      <c r="D149" s="22" t="s">
        <v>113</v>
      </c>
      <c r="E149" s="22" t="s">
        <v>113</v>
      </c>
      <c r="F149" s="22" t="s">
        <v>113</v>
      </c>
      <c r="G149" s="22"/>
      <c r="H149" s="22" t="s">
        <v>113</v>
      </c>
      <c r="I149" s="22" t="n">
        <v>1</v>
      </c>
      <c r="J149" s="22" t="n">
        <v>1</v>
      </c>
      <c r="K149" s="22"/>
      <c r="L149" s="22" t="s">
        <v>113</v>
      </c>
      <c r="M149" s="22" t="s">
        <v>113</v>
      </c>
      <c r="N149" s="22" t="s">
        <v>113</v>
      </c>
      <c r="O149" s="22" t="s">
        <v>113</v>
      </c>
    </row>
    <row r="150" customFormat="false" ht="9" hidden="false" customHeight="true" outlineLevel="0" collapsed="false">
      <c r="A150" s="23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</row>
    <row r="151" customFormat="false" ht="9" hidden="false" customHeight="true" outlineLevel="0" collapsed="false">
      <c r="A151" s="23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</row>
    <row r="152" customFormat="false" ht="9" hidden="false" customHeight="true" outlineLevel="0" collapsed="false">
      <c r="A152" s="23" t="s">
        <v>266</v>
      </c>
      <c r="B152" s="22" t="n">
        <v>3</v>
      </c>
      <c r="C152" s="22" t="s">
        <v>113</v>
      </c>
      <c r="D152" s="22" t="s">
        <v>113</v>
      </c>
      <c r="E152" s="22" t="s">
        <v>113</v>
      </c>
      <c r="F152" s="22" t="s">
        <v>113</v>
      </c>
      <c r="G152" s="22"/>
      <c r="H152" s="22" t="s">
        <v>113</v>
      </c>
      <c r="I152" s="22" t="n">
        <v>2</v>
      </c>
      <c r="J152" s="22" t="n">
        <v>1</v>
      </c>
      <c r="K152" s="22"/>
      <c r="L152" s="22" t="s">
        <v>113</v>
      </c>
      <c r="M152" s="22" t="s">
        <v>113</v>
      </c>
      <c r="N152" s="22" t="s">
        <v>113</v>
      </c>
      <c r="O152" s="22" t="s">
        <v>113</v>
      </c>
    </row>
    <row r="153" customFormat="false" ht="9" hidden="false" customHeight="true" outlineLevel="0" collapsed="false">
      <c r="A153" s="23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</row>
    <row r="154" customFormat="false" ht="9" hidden="false" customHeight="true" outlineLevel="0" collapsed="false">
      <c r="A154" s="23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</row>
    <row r="155" customFormat="false" ht="18" hidden="false" customHeight="true" outlineLevel="0" collapsed="false">
      <c r="A155" s="23" t="s">
        <v>441</v>
      </c>
      <c r="B155" s="22" t="n">
        <v>3</v>
      </c>
      <c r="C155" s="22" t="s">
        <v>113</v>
      </c>
      <c r="D155" s="22" t="s">
        <v>113</v>
      </c>
      <c r="E155" s="22" t="s">
        <v>113</v>
      </c>
      <c r="F155" s="22" t="s">
        <v>113</v>
      </c>
      <c r="G155" s="22"/>
      <c r="H155" s="22" t="s">
        <v>113</v>
      </c>
      <c r="I155" s="22" t="n">
        <v>2</v>
      </c>
      <c r="J155" s="22" t="n">
        <v>1</v>
      </c>
      <c r="K155" s="22"/>
      <c r="L155" s="22" t="s">
        <v>113</v>
      </c>
      <c r="M155" s="22" t="s">
        <v>113</v>
      </c>
      <c r="N155" s="22" t="s">
        <v>113</v>
      </c>
      <c r="O155" s="22" t="s">
        <v>113</v>
      </c>
    </row>
    <row r="156" customFormat="false" ht="9" hidden="false" customHeight="true" outlineLevel="0" collapsed="false">
      <c r="A156" s="23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</row>
    <row r="157" customFormat="false" ht="9" hidden="false" customHeight="true" outlineLevel="0" collapsed="false">
      <c r="A157" s="23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</row>
    <row r="158" customFormat="false" ht="9" hidden="false" customHeight="true" outlineLevel="0" collapsed="false">
      <c r="A158" s="23" t="s">
        <v>267</v>
      </c>
      <c r="B158" s="22" t="n">
        <v>1</v>
      </c>
      <c r="C158" s="22" t="s">
        <v>113</v>
      </c>
      <c r="D158" s="22" t="s">
        <v>113</v>
      </c>
      <c r="E158" s="22" t="s">
        <v>113</v>
      </c>
      <c r="F158" s="22" t="s">
        <v>113</v>
      </c>
      <c r="G158" s="22"/>
      <c r="H158" s="22" t="s">
        <v>113</v>
      </c>
      <c r="I158" s="22" t="n">
        <v>1</v>
      </c>
      <c r="J158" s="22" t="s">
        <v>113</v>
      </c>
      <c r="K158" s="22"/>
      <c r="L158" s="22" t="s">
        <v>113</v>
      </c>
      <c r="M158" s="22" t="s">
        <v>113</v>
      </c>
      <c r="N158" s="22" t="s">
        <v>113</v>
      </c>
      <c r="O158" s="22" t="s">
        <v>113</v>
      </c>
    </row>
    <row r="159" customFormat="false" ht="9" hidden="false" customHeight="true" outlineLevel="0" collapsed="false">
      <c r="A159" s="23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</row>
    <row r="160" customFormat="false" ht="9" hidden="false" customHeight="true" outlineLevel="0" collapsed="false">
      <c r="A160" s="23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</row>
    <row r="161" customFormat="false" ht="18" hidden="false" customHeight="true" outlineLevel="0" collapsed="false">
      <c r="A161" s="23" t="s">
        <v>441</v>
      </c>
      <c r="B161" s="22" t="n">
        <v>1</v>
      </c>
      <c r="C161" s="22" t="s">
        <v>113</v>
      </c>
      <c r="D161" s="22" t="s">
        <v>113</v>
      </c>
      <c r="E161" s="22" t="s">
        <v>113</v>
      </c>
      <c r="F161" s="22" t="s">
        <v>113</v>
      </c>
      <c r="G161" s="22"/>
      <c r="H161" s="22" t="s">
        <v>113</v>
      </c>
      <c r="I161" s="22" t="n">
        <v>1</v>
      </c>
      <c r="J161" s="22" t="s">
        <v>113</v>
      </c>
      <c r="K161" s="22"/>
      <c r="L161" s="22" t="s">
        <v>113</v>
      </c>
      <c r="M161" s="22" t="s">
        <v>113</v>
      </c>
      <c r="N161" s="22" t="s">
        <v>113</v>
      </c>
      <c r="O161" s="22" t="s">
        <v>113</v>
      </c>
    </row>
    <row r="162" customFormat="false" ht="9" hidden="false" customHeight="true" outlineLevel="0" collapsed="false">
      <c r="A162" s="23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</row>
    <row r="163" customFormat="false" ht="9" hidden="false" customHeight="true" outlineLevel="0" collapsed="false">
      <c r="A163" s="23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</row>
    <row r="164" customFormat="false" ht="9" hidden="false" customHeight="true" outlineLevel="0" collapsed="false">
      <c r="A164" s="23" t="s">
        <v>268</v>
      </c>
      <c r="B164" s="22" t="n">
        <v>3</v>
      </c>
      <c r="C164" s="22" t="s">
        <v>113</v>
      </c>
      <c r="D164" s="22" t="s">
        <v>113</v>
      </c>
      <c r="E164" s="22" t="s">
        <v>113</v>
      </c>
      <c r="F164" s="22" t="s">
        <v>113</v>
      </c>
      <c r="G164" s="22"/>
      <c r="H164" s="22" t="s">
        <v>113</v>
      </c>
      <c r="I164" s="22" t="n">
        <v>1</v>
      </c>
      <c r="J164" s="22" t="n">
        <v>2</v>
      </c>
      <c r="K164" s="22"/>
      <c r="L164" s="22" t="s">
        <v>113</v>
      </c>
      <c r="M164" s="22" t="s">
        <v>113</v>
      </c>
      <c r="N164" s="22" t="s">
        <v>113</v>
      </c>
      <c r="O164" s="22" t="s">
        <v>113</v>
      </c>
    </row>
    <row r="165" customFormat="false" ht="9" hidden="false" customHeight="true" outlineLevel="0" collapsed="false">
      <c r="A165" s="23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</row>
    <row r="166" customFormat="false" ht="9" hidden="false" customHeight="true" outlineLevel="0" collapsed="false">
      <c r="A166" s="23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</row>
    <row r="167" customFormat="false" ht="18" hidden="false" customHeight="true" outlineLevel="0" collapsed="false">
      <c r="A167" s="23" t="s">
        <v>441</v>
      </c>
      <c r="B167" s="22" t="n">
        <v>3</v>
      </c>
      <c r="C167" s="22" t="s">
        <v>113</v>
      </c>
      <c r="D167" s="22" t="s">
        <v>113</v>
      </c>
      <c r="E167" s="22" t="s">
        <v>113</v>
      </c>
      <c r="F167" s="22" t="s">
        <v>113</v>
      </c>
      <c r="G167" s="22"/>
      <c r="H167" s="22" t="s">
        <v>113</v>
      </c>
      <c r="I167" s="22" t="n">
        <v>1</v>
      </c>
      <c r="J167" s="22" t="n">
        <v>2</v>
      </c>
      <c r="K167" s="22"/>
      <c r="L167" s="22" t="s">
        <v>113</v>
      </c>
      <c r="M167" s="22" t="s">
        <v>113</v>
      </c>
      <c r="N167" s="22" t="s">
        <v>113</v>
      </c>
      <c r="O167" s="22" t="s">
        <v>113</v>
      </c>
    </row>
    <row r="168" customFormat="false" ht="9" hidden="false" customHeight="true" outlineLevel="0" collapsed="false">
      <c r="A168" s="23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</row>
    <row r="169" customFormat="false" ht="9" hidden="false" customHeight="true" outlineLevel="0" collapsed="false">
      <c r="A169" s="23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9" hidden="false" customHeight="true" outlineLevel="0" collapsed="false">
      <c r="A170" s="23" t="s">
        <v>269</v>
      </c>
      <c r="B170" s="22" t="n">
        <v>2</v>
      </c>
      <c r="C170" s="22" t="s">
        <v>113</v>
      </c>
      <c r="D170" s="22" t="s">
        <v>113</v>
      </c>
      <c r="E170" s="22" t="s">
        <v>113</v>
      </c>
      <c r="F170" s="22" t="s">
        <v>113</v>
      </c>
      <c r="G170" s="22"/>
      <c r="H170" s="22" t="s">
        <v>113</v>
      </c>
      <c r="I170" s="22" t="n">
        <v>1</v>
      </c>
      <c r="J170" s="22" t="n">
        <v>1</v>
      </c>
      <c r="K170" s="22"/>
      <c r="L170" s="22" t="s">
        <v>113</v>
      </c>
      <c r="M170" s="22" t="s">
        <v>113</v>
      </c>
      <c r="N170" s="22" t="s">
        <v>113</v>
      </c>
      <c r="O170" s="22" t="s">
        <v>113</v>
      </c>
    </row>
    <row r="171" customFormat="false" ht="9" hidden="false" customHeight="true" outlineLevel="0" collapsed="false">
      <c r="A171" s="23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</row>
    <row r="172" customFormat="false" ht="9" hidden="false" customHeight="true" outlineLevel="0" collapsed="false">
      <c r="A172" s="23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</row>
    <row r="173" customFormat="false" ht="18" hidden="false" customHeight="true" outlineLevel="0" collapsed="false">
      <c r="A173" s="23" t="s">
        <v>441</v>
      </c>
      <c r="B173" s="22" t="n">
        <v>2</v>
      </c>
      <c r="C173" s="22" t="s">
        <v>113</v>
      </c>
      <c r="D173" s="22" t="s">
        <v>113</v>
      </c>
      <c r="E173" s="22" t="s">
        <v>113</v>
      </c>
      <c r="F173" s="22" t="s">
        <v>113</v>
      </c>
      <c r="G173" s="22"/>
      <c r="H173" s="22" t="s">
        <v>113</v>
      </c>
      <c r="I173" s="22" t="n">
        <v>1</v>
      </c>
      <c r="J173" s="22" t="n">
        <v>1</v>
      </c>
      <c r="K173" s="22"/>
      <c r="L173" s="22" t="s">
        <v>113</v>
      </c>
      <c r="M173" s="22" t="s">
        <v>113</v>
      </c>
      <c r="N173" s="22" t="s">
        <v>113</v>
      </c>
      <c r="O173" s="22" t="s">
        <v>113</v>
      </c>
    </row>
    <row r="174" customFormat="false" ht="9" hidden="false" customHeight="true" outlineLevel="0" collapsed="false">
      <c r="A174" s="23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</row>
    <row r="175" customFormat="false" ht="9" hidden="false" customHeight="true" outlineLevel="0" collapsed="false">
      <c r="A175" s="23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</row>
    <row r="176" customFormat="false" ht="9" hidden="false" customHeight="true" outlineLevel="0" collapsed="false">
      <c r="A176" s="23" t="s">
        <v>270</v>
      </c>
      <c r="B176" s="22" t="n">
        <v>3</v>
      </c>
      <c r="C176" s="22" t="s">
        <v>113</v>
      </c>
      <c r="D176" s="22" t="s">
        <v>113</v>
      </c>
      <c r="E176" s="22" t="s">
        <v>113</v>
      </c>
      <c r="F176" s="22" t="s">
        <v>113</v>
      </c>
      <c r="G176" s="22"/>
      <c r="H176" s="22" t="s">
        <v>113</v>
      </c>
      <c r="I176" s="22" t="n">
        <v>2</v>
      </c>
      <c r="J176" s="22" t="n">
        <v>1</v>
      </c>
      <c r="K176" s="22"/>
      <c r="L176" s="22" t="s">
        <v>113</v>
      </c>
      <c r="M176" s="22" t="s">
        <v>113</v>
      </c>
      <c r="N176" s="22" t="s">
        <v>113</v>
      </c>
      <c r="O176" s="22" t="s">
        <v>113</v>
      </c>
    </row>
    <row r="177" customFormat="false" ht="9" hidden="false" customHeight="true" outlineLevel="0" collapsed="false">
      <c r="A177" s="23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</row>
    <row r="178" customFormat="false" ht="9" hidden="false" customHeight="true" outlineLevel="0" collapsed="false">
      <c r="A178" s="23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</row>
    <row r="179" customFormat="false" ht="18" hidden="false" customHeight="true" outlineLevel="0" collapsed="false">
      <c r="A179" s="23" t="s">
        <v>441</v>
      </c>
      <c r="B179" s="22" t="n">
        <v>3</v>
      </c>
      <c r="C179" s="22" t="s">
        <v>113</v>
      </c>
      <c r="D179" s="22" t="s">
        <v>113</v>
      </c>
      <c r="E179" s="22" t="s">
        <v>113</v>
      </c>
      <c r="F179" s="22" t="s">
        <v>113</v>
      </c>
      <c r="G179" s="22"/>
      <c r="H179" s="22" t="s">
        <v>113</v>
      </c>
      <c r="I179" s="22" t="n">
        <v>2</v>
      </c>
      <c r="J179" s="22" t="n">
        <v>1</v>
      </c>
      <c r="K179" s="22"/>
      <c r="L179" s="22" t="s">
        <v>113</v>
      </c>
      <c r="M179" s="22" t="s">
        <v>113</v>
      </c>
      <c r="N179" s="22" t="s">
        <v>113</v>
      </c>
      <c r="O179" s="22" t="s">
        <v>113</v>
      </c>
    </row>
    <row r="180" customFormat="false" ht="9" hidden="false" customHeight="true" outlineLevel="0" collapsed="false">
      <c r="A180" s="23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9" hidden="false" customHeight="true" outlineLevel="0" collapsed="false">
      <c r="A181" s="23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9" hidden="false" customHeight="true" outlineLevel="0" collapsed="false">
      <c r="A182" s="23" t="s">
        <v>271</v>
      </c>
      <c r="B182" s="22" t="n">
        <v>1</v>
      </c>
      <c r="C182" s="22" t="s">
        <v>113</v>
      </c>
      <c r="D182" s="22" t="s">
        <v>113</v>
      </c>
      <c r="E182" s="22" t="s">
        <v>113</v>
      </c>
      <c r="F182" s="22" t="s">
        <v>113</v>
      </c>
      <c r="G182" s="22"/>
      <c r="H182" s="22" t="s">
        <v>113</v>
      </c>
      <c r="I182" s="22" t="n">
        <v>1</v>
      </c>
      <c r="J182" s="22" t="s">
        <v>113</v>
      </c>
      <c r="K182" s="22"/>
      <c r="L182" s="22" t="s">
        <v>113</v>
      </c>
      <c r="M182" s="22" t="s">
        <v>113</v>
      </c>
      <c r="N182" s="22" t="s">
        <v>113</v>
      </c>
      <c r="O182" s="22" t="s">
        <v>113</v>
      </c>
    </row>
    <row r="183" customFormat="false" ht="9" hidden="false" customHeight="true" outlineLevel="0" collapsed="false">
      <c r="A183" s="23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9" hidden="false" customHeight="true" outlineLevel="0" collapsed="false">
      <c r="A184" s="23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</row>
    <row r="185" customFormat="false" ht="18" hidden="false" customHeight="true" outlineLevel="0" collapsed="false">
      <c r="A185" s="23" t="s">
        <v>441</v>
      </c>
      <c r="B185" s="22" t="n">
        <v>1</v>
      </c>
      <c r="C185" s="22" t="s">
        <v>113</v>
      </c>
      <c r="D185" s="22" t="s">
        <v>113</v>
      </c>
      <c r="E185" s="22" t="s">
        <v>113</v>
      </c>
      <c r="F185" s="22" t="s">
        <v>113</v>
      </c>
      <c r="G185" s="22"/>
      <c r="H185" s="22" t="s">
        <v>113</v>
      </c>
      <c r="I185" s="22" t="n">
        <v>1</v>
      </c>
      <c r="J185" s="22" t="s">
        <v>113</v>
      </c>
      <c r="K185" s="22"/>
      <c r="L185" s="22" t="s">
        <v>113</v>
      </c>
      <c r="M185" s="22" t="s">
        <v>113</v>
      </c>
      <c r="N185" s="22" t="s">
        <v>113</v>
      </c>
      <c r="O185" s="22" t="s">
        <v>113</v>
      </c>
    </row>
    <row r="186" customFormat="false" ht="9" hidden="false" customHeight="true" outlineLevel="0" collapsed="false">
      <c r="A186" s="23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9" hidden="false" customHeight="true" outlineLevel="0" collapsed="false">
      <c r="A187" s="23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9" hidden="false" customHeight="true" outlineLevel="0" collapsed="false">
      <c r="A188" s="23" t="s">
        <v>272</v>
      </c>
      <c r="B188" s="22" t="n">
        <v>1</v>
      </c>
      <c r="C188" s="22" t="s">
        <v>113</v>
      </c>
      <c r="D188" s="22" t="s">
        <v>113</v>
      </c>
      <c r="E188" s="22" t="s">
        <v>113</v>
      </c>
      <c r="F188" s="22" t="s">
        <v>113</v>
      </c>
      <c r="G188" s="22"/>
      <c r="H188" s="22" t="s">
        <v>113</v>
      </c>
      <c r="I188" s="22" t="n">
        <v>1</v>
      </c>
      <c r="J188" s="22" t="s">
        <v>113</v>
      </c>
      <c r="K188" s="22"/>
      <c r="L188" s="22" t="s">
        <v>113</v>
      </c>
      <c r="M188" s="22" t="s">
        <v>113</v>
      </c>
      <c r="N188" s="22" t="s">
        <v>113</v>
      </c>
      <c r="O188" s="22" t="s">
        <v>113</v>
      </c>
    </row>
    <row r="189" customFormat="false" ht="9" hidden="false" customHeight="true" outlineLevel="0" collapsed="false">
      <c r="A189" s="23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</row>
    <row r="190" customFormat="false" ht="9" hidden="false" customHeight="true" outlineLevel="0" collapsed="false">
      <c r="A190" s="23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18" hidden="false" customHeight="true" outlineLevel="0" collapsed="false">
      <c r="A191" s="23" t="s">
        <v>441</v>
      </c>
      <c r="B191" s="22" t="n">
        <v>1</v>
      </c>
      <c r="C191" s="22" t="s">
        <v>113</v>
      </c>
      <c r="D191" s="22" t="s">
        <v>113</v>
      </c>
      <c r="E191" s="22" t="s">
        <v>113</v>
      </c>
      <c r="F191" s="22" t="s">
        <v>113</v>
      </c>
      <c r="G191" s="22"/>
      <c r="H191" s="22" t="s">
        <v>113</v>
      </c>
      <c r="I191" s="22" t="n">
        <v>1</v>
      </c>
      <c r="J191" s="22" t="s">
        <v>113</v>
      </c>
      <c r="K191" s="22"/>
      <c r="L191" s="22" t="s">
        <v>113</v>
      </c>
      <c r="M191" s="22" t="s">
        <v>113</v>
      </c>
      <c r="N191" s="22" t="s">
        <v>113</v>
      </c>
      <c r="O191" s="22" t="s">
        <v>113</v>
      </c>
    </row>
    <row r="192" customFormat="false" ht="9" hidden="false" customHeight="true" outlineLevel="0" collapsed="false">
      <c r="A192" s="23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</row>
    <row r="193" customFormat="false" ht="9" hidden="false" customHeight="true" outlineLevel="0" collapsed="false">
      <c r="A193" s="23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</row>
    <row r="194" customFormat="false" ht="9" hidden="false" customHeight="true" outlineLevel="0" collapsed="false">
      <c r="A194" s="23" t="s">
        <v>273</v>
      </c>
      <c r="B194" s="22" t="n">
        <v>1</v>
      </c>
      <c r="C194" s="22" t="s">
        <v>113</v>
      </c>
      <c r="D194" s="22" t="s">
        <v>113</v>
      </c>
      <c r="E194" s="22" t="s">
        <v>113</v>
      </c>
      <c r="F194" s="22" t="s">
        <v>113</v>
      </c>
      <c r="G194" s="22"/>
      <c r="H194" s="22" t="s">
        <v>113</v>
      </c>
      <c r="I194" s="22" t="n">
        <v>1</v>
      </c>
      <c r="J194" s="22" t="s">
        <v>113</v>
      </c>
      <c r="K194" s="22"/>
      <c r="L194" s="22" t="s">
        <v>113</v>
      </c>
      <c r="M194" s="22" t="s">
        <v>113</v>
      </c>
      <c r="N194" s="22" t="s">
        <v>113</v>
      </c>
      <c r="O194" s="22" t="s">
        <v>113</v>
      </c>
    </row>
    <row r="195" customFormat="false" ht="9" hidden="false" customHeight="true" outlineLevel="0" collapsed="false">
      <c r="A195" s="23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</row>
    <row r="196" customFormat="false" ht="9" hidden="false" customHeight="true" outlineLevel="0" collapsed="false">
      <c r="A196" s="23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</row>
    <row r="197" customFormat="false" ht="18" hidden="false" customHeight="true" outlineLevel="0" collapsed="false">
      <c r="A197" s="23" t="s">
        <v>441</v>
      </c>
      <c r="B197" s="22" t="n">
        <v>1</v>
      </c>
      <c r="C197" s="22" t="s">
        <v>113</v>
      </c>
      <c r="D197" s="22" t="s">
        <v>113</v>
      </c>
      <c r="E197" s="22" t="s">
        <v>113</v>
      </c>
      <c r="F197" s="22" t="s">
        <v>113</v>
      </c>
      <c r="G197" s="22"/>
      <c r="H197" s="22" t="s">
        <v>113</v>
      </c>
      <c r="I197" s="22" t="n">
        <v>1</v>
      </c>
      <c r="J197" s="22" t="s">
        <v>113</v>
      </c>
      <c r="K197" s="22"/>
      <c r="L197" s="22" t="s">
        <v>113</v>
      </c>
      <c r="M197" s="22" t="s">
        <v>113</v>
      </c>
      <c r="N197" s="22" t="s">
        <v>113</v>
      </c>
      <c r="O197" s="22" t="s">
        <v>113</v>
      </c>
    </row>
    <row r="198" customFormat="false" ht="9" hidden="false" customHeight="true" outlineLevel="0" collapsed="false">
      <c r="A198" s="23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</row>
    <row r="199" customFormat="false" ht="9" hidden="false" customHeight="true" outlineLevel="0" collapsed="false">
      <c r="A199" s="23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</row>
    <row r="200" customFormat="false" ht="9" hidden="false" customHeight="true" outlineLevel="0" collapsed="false">
      <c r="A200" s="23" t="s">
        <v>274</v>
      </c>
      <c r="B200" s="22" t="n">
        <v>1</v>
      </c>
      <c r="C200" s="22" t="s">
        <v>113</v>
      </c>
      <c r="D200" s="22" t="s">
        <v>113</v>
      </c>
      <c r="E200" s="22" t="s">
        <v>113</v>
      </c>
      <c r="F200" s="22" t="s">
        <v>113</v>
      </c>
      <c r="G200" s="22"/>
      <c r="H200" s="22" t="s">
        <v>113</v>
      </c>
      <c r="I200" s="22" t="s">
        <v>113</v>
      </c>
      <c r="J200" s="22" t="n">
        <v>1</v>
      </c>
      <c r="K200" s="22"/>
      <c r="L200" s="22" t="s">
        <v>113</v>
      </c>
      <c r="M200" s="22" t="s">
        <v>113</v>
      </c>
      <c r="N200" s="22" t="s">
        <v>113</v>
      </c>
      <c r="O200" s="22" t="s">
        <v>113</v>
      </c>
    </row>
    <row r="201" customFormat="false" ht="9" hidden="false" customHeight="true" outlineLevel="0" collapsed="false">
      <c r="A201" s="23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</row>
    <row r="202" customFormat="false" ht="9" hidden="false" customHeight="true" outlineLevel="0" collapsed="false">
      <c r="A202" s="23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</row>
    <row r="203" customFormat="false" ht="18" hidden="false" customHeight="true" outlineLevel="0" collapsed="false">
      <c r="A203" s="23" t="s">
        <v>441</v>
      </c>
      <c r="B203" s="22" t="n">
        <v>1</v>
      </c>
      <c r="C203" s="22" t="s">
        <v>113</v>
      </c>
      <c r="D203" s="22" t="s">
        <v>113</v>
      </c>
      <c r="E203" s="22" t="s">
        <v>113</v>
      </c>
      <c r="F203" s="22" t="s">
        <v>113</v>
      </c>
      <c r="G203" s="22"/>
      <c r="H203" s="22" t="s">
        <v>113</v>
      </c>
      <c r="I203" s="22" t="s">
        <v>113</v>
      </c>
      <c r="J203" s="22" t="n">
        <v>1</v>
      </c>
      <c r="K203" s="22"/>
      <c r="L203" s="22" t="s">
        <v>113</v>
      </c>
      <c r="M203" s="22" t="s">
        <v>113</v>
      </c>
      <c r="N203" s="22" t="s">
        <v>113</v>
      </c>
      <c r="O203" s="22" t="s">
        <v>113</v>
      </c>
    </row>
    <row r="204" customFormat="false" ht="9" hidden="false" customHeight="true" outlineLevel="0" collapsed="false">
      <c r="A204" s="23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</row>
    <row r="205" customFormat="false" ht="9" hidden="false" customHeight="true" outlineLevel="0" collapsed="false">
      <c r="A205" s="23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</row>
    <row r="206" customFormat="false" ht="9" hidden="false" customHeight="true" outlineLevel="0" collapsed="false">
      <c r="A206" s="23" t="s">
        <v>275</v>
      </c>
      <c r="B206" s="22" t="n">
        <v>1</v>
      </c>
      <c r="C206" s="22" t="s">
        <v>113</v>
      </c>
      <c r="D206" s="22" t="s">
        <v>113</v>
      </c>
      <c r="E206" s="22" t="s">
        <v>113</v>
      </c>
      <c r="F206" s="22" t="s">
        <v>113</v>
      </c>
      <c r="G206" s="22"/>
      <c r="H206" s="22" t="s">
        <v>113</v>
      </c>
      <c r="I206" s="22" t="s">
        <v>113</v>
      </c>
      <c r="J206" s="22" t="n">
        <v>1</v>
      </c>
      <c r="K206" s="22"/>
      <c r="L206" s="22" t="s">
        <v>113</v>
      </c>
      <c r="M206" s="22" t="s">
        <v>113</v>
      </c>
      <c r="N206" s="22" t="s">
        <v>113</v>
      </c>
      <c r="O206" s="22" t="s">
        <v>113</v>
      </c>
    </row>
    <row r="207" customFormat="false" ht="9" hidden="false" customHeight="true" outlineLevel="0" collapsed="false">
      <c r="A207" s="23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customFormat="false" ht="9" hidden="false" customHeight="true" outlineLevel="0" collapsed="false">
      <c r="A208" s="23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</row>
    <row r="209" customFormat="false" ht="18" hidden="false" customHeight="true" outlineLevel="0" collapsed="false">
      <c r="A209" s="23" t="s">
        <v>441</v>
      </c>
      <c r="B209" s="22" t="n">
        <v>1</v>
      </c>
      <c r="C209" s="22" t="s">
        <v>113</v>
      </c>
      <c r="D209" s="22" t="s">
        <v>113</v>
      </c>
      <c r="E209" s="22" t="s">
        <v>113</v>
      </c>
      <c r="F209" s="22" t="s">
        <v>113</v>
      </c>
      <c r="G209" s="22"/>
      <c r="H209" s="22" t="s">
        <v>113</v>
      </c>
      <c r="I209" s="22" t="s">
        <v>113</v>
      </c>
      <c r="J209" s="22" t="n">
        <v>1</v>
      </c>
      <c r="K209" s="22"/>
      <c r="L209" s="22" t="s">
        <v>113</v>
      </c>
      <c r="M209" s="22" t="s">
        <v>113</v>
      </c>
      <c r="N209" s="22" t="s">
        <v>113</v>
      </c>
      <c r="O209" s="22" t="s">
        <v>113</v>
      </c>
    </row>
    <row r="210" customFormat="false" ht="9" hidden="false" customHeight="true" outlineLevel="0" collapsed="false">
      <c r="A210" s="23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</row>
    <row r="211" customFormat="false" ht="9" hidden="false" customHeight="true" outlineLevel="0" collapsed="false">
      <c r="A211" s="23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</row>
    <row r="212" customFormat="false" ht="9" hidden="false" customHeight="true" outlineLevel="0" collapsed="false">
      <c r="A212" s="23" t="s">
        <v>276</v>
      </c>
      <c r="B212" s="22" t="n">
        <v>1</v>
      </c>
      <c r="C212" s="22" t="s">
        <v>113</v>
      </c>
      <c r="D212" s="22" t="s">
        <v>113</v>
      </c>
      <c r="E212" s="22" t="s">
        <v>113</v>
      </c>
      <c r="F212" s="22" t="s">
        <v>113</v>
      </c>
      <c r="G212" s="22"/>
      <c r="H212" s="22" t="s">
        <v>113</v>
      </c>
      <c r="I212" s="22" t="n">
        <v>1</v>
      </c>
      <c r="J212" s="22" t="s">
        <v>113</v>
      </c>
      <c r="K212" s="22"/>
      <c r="L212" s="22" t="s">
        <v>113</v>
      </c>
      <c r="M212" s="22" t="s">
        <v>113</v>
      </c>
      <c r="N212" s="22" t="s">
        <v>113</v>
      </c>
      <c r="O212" s="22" t="s">
        <v>113</v>
      </c>
    </row>
    <row r="213" customFormat="false" ht="9" hidden="false" customHeight="true" outlineLevel="0" collapsed="false">
      <c r="A213" s="23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9" hidden="false" customHeight="true" outlineLevel="0" collapsed="false">
      <c r="A214" s="23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</row>
    <row r="215" customFormat="false" ht="18" hidden="false" customHeight="true" outlineLevel="0" collapsed="false">
      <c r="A215" s="23" t="s">
        <v>441</v>
      </c>
      <c r="B215" s="22" t="n">
        <v>1</v>
      </c>
      <c r="C215" s="22" t="s">
        <v>113</v>
      </c>
      <c r="D215" s="22" t="s">
        <v>113</v>
      </c>
      <c r="E215" s="22" t="s">
        <v>113</v>
      </c>
      <c r="F215" s="22" t="s">
        <v>113</v>
      </c>
      <c r="G215" s="22"/>
      <c r="H215" s="22" t="s">
        <v>113</v>
      </c>
      <c r="I215" s="22" t="n">
        <v>1</v>
      </c>
      <c r="J215" s="22" t="s">
        <v>113</v>
      </c>
      <c r="K215" s="22"/>
      <c r="L215" s="22" t="s">
        <v>113</v>
      </c>
      <c r="M215" s="22" t="s">
        <v>113</v>
      </c>
      <c r="N215" s="22" t="s">
        <v>113</v>
      </c>
      <c r="O215" s="22" t="s">
        <v>113</v>
      </c>
    </row>
    <row r="216" customFormat="false" ht="9" hidden="false" customHeight="true" outlineLevel="0" collapsed="false">
      <c r="A216" s="23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9" hidden="false" customHeight="true" outlineLevel="0" collapsed="false">
      <c r="A217" s="23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</row>
    <row r="218" customFormat="false" ht="9" hidden="false" customHeight="true" outlineLevel="0" collapsed="false">
      <c r="A218" s="23" t="s">
        <v>171</v>
      </c>
      <c r="B218" s="22" t="n">
        <v>1</v>
      </c>
      <c r="C218" s="22" t="s">
        <v>113</v>
      </c>
      <c r="D218" s="22" t="s">
        <v>113</v>
      </c>
      <c r="E218" s="22" t="s">
        <v>113</v>
      </c>
      <c r="F218" s="22" t="s">
        <v>113</v>
      </c>
      <c r="G218" s="22"/>
      <c r="H218" s="22" t="s">
        <v>113</v>
      </c>
      <c r="I218" s="22" t="s">
        <v>113</v>
      </c>
      <c r="J218" s="22" t="n">
        <v>1</v>
      </c>
      <c r="K218" s="22"/>
      <c r="L218" s="22" t="s">
        <v>113</v>
      </c>
      <c r="M218" s="22" t="s">
        <v>113</v>
      </c>
      <c r="N218" s="22" t="s">
        <v>113</v>
      </c>
      <c r="O218" s="22" t="s">
        <v>113</v>
      </c>
    </row>
    <row r="219" customFormat="false" ht="9" hidden="false" customHeight="true" outlineLevel="0" collapsed="false">
      <c r="A219" s="23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</row>
    <row r="220" customFormat="false" ht="9" hidden="false" customHeight="true" outlineLevel="0" collapsed="false">
      <c r="A220" s="23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</row>
    <row r="221" customFormat="false" ht="18" hidden="false" customHeight="true" outlineLevel="0" collapsed="false">
      <c r="A221" s="23" t="s">
        <v>441</v>
      </c>
      <c r="B221" s="22" t="n">
        <v>1</v>
      </c>
      <c r="C221" s="22" t="s">
        <v>113</v>
      </c>
      <c r="D221" s="22" t="s">
        <v>113</v>
      </c>
      <c r="E221" s="22" t="s">
        <v>113</v>
      </c>
      <c r="F221" s="22" t="s">
        <v>113</v>
      </c>
      <c r="G221" s="22"/>
      <c r="H221" s="22" t="s">
        <v>113</v>
      </c>
      <c r="I221" s="22" t="s">
        <v>113</v>
      </c>
      <c r="J221" s="22" t="n">
        <v>1</v>
      </c>
      <c r="K221" s="22"/>
      <c r="L221" s="22" t="s">
        <v>113</v>
      </c>
      <c r="M221" s="22" t="s">
        <v>113</v>
      </c>
      <c r="N221" s="22" t="s">
        <v>113</v>
      </c>
      <c r="O221" s="22" t="s">
        <v>113</v>
      </c>
    </row>
    <row r="222" customFormat="false" ht="9" hidden="false" customHeight="true" outlineLevel="0" collapsed="false">
      <c r="A222" s="23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</row>
    <row r="223" customFormat="false" ht="9" hidden="false" customHeight="true" outlineLevel="0" collapsed="false">
      <c r="A223" s="23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74"/>
    </row>
    <row r="224" customFormat="false" ht="9" hidden="false" customHeight="true" outlineLevel="0" collapsed="false">
      <c r="A224" s="23" t="s">
        <v>172</v>
      </c>
      <c r="B224" s="22" t="n">
        <v>7</v>
      </c>
      <c r="C224" s="22" t="n">
        <v>2</v>
      </c>
      <c r="D224" s="22" t="n">
        <v>1</v>
      </c>
      <c r="E224" s="22" t="s">
        <v>113</v>
      </c>
      <c r="F224" s="22" t="s">
        <v>113</v>
      </c>
      <c r="G224" s="22"/>
      <c r="H224" s="22" t="s">
        <v>113</v>
      </c>
      <c r="I224" s="22" t="n">
        <v>1</v>
      </c>
      <c r="J224" s="22" t="n">
        <v>3</v>
      </c>
      <c r="K224" s="22"/>
      <c r="L224" s="22" t="s">
        <v>113</v>
      </c>
      <c r="M224" s="22" t="s">
        <v>113</v>
      </c>
      <c r="N224" s="22" t="s">
        <v>113</v>
      </c>
      <c r="O224" s="22" t="s">
        <v>113</v>
      </c>
    </row>
    <row r="225" customFormat="false" ht="9" hidden="false" customHeight="true" outlineLevel="0" collapsed="false">
      <c r="A225" s="23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</row>
    <row r="226" customFormat="false" ht="9" hidden="false" customHeight="true" outlineLevel="0" collapsed="false">
      <c r="A226" s="23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</row>
    <row r="227" customFormat="false" ht="18" hidden="false" customHeight="true" outlineLevel="0" collapsed="false">
      <c r="A227" s="23" t="s">
        <v>441</v>
      </c>
      <c r="B227" s="22" t="n">
        <v>7</v>
      </c>
      <c r="C227" s="22" t="n">
        <v>2</v>
      </c>
      <c r="D227" s="22" t="n">
        <v>1</v>
      </c>
      <c r="E227" s="22" t="s">
        <v>113</v>
      </c>
      <c r="F227" s="22" t="s">
        <v>113</v>
      </c>
      <c r="G227" s="22"/>
      <c r="H227" s="22" t="s">
        <v>113</v>
      </c>
      <c r="I227" s="22" t="n">
        <v>1</v>
      </c>
      <c r="J227" s="22" t="n">
        <v>3</v>
      </c>
      <c r="K227" s="22"/>
      <c r="L227" s="22" t="s">
        <v>113</v>
      </c>
      <c r="M227" s="22" t="s">
        <v>113</v>
      </c>
      <c r="N227" s="22" t="s">
        <v>113</v>
      </c>
      <c r="O227" s="22" t="s">
        <v>113</v>
      </c>
    </row>
    <row r="228" customFormat="false" ht="9" hidden="false" customHeight="true" outlineLevel="0" collapsed="false">
      <c r="A228" s="23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9" hidden="false" customHeight="true" outlineLevel="0" collapsed="false">
      <c r="A229" s="23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9" hidden="false" customHeight="true" outlineLevel="0" collapsed="false">
      <c r="A230" s="23" t="s">
        <v>277</v>
      </c>
      <c r="B230" s="22" t="n">
        <v>4</v>
      </c>
      <c r="C230" s="22" t="s">
        <v>113</v>
      </c>
      <c r="D230" s="22" t="s">
        <v>113</v>
      </c>
      <c r="E230" s="22" t="s">
        <v>113</v>
      </c>
      <c r="F230" s="22" t="s">
        <v>113</v>
      </c>
      <c r="G230" s="22"/>
      <c r="H230" s="22" t="s">
        <v>113</v>
      </c>
      <c r="I230" s="22" t="n">
        <v>3</v>
      </c>
      <c r="J230" s="22" t="n">
        <v>1</v>
      </c>
      <c r="K230" s="22"/>
      <c r="L230" s="22" t="s">
        <v>113</v>
      </c>
      <c r="M230" s="22" t="s">
        <v>113</v>
      </c>
      <c r="N230" s="22" t="s">
        <v>113</v>
      </c>
      <c r="O230" s="22" t="s">
        <v>113</v>
      </c>
    </row>
    <row r="231" customFormat="false" ht="9" hidden="false" customHeight="true" outlineLevel="0" collapsed="false">
      <c r="A231" s="23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</row>
    <row r="232" customFormat="false" ht="9" hidden="false" customHeight="true" outlineLevel="0" collapsed="false">
      <c r="A232" s="23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</row>
    <row r="233" customFormat="false" ht="18" hidden="false" customHeight="true" outlineLevel="0" collapsed="false">
      <c r="A233" s="23" t="s">
        <v>441</v>
      </c>
      <c r="B233" s="22" t="n">
        <v>4</v>
      </c>
      <c r="C233" s="22" t="s">
        <v>113</v>
      </c>
      <c r="D233" s="22" t="s">
        <v>113</v>
      </c>
      <c r="E233" s="22" t="s">
        <v>113</v>
      </c>
      <c r="F233" s="22" t="s">
        <v>113</v>
      </c>
      <c r="G233" s="22"/>
      <c r="H233" s="22" t="s">
        <v>113</v>
      </c>
      <c r="I233" s="22" t="n">
        <v>3</v>
      </c>
      <c r="J233" s="22" t="n">
        <v>1</v>
      </c>
      <c r="K233" s="22"/>
      <c r="L233" s="22" t="s">
        <v>113</v>
      </c>
      <c r="M233" s="22" t="s">
        <v>113</v>
      </c>
      <c r="N233" s="22" t="s">
        <v>113</v>
      </c>
      <c r="O233" s="22" t="s">
        <v>113</v>
      </c>
    </row>
    <row r="234" customFormat="false" ht="9" hidden="false" customHeight="true" outlineLevel="0" collapsed="false">
      <c r="A234" s="23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</row>
    <row r="235" customFormat="false" ht="9" hidden="false" customHeight="true" outlineLevel="0" collapsed="false">
      <c r="A235" s="23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</row>
    <row r="236" customFormat="false" ht="9" hidden="false" customHeight="true" outlineLevel="0" collapsed="false">
      <c r="A236" s="23" t="s">
        <v>278</v>
      </c>
      <c r="B236" s="22" t="n">
        <v>1</v>
      </c>
      <c r="C236" s="22" t="s">
        <v>113</v>
      </c>
      <c r="D236" s="22" t="s">
        <v>113</v>
      </c>
      <c r="E236" s="22" t="s">
        <v>113</v>
      </c>
      <c r="F236" s="22" t="s">
        <v>113</v>
      </c>
      <c r="G236" s="22"/>
      <c r="H236" s="22" t="s">
        <v>113</v>
      </c>
      <c r="I236" s="22" t="n">
        <v>1</v>
      </c>
      <c r="J236" s="22" t="s">
        <v>113</v>
      </c>
      <c r="K236" s="22"/>
      <c r="L236" s="22" t="s">
        <v>113</v>
      </c>
      <c r="M236" s="22" t="s">
        <v>113</v>
      </c>
      <c r="N236" s="22" t="s">
        <v>113</v>
      </c>
      <c r="O236" s="22" t="s">
        <v>113</v>
      </c>
    </row>
    <row r="237" customFormat="false" ht="9" hidden="false" customHeight="true" outlineLevel="0" collapsed="false">
      <c r="A237" s="23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</row>
    <row r="238" customFormat="false" ht="9" hidden="false" customHeight="true" outlineLevel="0" collapsed="false">
      <c r="A238" s="23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</row>
    <row r="239" customFormat="false" ht="18" hidden="false" customHeight="true" outlineLevel="0" collapsed="false">
      <c r="A239" s="23" t="s">
        <v>441</v>
      </c>
      <c r="B239" s="22" t="n">
        <v>1</v>
      </c>
      <c r="C239" s="22" t="s">
        <v>113</v>
      </c>
      <c r="D239" s="22" t="s">
        <v>113</v>
      </c>
      <c r="E239" s="22" t="s">
        <v>113</v>
      </c>
      <c r="F239" s="22" t="s">
        <v>113</v>
      </c>
      <c r="G239" s="22"/>
      <c r="H239" s="22" t="s">
        <v>113</v>
      </c>
      <c r="I239" s="22" t="n">
        <v>1</v>
      </c>
      <c r="J239" s="22" t="s">
        <v>113</v>
      </c>
      <c r="K239" s="22"/>
      <c r="L239" s="22" t="s">
        <v>113</v>
      </c>
      <c r="M239" s="22" t="s">
        <v>113</v>
      </c>
      <c r="N239" s="22" t="s">
        <v>113</v>
      </c>
      <c r="O239" s="22" t="s">
        <v>113</v>
      </c>
    </row>
    <row r="240" customFormat="false" ht="9" hidden="false" customHeight="true" outlineLevel="0" collapsed="false">
      <c r="A240" s="23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</row>
    <row r="241" customFormat="false" ht="9" hidden="false" customHeight="true" outlineLevel="0" collapsed="false">
      <c r="A241" s="23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</row>
    <row r="242" customFormat="false" ht="9" hidden="false" customHeight="true" outlineLevel="0" collapsed="false">
      <c r="A242" s="23" t="s">
        <v>173</v>
      </c>
      <c r="B242" s="22" t="n">
        <v>1</v>
      </c>
      <c r="C242" s="22" t="s">
        <v>113</v>
      </c>
      <c r="D242" s="22" t="s">
        <v>113</v>
      </c>
      <c r="E242" s="22" t="s">
        <v>113</v>
      </c>
      <c r="F242" s="22" t="s">
        <v>113</v>
      </c>
      <c r="G242" s="22"/>
      <c r="H242" s="22" t="s">
        <v>113</v>
      </c>
      <c r="I242" s="22" t="s">
        <v>113</v>
      </c>
      <c r="J242" s="22" t="n">
        <v>1</v>
      </c>
      <c r="K242" s="22"/>
      <c r="L242" s="22" t="s">
        <v>113</v>
      </c>
      <c r="M242" s="22" t="s">
        <v>113</v>
      </c>
      <c r="N242" s="22" t="s">
        <v>113</v>
      </c>
      <c r="O242" s="22" t="s">
        <v>113</v>
      </c>
    </row>
    <row r="243" customFormat="false" ht="9" hidden="false" customHeight="true" outlineLevel="0" collapsed="false">
      <c r="A243" s="23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</row>
    <row r="244" customFormat="false" ht="9" hidden="false" customHeight="true" outlineLevel="0" collapsed="false">
      <c r="A244" s="23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</row>
    <row r="245" customFormat="false" ht="18" hidden="false" customHeight="true" outlineLevel="0" collapsed="false">
      <c r="A245" s="23" t="s">
        <v>441</v>
      </c>
      <c r="B245" s="22" t="n">
        <v>1</v>
      </c>
      <c r="C245" s="22" t="s">
        <v>113</v>
      </c>
      <c r="D245" s="22" t="s">
        <v>113</v>
      </c>
      <c r="E245" s="22" t="s">
        <v>113</v>
      </c>
      <c r="F245" s="22" t="s">
        <v>113</v>
      </c>
      <c r="G245" s="22"/>
      <c r="H245" s="22" t="s">
        <v>113</v>
      </c>
      <c r="I245" s="22" t="s">
        <v>113</v>
      </c>
      <c r="J245" s="22" t="n">
        <v>1</v>
      </c>
      <c r="K245" s="22"/>
      <c r="L245" s="22" t="s">
        <v>113</v>
      </c>
      <c r="M245" s="22" t="s">
        <v>113</v>
      </c>
      <c r="N245" s="22" t="s">
        <v>113</v>
      </c>
      <c r="O245" s="22" t="s">
        <v>113</v>
      </c>
    </row>
    <row r="246" customFormat="false" ht="9" hidden="false" customHeight="true" outlineLevel="0" collapsed="false">
      <c r="A246" s="23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</row>
    <row r="247" customFormat="false" ht="9" hidden="false" customHeight="true" outlineLevel="0" collapsed="false">
      <c r="A247" s="23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</row>
    <row r="248" customFormat="false" ht="9" hidden="false" customHeight="true" outlineLevel="0" collapsed="false">
      <c r="A248" s="23" t="s">
        <v>279</v>
      </c>
      <c r="B248" s="22" t="n">
        <v>4</v>
      </c>
      <c r="C248" s="22" t="s">
        <v>113</v>
      </c>
      <c r="D248" s="22" t="s">
        <v>113</v>
      </c>
      <c r="E248" s="22" t="s">
        <v>113</v>
      </c>
      <c r="F248" s="22" t="s">
        <v>113</v>
      </c>
      <c r="G248" s="22"/>
      <c r="H248" s="22" t="s">
        <v>113</v>
      </c>
      <c r="I248" s="22" t="n">
        <v>3</v>
      </c>
      <c r="J248" s="22" t="n">
        <v>1</v>
      </c>
      <c r="K248" s="22"/>
      <c r="L248" s="22" t="s">
        <v>113</v>
      </c>
      <c r="M248" s="22" t="s">
        <v>113</v>
      </c>
      <c r="N248" s="22" t="s">
        <v>113</v>
      </c>
      <c r="O248" s="22" t="s">
        <v>113</v>
      </c>
    </row>
    <row r="249" customFormat="false" ht="9" hidden="false" customHeight="true" outlineLevel="0" collapsed="false">
      <c r="A249" s="2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</row>
    <row r="250" customFormat="false" ht="9" hidden="false" customHeight="true" outlineLevel="0" collapsed="false">
      <c r="A250" s="23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</row>
    <row r="251" customFormat="false" ht="18" hidden="false" customHeight="true" outlineLevel="0" collapsed="false">
      <c r="A251" s="23" t="s">
        <v>441</v>
      </c>
      <c r="B251" s="22" t="n">
        <v>4</v>
      </c>
      <c r="C251" s="22" t="s">
        <v>113</v>
      </c>
      <c r="D251" s="22" t="s">
        <v>113</v>
      </c>
      <c r="E251" s="22" t="s">
        <v>113</v>
      </c>
      <c r="F251" s="22" t="s">
        <v>113</v>
      </c>
      <c r="G251" s="22"/>
      <c r="H251" s="22" t="s">
        <v>113</v>
      </c>
      <c r="I251" s="22" t="n">
        <v>3</v>
      </c>
      <c r="J251" s="22" t="n">
        <v>1</v>
      </c>
      <c r="K251" s="22"/>
      <c r="L251" s="22" t="s">
        <v>113</v>
      </c>
      <c r="M251" s="22" t="s">
        <v>113</v>
      </c>
      <c r="N251" s="22" t="s">
        <v>113</v>
      </c>
      <c r="O251" s="22" t="s">
        <v>113</v>
      </c>
    </row>
    <row r="252" customFormat="false" ht="9" hidden="false" customHeight="true" outlineLevel="0" collapsed="false">
      <c r="A252" s="23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</row>
    <row r="253" customFormat="false" ht="9" hidden="false" customHeight="true" outlineLevel="0" collapsed="false">
      <c r="A253" s="23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9" hidden="false" customHeight="true" outlineLevel="0" collapsed="false">
      <c r="A254" s="23" t="s">
        <v>280</v>
      </c>
      <c r="B254" s="22" t="n">
        <v>1</v>
      </c>
      <c r="C254" s="22" t="s">
        <v>113</v>
      </c>
      <c r="D254" s="22" t="s">
        <v>113</v>
      </c>
      <c r="E254" s="22" t="s">
        <v>113</v>
      </c>
      <c r="F254" s="22" t="s">
        <v>113</v>
      </c>
      <c r="G254" s="22"/>
      <c r="H254" s="22" t="s">
        <v>113</v>
      </c>
      <c r="I254" s="22" t="s">
        <v>113</v>
      </c>
      <c r="J254" s="22" t="n">
        <v>1</v>
      </c>
      <c r="K254" s="22"/>
      <c r="L254" s="22" t="s">
        <v>113</v>
      </c>
      <c r="M254" s="22" t="s">
        <v>113</v>
      </c>
      <c r="N254" s="22" t="s">
        <v>113</v>
      </c>
      <c r="O254" s="22" t="s">
        <v>113</v>
      </c>
    </row>
    <row r="255" customFormat="false" ht="9" hidden="false" customHeight="true" outlineLevel="0" collapsed="false">
      <c r="A255" s="23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</row>
    <row r="256" customFormat="false" ht="9" hidden="false" customHeight="true" outlineLevel="0" collapsed="false">
      <c r="A256" s="2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</row>
    <row r="257" customFormat="false" ht="18" hidden="false" customHeight="true" outlineLevel="0" collapsed="false">
      <c r="A257" s="23" t="s">
        <v>441</v>
      </c>
      <c r="B257" s="22" t="n">
        <v>1</v>
      </c>
      <c r="C257" s="22" t="s">
        <v>113</v>
      </c>
      <c r="D257" s="22" t="s">
        <v>113</v>
      </c>
      <c r="E257" s="22" t="s">
        <v>113</v>
      </c>
      <c r="F257" s="22" t="s">
        <v>113</v>
      </c>
      <c r="G257" s="22"/>
      <c r="H257" s="22" t="s">
        <v>113</v>
      </c>
      <c r="I257" s="22" t="s">
        <v>113</v>
      </c>
      <c r="J257" s="22" t="n">
        <v>1</v>
      </c>
      <c r="K257" s="22"/>
      <c r="L257" s="22" t="s">
        <v>113</v>
      </c>
      <c r="M257" s="22" t="s">
        <v>113</v>
      </c>
      <c r="N257" s="22" t="s">
        <v>113</v>
      </c>
      <c r="O257" s="22" t="s">
        <v>113</v>
      </c>
    </row>
    <row r="258" customFormat="false" ht="9" hidden="false" customHeight="true" outlineLevel="0" collapsed="false">
      <c r="A258" s="23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</row>
    <row r="259" customFormat="false" ht="9" hidden="false" customHeight="true" outlineLevel="0" collapsed="false">
      <c r="A259" s="2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9" hidden="false" customHeight="true" outlineLevel="0" collapsed="false">
      <c r="A260" s="23" t="s">
        <v>174</v>
      </c>
      <c r="B260" s="22" t="n">
        <v>1</v>
      </c>
      <c r="C260" s="22" t="s">
        <v>113</v>
      </c>
      <c r="D260" s="22" t="s">
        <v>113</v>
      </c>
      <c r="E260" s="22" t="s">
        <v>113</v>
      </c>
      <c r="F260" s="22" t="s">
        <v>113</v>
      </c>
      <c r="G260" s="22"/>
      <c r="H260" s="22" t="s">
        <v>113</v>
      </c>
      <c r="I260" s="22" t="n">
        <v>1</v>
      </c>
      <c r="J260" s="22" t="s">
        <v>113</v>
      </c>
      <c r="K260" s="22"/>
      <c r="L260" s="22" t="s">
        <v>113</v>
      </c>
      <c r="M260" s="22" t="s">
        <v>113</v>
      </c>
      <c r="N260" s="22" t="s">
        <v>113</v>
      </c>
      <c r="O260" s="22" t="s">
        <v>113</v>
      </c>
    </row>
    <row r="261" customFormat="false" ht="9" hidden="false" customHeight="true" outlineLevel="0" collapsed="false">
      <c r="A261" s="2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9" hidden="false" customHeight="true" outlineLevel="0" collapsed="false">
      <c r="A262" s="2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</row>
    <row r="263" customFormat="false" ht="18" hidden="false" customHeight="true" outlineLevel="0" collapsed="false">
      <c r="A263" s="23" t="s">
        <v>441</v>
      </c>
      <c r="B263" s="22" t="n">
        <v>1</v>
      </c>
      <c r="C263" s="22" t="s">
        <v>113</v>
      </c>
      <c r="D263" s="22" t="s">
        <v>113</v>
      </c>
      <c r="E263" s="22" t="s">
        <v>113</v>
      </c>
      <c r="F263" s="22" t="s">
        <v>113</v>
      </c>
      <c r="G263" s="22"/>
      <c r="H263" s="22" t="s">
        <v>113</v>
      </c>
      <c r="I263" s="22" t="n">
        <v>1</v>
      </c>
      <c r="J263" s="22" t="s">
        <v>113</v>
      </c>
      <c r="K263" s="22"/>
      <c r="L263" s="22" t="s">
        <v>113</v>
      </c>
      <c r="M263" s="22" t="s">
        <v>113</v>
      </c>
      <c r="N263" s="22" t="s">
        <v>113</v>
      </c>
      <c r="O263" s="22" t="s">
        <v>113</v>
      </c>
    </row>
    <row r="264" customFormat="false" ht="9" hidden="false" customHeight="true" outlineLevel="0" collapsed="false">
      <c r="A264" s="2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</row>
    <row r="265" customFormat="false" ht="9" hidden="false" customHeight="true" outlineLevel="0" collapsed="false">
      <c r="A265" s="2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</row>
    <row r="266" customFormat="false" ht="9" hidden="false" customHeight="true" outlineLevel="0" collapsed="false">
      <c r="A266" s="23" t="s">
        <v>281</v>
      </c>
      <c r="B266" s="22" t="n">
        <v>4</v>
      </c>
      <c r="C266" s="22" t="s">
        <v>113</v>
      </c>
      <c r="D266" s="22" t="s">
        <v>113</v>
      </c>
      <c r="E266" s="22" t="s">
        <v>113</v>
      </c>
      <c r="F266" s="22" t="s">
        <v>113</v>
      </c>
      <c r="G266" s="22"/>
      <c r="H266" s="22" t="s">
        <v>113</v>
      </c>
      <c r="I266" s="22" t="n">
        <v>2</v>
      </c>
      <c r="J266" s="22" t="n">
        <v>2</v>
      </c>
      <c r="K266" s="22" t="s">
        <v>96</v>
      </c>
      <c r="L266" s="22" t="s">
        <v>113</v>
      </c>
      <c r="M266" s="22" t="s">
        <v>113</v>
      </c>
      <c r="N266" s="22" t="s">
        <v>113</v>
      </c>
      <c r="O266" s="22" t="s">
        <v>113</v>
      </c>
    </row>
    <row r="267" customFormat="false" ht="8.1" hidden="false" customHeight="true" outlineLevel="0" collapsed="false">
      <c r="A267" s="2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9" hidden="false" customHeight="true" outlineLevel="0" collapsed="false">
      <c r="A268" s="2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</row>
    <row r="269" customFormat="false" ht="18" hidden="false" customHeight="true" outlineLevel="0" collapsed="false">
      <c r="A269" s="23" t="s">
        <v>441</v>
      </c>
      <c r="B269" s="22" t="n">
        <v>4</v>
      </c>
      <c r="C269" s="22" t="s">
        <v>113</v>
      </c>
      <c r="D269" s="22" t="s">
        <v>113</v>
      </c>
      <c r="E269" s="22" t="s">
        <v>113</v>
      </c>
      <c r="F269" s="22" t="s">
        <v>113</v>
      </c>
      <c r="G269" s="22"/>
      <c r="H269" s="22" t="s">
        <v>113</v>
      </c>
      <c r="I269" s="22" t="n">
        <v>2</v>
      </c>
      <c r="J269" s="22" t="n">
        <v>2</v>
      </c>
      <c r="K269" s="22"/>
      <c r="L269" s="22" t="s">
        <v>113</v>
      </c>
      <c r="M269" s="22" t="s">
        <v>113</v>
      </c>
      <c r="N269" s="22" t="s">
        <v>113</v>
      </c>
      <c r="O269" s="22" t="s">
        <v>113</v>
      </c>
    </row>
    <row r="270" customFormat="false" ht="9" hidden="false" customHeight="true" outlineLevel="0" collapsed="false">
      <c r="A270" s="2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</row>
    <row r="271" customFormat="false" ht="8.1" hidden="false" customHeight="true" outlineLevel="0" collapsed="false">
      <c r="A271" s="2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</row>
    <row r="272" customFormat="false" ht="9" hidden="false" customHeight="true" outlineLevel="0" collapsed="false">
      <c r="A272" s="23" t="s">
        <v>175</v>
      </c>
      <c r="B272" s="22" t="n">
        <v>9</v>
      </c>
      <c r="C272" s="22" t="s">
        <v>113</v>
      </c>
      <c r="D272" s="22" t="n">
        <v>1</v>
      </c>
      <c r="E272" s="22" t="s">
        <v>113</v>
      </c>
      <c r="F272" s="22" t="s">
        <v>113</v>
      </c>
      <c r="G272" s="22"/>
      <c r="H272" s="22" t="s">
        <v>113</v>
      </c>
      <c r="I272" s="22" t="n">
        <v>5</v>
      </c>
      <c r="J272" s="22" t="n">
        <v>2</v>
      </c>
      <c r="K272" s="22"/>
      <c r="L272" s="22" t="n">
        <v>1</v>
      </c>
      <c r="M272" s="22" t="s">
        <v>113</v>
      </c>
      <c r="N272" s="22" t="s">
        <v>113</v>
      </c>
      <c r="O272" s="22" t="s">
        <v>113</v>
      </c>
    </row>
    <row r="273" customFormat="false" ht="9" hidden="false" customHeight="true" outlineLevel="0" collapsed="false">
      <c r="A273" s="2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</row>
    <row r="274" customFormat="false" ht="9" hidden="false" customHeight="true" outlineLevel="0" collapsed="false">
      <c r="A274" s="2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</row>
    <row r="275" customFormat="false" ht="18" hidden="false" customHeight="true" outlineLevel="0" collapsed="false">
      <c r="A275" s="23" t="s">
        <v>441</v>
      </c>
      <c r="B275" s="22" t="n">
        <v>8</v>
      </c>
      <c r="C275" s="22" t="s">
        <v>113</v>
      </c>
      <c r="D275" s="22" t="n">
        <v>1</v>
      </c>
      <c r="E275" s="22" t="s">
        <v>113</v>
      </c>
      <c r="F275" s="22" t="s">
        <v>113</v>
      </c>
      <c r="G275" s="22"/>
      <c r="H275" s="22" t="s">
        <v>113</v>
      </c>
      <c r="I275" s="22" t="n">
        <v>5</v>
      </c>
      <c r="J275" s="22" t="n">
        <v>2</v>
      </c>
      <c r="K275" s="22"/>
      <c r="L275" s="22" t="s">
        <v>113</v>
      </c>
      <c r="M275" s="22" t="s">
        <v>113</v>
      </c>
      <c r="N275" s="22" t="s">
        <v>113</v>
      </c>
      <c r="O275" s="22" t="s">
        <v>113</v>
      </c>
    </row>
    <row r="276" customFormat="false" ht="9" hidden="false" customHeight="true" outlineLevel="0" collapsed="false">
      <c r="A276" s="2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74"/>
    </row>
    <row r="277" customFormat="false" ht="18" hidden="false" customHeight="true" outlineLevel="0" collapsed="false">
      <c r="A277" s="23" t="s">
        <v>443</v>
      </c>
      <c r="B277" s="22" t="n">
        <v>1</v>
      </c>
      <c r="C277" s="22" t="s">
        <v>113</v>
      </c>
      <c r="D277" s="22" t="s">
        <v>113</v>
      </c>
      <c r="E277" s="22" t="s">
        <v>113</v>
      </c>
      <c r="F277" s="22" t="s">
        <v>113</v>
      </c>
      <c r="G277" s="22"/>
      <c r="H277" s="22" t="s">
        <v>113</v>
      </c>
      <c r="I277" s="22" t="s">
        <v>113</v>
      </c>
      <c r="J277" s="22" t="s">
        <v>113</v>
      </c>
      <c r="K277" s="22"/>
      <c r="L277" s="22" t="n">
        <v>1</v>
      </c>
      <c r="M277" s="22" t="s">
        <v>113</v>
      </c>
      <c r="N277" s="22" t="s">
        <v>113</v>
      </c>
      <c r="O277" s="22" t="s">
        <v>113</v>
      </c>
    </row>
    <row r="278" customFormat="false" ht="9" hidden="false" customHeight="true" outlineLevel="0" collapsed="false">
      <c r="A278" s="2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9" hidden="false" customHeight="true" outlineLevel="0" collapsed="false">
      <c r="A279" s="23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</row>
    <row r="280" customFormat="false" ht="9" hidden="false" customHeight="true" outlineLevel="0" collapsed="false">
      <c r="A280" s="23" t="s">
        <v>176</v>
      </c>
      <c r="B280" s="22" t="n">
        <v>3</v>
      </c>
      <c r="C280" s="22" t="s">
        <v>113</v>
      </c>
      <c r="D280" s="22" t="s">
        <v>113</v>
      </c>
      <c r="E280" s="22" t="s">
        <v>113</v>
      </c>
      <c r="F280" s="22" t="s">
        <v>113</v>
      </c>
      <c r="G280" s="22"/>
      <c r="H280" s="22" t="s">
        <v>113</v>
      </c>
      <c r="I280" s="22" t="n">
        <v>2</v>
      </c>
      <c r="J280" s="22" t="n">
        <v>1</v>
      </c>
      <c r="K280" s="22"/>
      <c r="L280" s="22" t="s">
        <v>113</v>
      </c>
      <c r="M280" s="22" t="s">
        <v>113</v>
      </c>
      <c r="N280" s="22" t="s">
        <v>113</v>
      </c>
      <c r="O280" s="22" t="s">
        <v>113</v>
      </c>
    </row>
    <row r="281" customFormat="false" ht="9" hidden="false" customHeight="true" outlineLevel="0" collapsed="false">
      <c r="A281" s="23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</row>
    <row r="282" customFormat="false" ht="9" hidden="false" customHeight="true" outlineLevel="0" collapsed="false">
      <c r="A282" s="23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</row>
    <row r="283" customFormat="false" ht="18" hidden="false" customHeight="true" outlineLevel="0" collapsed="false">
      <c r="A283" s="23" t="s">
        <v>441</v>
      </c>
      <c r="B283" s="22" t="n">
        <v>3</v>
      </c>
      <c r="C283" s="22" t="s">
        <v>113</v>
      </c>
      <c r="D283" s="22" t="s">
        <v>113</v>
      </c>
      <c r="E283" s="22" t="s">
        <v>113</v>
      </c>
      <c r="F283" s="22" t="s">
        <v>113</v>
      </c>
      <c r="G283" s="22"/>
      <c r="H283" s="22" t="s">
        <v>113</v>
      </c>
      <c r="I283" s="22" t="n">
        <v>2</v>
      </c>
      <c r="J283" s="22" t="n">
        <v>1</v>
      </c>
      <c r="K283" s="22"/>
      <c r="L283" s="22" t="s">
        <v>113</v>
      </c>
      <c r="M283" s="22" t="s">
        <v>113</v>
      </c>
      <c r="N283" s="22" t="s">
        <v>113</v>
      </c>
      <c r="O283" s="22" t="s">
        <v>113</v>
      </c>
    </row>
    <row r="284" customFormat="false" ht="9" hidden="false" customHeight="true" outlineLevel="0" collapsed="false">
      <c r="A284" s="23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</row>
    <row r="285" customFormat="false" ht="9" hidden="false" customHeight="true" outlineLevel="0" collapsed="false">
      <c r="A285" s="23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</row>
    <row r="286" customFormat="false" ht="9" hidden="false" customHeight="true" outlineLevel="0" collapsed="false">
      <c r="A286" s="23" t="s">
        <v>177</v>
      </c>
      <c r="B286" s="22" t="n">
        <v>8</v>
      </c>
      <c r="C286" s="22" t="n">
        <v>1</v>
      </c>
      <c r="D286" s="22" t="n">
        <v>1</v>
      </c>
      <c r="E286" s="22" t="n">
        <v>1</v>
      </c>
      <c r="F286" s="22" t="s">
        <v>113</v>
      </c>
      <c r="G286" s="22"/>
      <c r="H286" s="22" t="s">
        <v>113</v>
      </c>
      <c r="I286" s="22" t="n">
        <v>4</v>
      </c>
      <c r="J286" s="22" t="n">
        <v>1</v>
      </c>
      <c r="K286" s="22"/>
      <c r="L286" s="22" t="s">
        <v>113</v>
      </c>
      <c r="M286" s="22" t="s">
        <v>113</v>
      </c>
      <c r="N286" s="22" t="s">
        <v>113</v>
      </c>
      <c r="O286" s="22" t="s">
        <v>113</v>
      </c>
    </row>
    <row r="287" customFormat="false" ht="9" hidden="false" customHeight="true" outlineLevel="0" collapsed="false">
      <c r="A287" s="23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</row>
    <row r="288" customFormat="false" ht="9" hidden="false" customHeight="true" outlineLevel="0" collapsed="false">
      <c r="A288" s="23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</row>
    <row r="289" customFormat="false" ht="18" hidden="false" customHeight="true" outlineLevel="0" collapsed="false">
      <c r="A289" s="23" t="s">
        <v>441</v>
      </c>
      <c r="B289" s="22" t="n">
        <v>8</v>
      </c>
      <c r="C289" s="22" t="n">
        <v>1</v>
      </c>
      <c r="D289" s="22" t="n">
        <v>1</v>
      </c>
      <c r="E289" s="22" t="n">
        <v>1</v>
      </c>
      <c r="F289" s="22" t="s">
        <v>113</v>
      </c>
      <c r="G289" s="22"/>
      <c r="H289" s="22" t="s">
        <v>113</v>
      </c>
      <c r="I289" s="22" t="n">
        <v>4</v>
      </c>
      <c r="J289" s="22" t="n">
        <v>1</v>
      </c>
      <c r="K289" s="22"/>
      <c r="L289" s="22" t="s">
        <v>113</v>
      </c>
      <c r="M289" s="22" t="s">
        <v>113</v>
      </c>
      <c r="N289" s="22" t="s">
        <v>113</v>
      </c>
      <c r="O289" s="22" t="s">
        <v>113</v>
      </c>
    </row>
    <row r="290" customFormat="false" ht="9" hidden="false" customHeight="true" outlineLevel="0" collapsed="false">
      <c r="A290" s="23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</row>
    <row r="291" customFormat="false" ht="9" hidden="false" customHeight="true" outlineLevel="0" collapsed="false">
      <c r="A291" s="23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</row>
    <row r="292" customFormat="false" ht="9" hidden="false" customHeight="true" outlineLevel="0" collapsed="false">
      <c r="A292" s="23" t="s">
        <v>282</v>
      </c>
      <c r="B292" s="22" t="n">
        <v>1</v>
      </c>
      <c r="C292" s="22" t="s">
        <v>113</v>
      </c>
      <c r="D292" s="22" t="s">
        <v>113</v>
      </c>
      <c r="E292" s="22" t="s">
        <v>113</v>
      </c>
      <c r="F292" s="22" t="s">
        <v>113</v>
      </c>
      <c r="G292" s="22"/>
      <c r="H292" s="22" t="s">
        <v>113</v>
      </c>
      <c r="I292" s="22" t="s">
        <v>113</v>
      </c>
      <c r="J292" s="22" t="n">
        <v>1</v>
      </c>
      <c r="K292" s="22"/>
      <c r="L292" s="22" t="s">
        <v>113</v>
      </c>
      <c r="M292" s="22" t="s">
        <v>113</v>
      </c>
      <c r="N292" s="22" t="s">
        <v>113</v>
      </c>
      <c r="O292" s="22" t="s">
        <v>113</v>
      </c>
    </row>
    <row r="293" customFormat="false" ht="9" hidden="false" customHeight="true" outlineLevel="0" collapsed="false">
      <c r="A293" s="23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</row>
    <row r="294" customFormat="false" ht="9" hidden="false" customHeight="true" outlineLevel="0" collapsed="false">
      <c r="A294" s="23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</row>
    <row r="295" customFormat="false" ht="18" hidden="false" customHeight="true" outlineLevel="0" collapsed="false">
      <c r="A295" s="23" t="s">
        <v>441</v>
      </c>
      <c r="B295" s="22" t="n">
        <v>1</v>
      </c>
      <c r="C295" s="22" t="s">
        <v>113</v>
      </c>
      <c r="D295" s="22" t="s">
        <v>113</v>
      </c>
      <c r="E295" s="22" t="s">
        <v>113</v>
      </c>
      <c r="F295" s="22" t="s">
        <v>113</v>
      </c>
      <c r="G295" s="22"/>
      <c r="H295" s="22" t="s">
        <v>113</v>
      </c>
      <c r="I295" s="22" t="s">
        <v>113</v>
      </c>
      <c r="J295" s="22" t="n">
        <v>1</v>
      </c>
      <c r="K295" s="22"/>
      <c r="L295" s="22" t="s">
        <v>113</v>
      </c>
      <c r="M295" s="22" t="s">
        <v>113</v>
      </c>
      <c r="N295" s="22" t="s">
        <v>113</v>
      </c>
      <c r="O295" s="22" t="s">
        <v>113</v>
      </c>
    </row>
    <row r="296" customFormat="false" ht="9" hidden="false" customHeight="true" outlineLevel="0" collapsed="false">
      <c r="A296" s="23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9" hidden="false" customHeight="true" outlineLevel="0" collapsed="false">
      <c r="A297" s="23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</row>
    <row r="298" customFormat="false" ht="9" hidden="false" customHeight="true" outlineLevel="0" collapsed="false">
      <c r="A298" s="23" t="s">
        <v>178</v>
      </c>
      <c r="B298" s="22" t="n">
        <v>6</v>
      </c>
      <c r="C298" s="22" t="s">
        <v>113</v>
      </c>
      <c r="D298" s="22" t="n">
        <v>1</v>
      </c>
      <c r="E298" s="22" t="n">
        <v>1</v>
      </c>
      <c r="F298" s="22" t="s">
        <v>113</v>
      </c>
      <c r="G298" s="22"/>
      <c r="H298" s="22" t="s">
        <v>113</v>
      </c>
      <c r="I298" s="22" t="n">
        <v>1</v>
      </c>
      <c r="J298" s="22" t="n">
        <v>3</v>
      </c>
      <c r="K298" s="22"/>
      <c r="L298" s="22" t="s">
        <v>113</v>
      </c>
      <c r="M298" s="22" t="s">
        <v>113</v>
      </c>
      <c r="N298" s="22" t="s">
        <v>113</v>
      </c>
      <c r="O298" s="22" t="s">
        <v>113</v>
      </c>
    </row>
    <row r="299" customFormat="false" ht="8.1" hidden="false" customHeight="true" outlineLevel="0" collapsed="false">
      <c r="A299" s="23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</row>
    <row r="300" customFormat="false" ht="8.1" hidden="false" customHeight="true" outlineLevel="0" collapsed="false">
      <c r="A300" s="23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</row>
    <row r="301" customFormat="false" ht="18" hidden="false" customHeight="true" outlineLevel="0" collapsed="false">
      <c r="A301" s="23" t="s">
        <v>441</v>
      </c>
      <c r="B301" s="22" t="n">
        <v>5</v>
      </c>
      <c r="C301" s="22" t="s">
        <v>113</v>
      </c>
      <c r="D301" s="22" t="n">
        <v>1</v>
      </c>
      <c r="E301" s="22" t="n">
        <v>1</v>
      </c>
      <c r="F301" s="22" t="s">
        <v>113</v>
      </c>
      <c r="G301" s="22"/>
      <c r="H301" s="22" t="s">
        <v>113</v>
      </c>
      <c r="I301" s="22" t="s">
        <v>113</v>
      </c>
      <c r="J301" s="22" t="n">
        <v>3</v>
      </c>
      <c r="K301" s="22"/>
      <c r="L301" s="22" t="s">
        <v>113</v>
      </c>
      <c r="M301" s="22" t="s">
        <v>113</v>
      </c>
      <c r="N301" s="22" t="s">
        <v>113</v>
      </c>
      <c r="O301" s="22" t="s">
        <v>113</v>
      </c>
    </row>
    <row r="302" customFormat="false" ht="9" hidden="false" customHeight="true" outlineLevel="0" collapsed="false">
      <c r="A302" s="23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</row>
    <row r="303" customFormat="false" ht="18" hidden="false" customHeight="true" outlineLevel="0" collapsed="false">
      <c r="A303" s="23" t="s">
        <v>443</v>
      </c>
      <c r="B303" s="22" t="n">
        <v>1</v>
      </c>
      <c r="C303" s="22" t="s">
        <v>113</v>
      </c>
      <c r="D303" s="22" t="s">
        <v>113</v>
      </c>
      <c r="E303" s="22" t="s">
        <v>113</v>
      </c>
      <c r="F303" s="22" t="s">
        <v>113</v>
      </c>
      <c r="G303" s="22"/>
      <c r="H303" s="22" t="s">
        <v>113</v>
      </c>
      <c r="I303" s="22" t="n">
        <v>1</v>
      </c>
      <c r="J303" s="22" t="s">
        <v>113</v>
      </c>
      <c r="K303" s="22"/>
      <c r="L303" s="22" t="s">
        <v>113</v>
      </c>
      <c r="M303" s="22" t="s">
        <v>113</v>
      </c>
      <c r="N303" s="22" t="s">
        <v>113</v>
      </c>
      <c r="O303" s="22" t="s">
        <v>113</v>
      </c>
    </row>
    <row r="304" customFormat="false" ht="8.1" hidden="false" customHeight="true" outlineLevel="0" collapsed="false">
      <c r="A304" s="23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</row>
    <row r="305" customFormat="false" ht="8.1" hidden="false" customHeight="true" outlineLevel="0" collapsed="false">
      <c r="A305" s="23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9" hidden="false" customHeight="true" outlineLevel="0" collapsed="false">
      <c r="A306" s="23" t="s">
        <v>179</v>
      </c>
      <c r="B306" s="22" t="n">
        <v>3</v>
      </c>
      <c r="C306" s="22" t="s">
        <v>113</v>
      </c>
      <c r="D306" s="22" t="s">
        <v>113</v>
      </c>
      <c r="E306" s="22" t="s">
        <v>113</v>
      </c>
      <c r="F306" s="22" t="s">
        <v>113</v>
      </c>
      <c r="G306" s="22"/>
      <c r="H306" s="22" t="s">
        <v>113</v>
      </c>
      <c r="I306" s="22" t="n">
        <v>1</v>
      </c>
      <c r="J306" s="22" t="n">
        <v>2</v>
      </c>
      <c r="K306" s="22"/>
      <c r="L306" s="22" t="s">
        <v>113</v>
      </c>
      <c r="M306" s="22" t="s">
        <v>113</v>
      </c>
      <c r="N306" s="22" t="s">
        <v>113</v>
      </c>
      <c r="O306" s="22" t="s">
        <v>113</v>
      </c>
    </row>
    <row r="307" customFormat="false" ht="8.1" hidden="false" customHeight="true" outlineLevel="0" collapsed="false">
      <c r="A307" s="23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8.1" hidden="false" customHeight="true" outlineLevel="0" collapsed="false">
      <c r="A308" s="23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</row>
    <row r="309" customFormat="false" ht="18" hidden="false" customHeight="true" outlineLevel="0" collapsed="false">
      <c r="A309" s="23" t="s">
        <v>441</v>
      </c>
      <c r="B309" s="22" t="n">
        <v>3</v>
      </c>
      <c r="C309" s="22" t="s">
        <v>113</v>
      </c>
      <c r="D309" s="22" t="s">
        <v>113</v>
      </c>
      <c r="E309" s="22" t="s">
        <v>113</v>
      </c>
      <c r="F309" s="22" t="s">
        <v>113</v>
      </c>
      <c r="G309" s="22"/>
      <c r="H309" s="22" t="s">
        <v>113</v>
      </c>
      <c r="I309" s="22" t="n">
        <v>1</v>
      </c>
      <c r="J309" s="22" t="n">
        <v>2</v>
      </c>
      <c r="K309" s="22"/>
      <c r="L309" s="22" t="s">
        <v>113</v>
      </c>
      <c r="M309" s="22" t="s">
        <v>113</v>
      </c>
      <c r="N309" s="22" t="s">
        <v>113</v>
      </c>
      <c r="O309" s="22" t="s">
        <v>113</v>
      </c>
    </row>
    <row r="310" customFormat="false" ht="8.1" hidden="false" customHeight="true" outlineLevel="0" collapsed="false">
      <c r="A310" s="23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</row>
    <row r="311" customFormat="false" ht="8.1" hidden="false" customHeight="true" outlineLevel="0" collapsed="false">
      <c r="A311" s="23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</row>
    <row r="312" customFormat="false" ht="9" hidden="false" customHeight="true" outlineLevel="0" collapsed="false">
      <c r="A312" s="23" t="s">
        <v>283</v>
      </c>
      <c r="B312" s="22" t="n">
        <v>2</v>
      </c>
      <c r="C312" s="22" t="s">
        <v>113</v>
      </c>
      <c r="D312" s="22" t="s">
        <v>113</v>
      </c>
      <c r="E312" s="22" t="s">
        <v>113</v>
      </c>
      <c r="F312" s="22" t="s">
        <v>113</v>
      </c>
      <c r="G312" s="22"/>
      <c r="H312" s="22" t="s">
        <v>113</v>
      </c>
      <c r="I312" s="22" t="n">
        <v>1</v>
      </c>
      <c r="J312" s="22" t="n">
        <v>1</v>
      </c>
      <c r="K312" s="22"/>
      <c r="L312" s="22" t="s">
        <v>113</v>
      </c>
      <c r="M312" s="22" t="s">
        <v>113</v>
      </c>
      <c r="N312" s="22" t="s">
        <v>113</v>
      </c>
      <c r="O312" s="22" t="s">
        <v>113</v>
      </c>
    </row>
    <row r="313" customFormat="false" ht="8.1" hidden="false" customHeight="true" outlineLevel="0" collapsed="false">
      <c r="A313" s="23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</row>
    <row r="314" customFormat="false" ht="8.1" hidden="false" customHeight="true" outlineLevel="0" collapsed="false">
      <c r="A314" s="23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</row>
    <row r="315" customFormat="false" ht="18" hidden="false" customHeight="true" outlineLevel="0" collapsed="false">
      <c r="A315" s="23" t="s">
        <v>441</v>
      </c>
      <c r="B315" s="22" t="n">
        <v>2</v>
      </c>
      <c r="C315" s="22" t="s">
        <v>113</v>
      </c>
      <c r="D315" s="22" t="s">
        <v>113</v>
      </c>
      <c r="E315" s="22" t="s">
        <v>113</v>
      </c>
      <c r="F315" s="22" t="s">
        <v>113</v>
      </c>
      <c r="G315" s="22"/>
      <c r="H315" s="22" t="s">
        <v>113</v>
      </c>
      <c r="I315" s="22" t="n">
        <v>1</v>
      </c>
      <c r="J315" s="22" t="n">
        <v>1</v>
      </c>
      <c r="K315" s="22"/>
      <c r="L315" s="22" t="s">
        <v>113</v>
      </c>
      <c r="M315" s="22" t="s">
        <v>113</v>
      </c>
      <c r="N315" s="22" t="s">
        <v>113</v>
      </c>
      <c r="O315" s="22" t="s">
        <v>113</v>
      </c>
    </row>
    <row r="316" customFormat="false" ht="9" hidden="false" customHeight="true" outlineLevel="0" collapsed="false">
      <c r="A316" s="23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</row>
    <row r="317" customFormat="false" ht="9" hidden="false" customHeight="true" outlineLevel="0" collapsed="false">
      <c r="A317" s="23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O317" s="74"/>
    </row>
    <row r="318" customFormat="false" ht="9" hidden="false" customHeight="true" outlineLevel="0" collapsed="false">
      <c r="A318" s="23" t="s">
        <v>284</v>
      </c>
      <c r="B318" s="22" t="n">
        <v>3</v>
      </c>
      <c r="C318" s="22" t="s">
        <v>113</v>
      </c>
      <c r="D318" s="22" t="s">
        <v>113</v>
      </c>
      <c r="E318" s="22" t="s">
        <v>113</v>
      </c>
      <c r="F318" s="22" t="s">
        <v>113</v>
      </c>
      <c r="G318" s="22"/>
      <c r="H318" s="22" t="s">
        <v>113</v>
      </c>
      <c r="I318" s="22" t="n">
        <v>3</v>
      </c>
      <c r="J318" s="22" t="s">
        <v>113</v>
      </c>
      <c r="K318" s="22"/>
      <c r="L318" s="22" t="s">
        <v>113</v>
      </c>
      <c r="M318" s="22" t="s">
        <v>113</v>
      </c>
      <c r="N318" s="22" t="s">
        <v>113</v>
      </c>
      <c r="O318" s="22" t="s">
        <v>113</v>
      </c>
    </row>
    <row r="319" customFormat="false" ht="9" hidden="false" customHeight="true" outlineLevel="0" collapsed="false">
      <c r="A319" s="23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</row>
    <row r="320" customFormat="false" ht="9" hidden="false" customHeight="true" outlineLevel="0" collapsed="false">
      <c r="A320" s="23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</row>
    <row r="321" customFormat="false" ht="18" hidden="false" customHeight="true" outlineLevel="0" collapsed="false">
      <c r="A321" s="23" t="s">
        <v>441</v>
      </c>
      <c r="B321" s="22" t="n">
        <v>3</v>
      </c>
      <c r="C321" s="22" t="s">
        <v>113</v>
      </c>
      <c r="D321" s="22" t="s">
        <v>113</v>
      </c>
      <c r="E321" s="22" t="s">
        <v>113</v>
      </c>
      <c r="F321" s="22" t="s">
        <v>113</v>
      </c>
      <c r="G321" s="22"/>
      <c r="H321" s="22" t="s">
        <v>113</v>
      </c>
      <c r="I321" s="22" t="n">
        <v>3</v>
      </c>
      <c r="J321" s="22" t="s">
        <v>113</v>
      </c>
      <c r="K321" s="22"/>
      <c r="L321" s="22" t="s">
        <v>113</v>
      </c>
      <c r="M321" s="22" t="s">
        <v>113</v>
      </c>
      <c r="N321" s="22" t="s">
        <v>113</v>
      </c>
      <c r="O321" s="22" t="s">
        <v>113</v>
      </c>
    </row>
    <row r="322" customFormat="false" ht="9" hidden="false" customHeight="true" outlineLevel="0" collapsed="false">
      <c r="A322" s="23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</row>
    <row r="323" customFormat="false" ht="9" hidden="false" customHeight="true" outlineLevel="0" collapsed="false">
      <c r="A323" s="23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</row>
    <row r="324" customFormat="false" ht="9" hidden="false" customHeight="true" outlineLevel="0" collapsed="false">
      <c r="A324" s="23" t="s">
        <v>180</v>
      </c>
      <c r="B324" s="22" t="n">
        <v>8</v>
      </c>
      <c r="C324" s="22" t="n">
        <v>4</v>
      </c>
      <c r="D324" s="22" t="n">
        <v>1</v>
      </c>
      <c r="E324" s="22" t="s">
        <v>113</v>
      </c>
      <c r="F324" s="22" t="s">
        <v>113</v>
      </c>
      <c r="G324" s="22"/>
      <c r="H324" s="22" t="s">
        <v>113</v>
      </c>
      <c r="I324" s="22" t="s">
        <v>113</v>
      </c>
      <c r="J324" s="22" t="n">
        <v>3</v>
      </c>
      <c r="K324" s="22"/>
      <c r="L324" s="22" t="s">
        <v>113</v>
      </c>
      <c r="M324" s="22" t="s">
        <v>113</v>
      </c>
      <c r="N324" s="22" t="s">
        <v>113</v>
      </c>
      <c r="O324" s="22" t="s">
        <v>113</v>
      </c>
    </row>
    <row r="325" customFormat="false" ht="9" hidden="false" customHeight="true" outlineLevel="0" collapsed="false">
      <c r="A325" s="23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9" hidden="false" customHeight="true" outlineLevel="0" collapsed="false">
      <c r="A326" s="23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</row>
    <row r="327" customFormat="false" ht="18" hidden="false" customHeight="true" outlineLevel="0" collapsed="false">
      <c r="A327" s="23" t="s">
        <v>441</v>
      </c>
      <c r="B327" s="22" t="n">
        <v>8</v>
      </c>
      <c r="C327" s="22" t="n">
        <v>4</v>
      </c>
      <c r="D327" s="22" t="n">
        <v>1</v>
      </c>
      <c r="E327" s="22" t="s">
        <v>113</v>
      </c>
      <c r="F327" s="22" t="s">
        <v>113</v>
      </c>
      <c r="G327" s="22"/>
      <c r="H327" s="22" t="s">
        <v>113</v>
      </c>
      <c r="I327" s="22" t="s">
        <v>113</v>
      </c>
      <c r="J327" s="22" t="n">
        <v>3</v>
      </c>
      <c r="K327" s="22"/>
      <c r="L327" s="22" t="s">
        <v>113</v>
      </c>
      <c r="M327" s="22" t="s">
        <v>113</v>
      </c>
      <c r="N327" s="22" t="s">
        <v>113</v>
      </c>
      <c r="O327" s="22" t="s">
        <v>113</v>
      </c>
    </row>
    <row r="328" customFormat="false" ht="9" hidden="false" customHeight="true" outlineLevel="0" collapsed="false">
      <c r="A328" s="23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</row>
    <row r="329" customFormat="false" ht="9" hidden="false" customHeight="true" outlineLevel="0" collapsed="false">
      <c r="A329" s="23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</row>
    <row r="330" customFormat="false" ht="9" hidden="false" customHeight="true" outlineLevel="0" collapsed="false">
      <c r="A330" s="23" t="s">
        <v>285</v>
      </c>
      <c r="B330" s="22" t="n">
        <v>1</v>
      </c>
      <c r="C330" s="22" t="s">
        <v>113</v>
      </c>
      <c r="D330" s="22" t="s">
        <v>113</v>
      </c>
      <c r="E330" s="22" t="s">
        <v>113</v>
      </c>
      <c r="F330" s="22" t="s">
        <v>113</v>
      </c>
      <c r="G330" s="22"/>
      <c r="H330" s="22" t="s">
        <v>113</v>
      </c>
      <c r="I330" s="22" t="s">
        <v>113</v>
      </c>
      <c r="J330" s="22" t="n">
        <v>1</v>
      </c>
      <c r="K330" s="22"/>
      <c r="L330" s="22" t="s">
        <v>113</v>
      </c>
      <c r="M330" s="22" t="s">
        <v>113</v>
      </c>
      <c r="N330" s="22" t="s">
        <v>113</v>
      </c>
      <c r="O330" s="22" t="s">
        <v>113</v>
      </c>
    </row>
    <row r="331" customFormat="false" ht="9" hidden="false" customHeight="true" outlineLevel="0" collapsed="false">
      <c r="A331" s="23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</row>
    <row r="332" customFormat="false" ht="9" hidden="false" customHeight="true" outlineLevel="0" collapsed="false">
      <c r="A332" s="23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</row>
    <row r="333" customFormat="false" ht="18" hidden="false" customHeight="true" outlineLevel="0" collapsed="false">
      <c r="A333" s="23" t="s">
        <v>441</v>
      </c>
      <c r="B333" s="22" t="n">
        <v>1</v>
      </c>
      <c r="C333" s="22" t="s">
        <v>113</v>
      </c>
      <c r="D333" s="22" t="s">
        <v>113</v>
      </c>
      <c r="E333" s="22" t="s">
        <v>113</v>
      </c>
      <c r="F333" s="22" t="s">
        <v>113</v>
      </c>
      <c r="G333" s="22"/>
      <c r="H333" s="22" t="s">
        <v>113</v>
      </c>
      <c r="I333" s="22" t="s">
        <v>113</v>
      </c>
      <c r="J333" s="22" t="n">
        <v>1</v>
      </c>
      <c r="K333" s="22"/>
      <c r="L333" s="22" t="s">
        <v>113</v>
      </c>
      <c r="M333" s="22" t="s">
        <v>113</v>
      </c>
      <c r="N333" s="22" t="s">
        <v>113</v>
      </c>
      <c r="O333" s="22" t="s">
        <v>113</v>
      </c>
    </row>
    <row r="334" customFormat="false" ht="9" hidden="false" customHeight="true" outlineLevel="0" collapsed="false">
      <c r="A334" s="23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</row>
    <row r="335" customFormat="false" ht="9" hidden="false" customHeight="true" outlineLevel="0" collapsed="false">
      <c r="A335" s="23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</row>
    <row r="336" customFormat="false" ht="9" hidden="false" customHeight="true" outlineLevel="0" collapsed="false">
      <c r="A336" s="23" t="s">
        <v>181</v>
      </c>
      <c r="B336" s="22" t="n">
        <v>17</v>
      </c>
      <c r="C336" s="22" t="s">
        <v>113</v>
      </c>
      <c r="D336" s="22" t="n">
        <v>1</v>
      </c>
      <c r="E336" s="22" t="n">
        <v>1</v>
      </c>
      <c r="F336" s="22" t="s">
        <v>113</v>
      </c>
      <c r="G336" s="22"/>
      <c r="H336" s="22" t="s">
        <v>113</v>
      </c>
      <c r="I336" s="22" t="n">
        <v>9</v>
      </c>
      <c r="J336" s="22" t="n">
        <v>6</v>
      </c>
      <c r="K336" s="22"/>
      <c r="L336" s="22" t="s">
        <v>113</v>
      </c>
      <c r="M336" s="22" t="s">
        <v>113</v>
      </c>
      <c r="N336" s="22" t="s">
        <v>113</v>
      </c>
      <c r="O336" s="22" t="s">
        <v>113</v>
      </c>
    </row>
    <row r="337" customFormat="false" ht="9" hidden="false" customHeight="true" outlineLevel="0" collapsed="false">
      <c r="A337" s="23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</row>
    <row r="338" customFormat="false" ht="9" hidden="false" customHeight="true" outlineLevel="0" collapsed="false">
      <c r="A338" s="23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</row>
    <row r="339" customFormat="false" ht="18" hidden="false" customHeight="true" outlineLevel="0" collapsed="false">
      <c r="A339" s="23" t="s">
        <v>441</v>
      </c>
      <c r="B339" s="22" t="n">
        <v>16</v>
      </c>
      <c r="C339" s="22" t="s">
        <v>113</v>
      </c>
      <c r="D339" s="22" t="n">
        <v>1</v>
      </c>
      <c r="E339" s="22" t="n">
        <v>1</v>
      </c>
      <c r="F339" s="22" t="s">
        <v>113</v>
      </c>
      <c r="G339" s="22"/>
      <c r="H339" s="22" t="s">
        <v>113</v>
      </c>
      <c r="I339" s="22" t="n">
        <v>8</v>
      </c>
      <c r="J339" s="22" t="n">
        <v>6</v>
      </c>
      <c r="K339" s="22"/>
      <c r="L339" s="22" t="s">
        <v>113</v>
      </c>
      <c r="M339" s="22" t="s">
        <v>113</v>
      </c>
      <c r="N339" s="22" t="s">
        <v>113</v>
      </c>
      <c r="O339" s="22" t="s">
        <v>113</v>
      </c>
    </row>
    <row r="340" customFormat="false" ht="9" hidden="false" customHeight="true" outlineLevel="0" collapsed="false">
      <c r="A340" s="23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</row>
    <row r="341" customFormat="false" ht="18" hidden="false" customHeight="true" outlineLevel="0" collapsed="false">
      <c r="A341" s="23" t="s">
        <v>443</v>
      </c>
      <c r="B341" s="22" t="n">
        <v>1</v>
      </c>
      <c r="C341" s="22" t="s">
        <v>113</v>
      </c>
      <c r="D341" s="22" t="s">
        <v>113</v>
      </c>
      <c r="E341" s="22" t="s">
        <v>113</v>
      </c>
      <c r="F341" s="22" t="s">
        <v>113</v>
      </c>
      <c r="G341" s="22"/>
      <c r="H341" s="22" t="s">
        <v>113</v>
      </c>
      <c r="I341" s="22" t="n">
        <v>1</v>
      </c>
      <c r="J341" s="22" t="s">
        <v>113</v>
      </c>
      <c r="K341" s="22"/>
      <c r="L341" s="22" t="s">
        <v>113</v>
      </c>
      <c r="M341" s="22" t="s">
        <v>113</v>
      </c>
      <c r="N341" s="22" t="s">
        <v>113</v>
      </c>
      <c r="O341" s="22" t="s">
        <v>113</v>
      </c>
    </row>
    <row r="342" customFormat="false" ht="9" hidden="false" customHeight="true" outlineLevel="0" collapsed="false">
      <c r="A342" s="23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</row>
    <row r="343" customFormat="false" ht="9" hidden="false" customHeight="true" outlineLevel="0" collapsed="false">
      <c r="A343" s="23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</row>
    <row r="344" customFormat="false" ht="9" hidden="false" customHeight="true" outlineLevel="0" collapsed="false">
      <c r="A344" s="23" t="s">
        <v>182</v>
      </c>
      <c r="B344" s="22" t="n">
        <v>4</v>
      </c>
      <c r="C344" s="22" t="s">
        <v>113</v>
      </c>
      <c r="D344" s="22" t="s">
        <v>113</v>
      </c>
      <c r="E344" s="22" t="s">
        <v>113</v>
      </c>
      <c r="F344" s="22" t="s">
        <v>113</v>
      </c>
      <c r="G344" s="22"/>
      <c r="H344" s="22" t="s">
        <v>113</v>
      </c>
      <c r="I344" s="22" t="n">
        <v>3</v>
      </c>
      <c r="J344" s="22" t="n">
        <v>1</v>
      </c>
      <c r="K344" s="22" t="s">
        <v>96</v>
      </c>
      <c r="L344" s="22" t="s">
        <v>113</v>
      </c>
      <c r="M344" s="22" t="s">
        <v>113</v>
      </c>
      <c r="N344" s="22" t="s">
        <v>113</v>
      </c>
      <c r="O344" s="22" t="s">
        <v>113</v>
      </c>
    </row>
    <row r="345" customFormat="false" ht="9" hidden="false" customHeight="true" outlineLevel="0" collapsed="false">
      <c r="A345" s="23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</row>
    <row r="346" customFormat="false" ht="9" hidden="false" customHeight="true" outlineLevel="0" collapsed="false">
      <c r="A346" s="23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</row>
    <row r="347" customFormat="false" ht="18" hidden="false" customHeight="true" outlineLevel="0" collapsed="false">
      <c r="A347" s="23" t="s">
        <v>441</v>
      </c>
      <c r="B347" s="22" t="n">
        <v>4</v>
      </c>
      <c r="C347" s="22" t="s">
        <v>113</v>
      </c>
      <c r="D347" s="22" t="s">
        <v>113</v>
      </c>
      <c r="E347" s="22" t="s">
        <v>113</v>
      </c>
      <c r="F347" s="22" t="s">
        <v>113</v>
      </c>
      <c r="G347" s="22"/>
      <c r="H347" s="22" t="s">
        <v>113</v>
      </c>
      <c r="I347" s="22" t="n">
        <v>3</v>
      </c>
      <c r="J347" s="22" t="n">
        <v>1</v>
      </c>
      <c r="K347" s="22"/>
      <c r="L347" s="22" t="s">
        <v>113</v>
      </c>
      <c r="M347" s="22" t="s">
        <v>113</v>
      </c>
      <c r="N347" s="22" t="s">
        <v>113</v>
      </c>
      <c r="O347" s="22" t="s">
        <v>113</v>
      </c>
    </row>
    <row r="348" customFormat="false" ht="9" hidden="false" customHeight="true" outlineLevel="0" collapsed="false">
      <c r="A348" s="23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</row>
    <row r="349" customFormat="false" ht="9" hidden="false" customHeight="true" outlineLevel="0" collapsed="false">
      <c r="A349" s="23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</row>
    <row r="350" customFormat="false" ht="9" hidden="false" customHeight="true" outlineLevel="0" collapsed="false">
      <c r="A350" s="23" t="s">
        <v>286</v>
      </c>
      <c r="B350" s="22" t="n">
        <v>2</v>
      </c>
      <c r="C350" s="22" t="s">
        <v>113</v>
      </c>
      <c r="D350" s="22" t="s">
        <v>113</v>
      </c>
      <c r="E350" s="22" t="s">
        <v>113</v>
      </c>
      <c r="F350" s="22" t="s">
        <v>113</v>
      </c>
      <c r="G350" s="22"/>
      <c r="H350" s="22" t="s">
        <v>113</v>
      </c>
      <c r="I350" s="22" t="n">
        <v>1</v>
      </c>
      <c r="J350" s="22" t="n">
        <v>1</v>
      </c>
      <c r="K350" s="22"/>
      <c r="L350" s="22" t="s">
        <v>113</v>
      </c>
      <c r="M350" s="22" t="s">
        <v>113</v>
      </c>
      <c r="N350" s="22" t="s">
        <v>113</v>
      </c>
      <c r="O350" s="22" t="s">
        <v>113</v>
      </c>
    </row>
    <row r="351" customFormat="false" ht="9" hidden="false" customHeight="true" outlineLevel="0" collapsed="false">
      <c r="A351" s="23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9" hidden="false" customHeight="true" outlineLevel="0" collapsed="false">
      <c r="A352" s="23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</row>
    <row r="353" customFormat="false" ht="18" hidden="false" customHeight="true" outlineLevel="0" collapsed="false">
      <c r="A353" s="23" t="s">
        <v>441</v>
      </c>
      <c r="B353" s="22" t="n">
        <v>2</v>
      </c>
      <c r="C353" s="22" t="s">
        <v>113</v>
      </c>
      <c r="D353" s="22" t="s">
        <v>113</v>
      </c>
      <c r="E353" s="22" t="s">
        <v>113</v>
      </c>
      <c r="F353" s="22" t="s">
        <v>113</v>
      </c>
      <c r="G353" s="22"/>
      <c r="H353" s="22" t="s">
        <v>113</v>
      </c>
      <c r="I353" s="22" t="n">
        <v>1</v>
      </c>
      <c r="J353" s="22" t="n">
        <v>1</v>
      </c>
      <c r="K353" s="22"/>
      <c r="L353" s="22" t="s">
        <v>113</v>
      </c>
      <c r="M353" s="22" t="s">
        <v>113</v>
      </c>
      <c r="N353" s="22" t="s">
        <v>113</v>
      </c>
      <c r="O353" s="22" t="s">
        <v>113</v>
      </c>
    </row>
    <row r="354" customFormat="false" ht="9" hidden="false" customHeight="true" outlineLevel="0" collapsed="false">
      <c r="A354" s="23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</row>
    <row r="355" customFormat="false" ht="9" hidden="false" customHeight="true" outlineLevel="0" collapsed="false">
      <c r="A355" s="23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</row>
    <row r="356" customFormat="false" ht="9" hidden="false" customHeight="true" outlineLevel="0" collapsed="false">
      <c r="A356" s="23" t="s">
        <v>287</v>
      </c>
      <c r="B356" s="22" t="n">
        <v>2</v>
      </c>
      <c r="C356" s="22" t="s">
        <v>113</v>
      </c>
      <c r="D356" s="22" t="s">
        <v>113</v>
      </c>
      <c r="E356" s="22" t="s">
        <v>113</v>
      </c>
      <c r="F356" s="22" t="s">
        <v>113</v>
      </c>
      <c r="G356" s="22"/>
      <c r="H356" s="22" t="s">
        <v>113</v>
      </c>
      <c r="I356" s="22" t="n">
        <v>1</v>
      </c>
      <c r="J356" s="22" t="n">
        <v>1</v>
      </c>
      <c r="K356" s="22"/>
      <c r="L356" s="22" t="s">
        <v>113</v>
      </c>
      <c r="M356" s="22" t="s">
        <v>113</v>
      </c>
      <c r="N356" s="22" t="s">
        <v>113</v>
      </c>
      <c r="O356" s="22" t="s">
        <v>113</v>
      </c>
    </row>
    <row r="357" customFormat="false" ht="9" hidden="false" customHeight="true" outlineLevel="0" collapsed="false">
      <c r="A357" s="23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9" hidden="false" customHeight="true" outlineLevel="0" collapsed="false">
      <c r="A358" s="23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18" hidden="false" customHeight="true" outlineLevel="0" collapsed="false">
      <c r="A359" s="23" t="s">
        <v>441</v>
      </c>
      <c r="B359" s="22" t="n">
        <v>2</v>
      </c>
      <c r="C359" s="22" t="s">
        <v>113</v>
      </c>
      <c r="D359" s="22" t="s">
        <v>113</v>
      </c>
      <c r="E359" s="22" t="s">
        <v>113</v>
      </c>
      <c r="F359" s="22" t="s">
        <v>113</v>
      </c>
      <c r="G359" s="22"/>
      <c r="H359" s="22" t="s">
        <v>113</v>
      </c>
      <c r="I359" s="22" t="n">
        <v>1</v>
      </c>
      <c r="J359" s="22" t="n">
        <v>1</v>
      </c>
      <c r="K359" s="22"/>
      <c r="L359" s="22" t="s">
        <v>113</v>
      </c>
      <c r="M359" s="22" t="s">
        <v>113</v>
      </c>
      <c r="N359" s="22" t="s">
        <v>113</v>
      </c>
      <c r="O359" s="22" t="s">
        <v>113</v>
      </c>
    </row>
    <row r="360" customFormat="false" ht="9" hidden="false" customHeight="true" outlineLevel="0" collapsed="false">
      <c r="A360" s="23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</row>
    <row r="361" customFormat="false" ht="9" hidden="false" customHeight="true" outlineLevel="0" collapsed="false">
      <c r="A361" s="23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</row>
    <row r="362" customFormat="false" ht="9" hidden="false" customHeight="true" outlineLevel="0" collapsed="false">
      <c r="A362" s="23" t="s">
        <v>288</v>
      </c>
      <c r="B362" s="22" t="n">
        <v>2</v>
      </c>
      <c r="C362" s="22" t="s">
        <v>113</v>
      </c>
      <c r="D362" s="22" t="s">
        <v>113</v>
      </c>
      <c r="E362" s="22" t="s">
        <v>113</v>
      </c>
      <c r="F362" s="22" t="s">
        <v>113</v>
      </c>
      <c r="G362" s="22"/>
      <c r="H362" s="22" t="s">
        <v>113</v>
      </c>
      <c r="I362" s="22" t="n">
        <v>1</v>
      </c>
      <c r="J362" s="22" t="n">
        <v>1</v>
      </c>
      <c r="K362" s="22"/>
      <c r="L362" s="22" t="s">
        <v>113</v>
      </c>
      <c r="M362" s="22" t="s">
        <v>113</v>
      </c>
      <c r="N362" s="22" t="s">
        <v>113</v>
      </c>
      <c r="O362" s="22" t="s">
        <v>113</v>
      </c>
    </row>
    <row r="363" customFormat="false" ht="9" hidden="false" customHeight="true" outlineLevel="0" collapsed="false">
      <c r="A363" s="23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</row>
    <row r="364" customFormat="false" ht="9" hidden="false" customHeight="true" outlineLevel="0" collapsed="false">
      <c r="A364" s="23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</row>
    <row r="365" customFormat="false" ht="18" hidden="false" customHeight="true" outlineLevel="0" collapsed="false">
      <c r="A365" s="23" t="s">
        <v>441</v>
      </c>
      <c r="B365" s="22" t="n">
        <v>2</v>
      </c>
      <c r="C365" s="22" t="s">
        <v>113</v>
      </c>
      <c r="D365" s="22" t="s">
        <v>113</v>
      </c>
      <c r="E365" s="22" t="s">
        <v>113</v>
      </c>
      <c r="F365" s="22" t="s">
        <v>113</v>
      </c>
      <c r="G365" s="22"/>
      <c r="H365" s="22" t="s">
        <v>113</v>
      </c>
      <c r="I365" s="22" t="n">
        <v>1</v>
      </c>
      <c r="J365" s="22" t="n">
        <v>1</v>
      </c>
      <c r="K365" s="22"/>
      <c r="L365" s="22" t="s">
        <v>113</v>
      </c>
      <c r="M365" s="22" t="s">
        <v>113</v>
      </c>
      <c r="N365" s="22" t="s">
        <v>113</v>
      </c>
      <c r="O365" s="22" t="s">
        <v>113</v>
      </c>
    </row>
    <row r="366" customFormat="false" ht="9" hidden="false" customHeight="true" outlineLevel="0" collapsed="false">
      <c r="A366" s="23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</row>
    <row r="367" customFormat="false" ht="9" hidden="false" customHeight="true" outlineLevel="0" collapsed="false">
      <c r="A367" s="23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</row>
    <row r="368" customFormat="false" ht="9" hidden="false" customHeight="true" outlineLevel="0" collapsed="false">
      <c r="A368" s="23" t="s">
        <v>289</v>
      </c>
      <c r="B368" s="22" t="n">
        <v>3</v>
      </c>
      <c r="C368" s="22" t="s">
        <v>113</v>
      </c>
      <c r="D368" s="22" t="s">
        <v>113</v>
      </c>
      <c r="E368" s="22" t="s">
        <v>113</v>
      </c>
      <c r="F368" s="22" t="s">
        <v>113</v>
      </c>
      <c r="G368" s="22"/>
      <c r="H368" s="22" t="s">
        <v>113</v>
      </c>
      <c r="I368" s="22" t="n">
        <v>2</v>
      </c>
      <c r="J368" s="22" t="n">
        <v>1</v>
      </c>
      <c r="K368" s="22"/>
      <c r="L368" s="22" t="s">
        <v>113</v>
      </c>
      <c r="M368" s="22" t="s">
        <v>113</v>
      </c>
      <c r="N368" s="22" t="s">
        <v>113</v>
      </c>
      <c r="O368" s="22" t="s">
        <v>113</v>
      </c>
    </row>
    <row r="369" customFormat="false" ht="9" hidden="false" customHeight="true" outlineLevel="0" collapsed="false">
      <c r="A369" s="23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</row>
    <row r="370" customFormat="false" ht="9" hidden="false" customHeight="true" outlineLevel="0" collapsed="false">
      <c r="A370" s="23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</row>
    <row r="371" customFormat="false" ht="18" hidden="false" customHeight="true" outlineLevel="0" collapsed="false">
      <c r="A371" s="23" t="s">
        <v>441</v>
      </c>
      <c r="B371" s="22" t="n">
        <v>3</v>
      </c>
      <c r="C371" s="22" t="s">
        <v>113</v>
      </c>
      <c r="D371" s="22" t="s">
        <v>113</v>
      </c>
      <c r="E371" s="22" t="s">
        <v>113</v>
      </c>
      <c r="F371" s="22" t="s">
        <v>113</v>
      </c>
      <c r="G371" s="22"/>
      <c r="H371" s="22" t="s">
        <v>113</v>
      </c>
      <c r="I371" s="22" t="n">
        <v>2</v>
      </c>
      <c r="J371" s="22" t="n">
        <v>1</v>
      </c>
      <c r="K371" s="22"/>
      <c r="L371" s="22" t="s">
        <v>113</v>
      </c>
      <c r="M371" s="22" t="s">
        <v>113</v>
      </c>
      <c r="N371" s="22" t="s">
        <v>113</v>
      </c>
      <c r="O371" s="22" t="s">
        <v>113</v>
      </c>
    </row>
    <row r="372" customFormat="false" ht="9" hidden="false" customHeight="true" outlineLevel="0" collapsed="false">
      <c r="A372" s="23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9" hidden="false" customHeight="true" outlineLevel="0" collapsed="false">
      <c r="A373" s="23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O373" s="74"/>
    </row>
    <row r="374" customFormat="false" ht="9" hidden="false" customHeight="true" outlineLevel="0" collapsed="false">
      <c r="A374" s="23" t="s">
        <v>290</v>
      </c>
      <c r="B374" s="22" t="n">
        <v>1</v>
      </c>
      <c r="C374" s="22" t="s">
        <v>113</v>
      </c>
      <c r="D374" s="22" t="s">
        <v>113</v>
      </c>
      <c r="E374" s="22" t="s">
        <v>113</v>
      </c>
      <c r="F374" s="22" t="s">
        <v>113</v>
      </c>
      <c r="G374" s="22"/>
      <c r="H374" s="22" t="s">
        <v>113</v>
      </c>
      <c r="I374" s="22" t="n">
        <v>1</v>
      </c>
      <c r="J374" s="22" t="s">
        <v>113</v>
      </c>
      <c r="K374" s="22"/>
      <c r="L374" s="22" t="s">
        <v>113</v>
      </c>
      <c r="M374" s="22" t="s">
        <v>113</v>
      </c>
      <c r="N374" s="22" t="s">
        <v>113</v>
      </c>
      <c r="O374" s="22" t="s">
        <v>113</v>
      </c>
    </row>
    <row r="375" customFormat="false" ht="9" hidden="false" customHeight="true" outlineLevel="0" collapsed="false">
      <c r="A375" s="23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</row>
    <row r="376" customFormat="false" ht="9" hidden="false" customHeight="true" outlineLevel="0" collapsed="false">
      <c r="A376" s="23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</row>
    <row r="377" customFormat="false" ht="18" hidden="false" customHeight="true" outlineLevel="0" collapsed="false">
      <c r="A377" s="23" t="s">
        <v>441</v>
      </c>
      <c r="B377" s="22" t="n">
        <v>1</v>
      </c>
      <c r="C377" s="22" t="s">
        <v>113</v>
      </c>
      <c r="D377" s="22" t="s">
        <v>113</v>
      </c>
      <c r="E377" s="22" t="s">
        <v>113</v>
      </c>
      <c r="F377" s="22" t="s">
        <v>113</v>
      </c>
      <c r="G377" s="22"/>
      <c r="H377" s="22" t="s">
        <v>113</v>
      </c>
      <c r="I377" s="22" t="n">
        <v>1</v>
      </c>
      <c r="J377" s="22" t="s">
        <v>113</v>
      </c>
      <c r="K377" s="22"/>
      <c r="L377" s="22" t="s">
        <v>113</v>
      </c>
      <c r="M377" s="22" t="s">
        <v>113</v>
      </c>
      <c r="N377" s="22" t="s">
        <v>113</v>
      </c>
      <c r="O377" s="22" t="s">
        <v>113</v>
      </c>
    </row>
    <row r="378" customFormat="false" ht="9" hidden="false" customHeight="true" outlineLevel="0" collapsed="false">
      <c r="A378" s="23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</row>
    <row r="379" customFormat="false" ht="9" hidden="false" customHeight="true" outlineLevel="0" collapsed="false">
      <c r="A379" s="23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</row>
    <row r="380" customFormat="false" ht="9" hidden="false" customHeight="true" outlineLevel="0" collapsed="false">
      <c r="A380" s="23" t="s">
        <v>291</v>
      </c>
      <c r="B380" s="22" t="n">
        <v>2</v>
      </c>
      <c r="C380" s="22" t="s">
        <v>113</v>
      </c>
      <c r="D380" s="22" t="s">
        <v>113</v>
      </c>
      <c r="E380" s="22" t="s">
        <v>113</v>
      </c>
      <c r="F380" s="22" t="s">
        <v>113</v>
      </c>
      <c r="G380" s="22"/>
      <c r="H380" s="22" t="s">
        <v>113</v>
      </c>
      <c r="I380" s="22" t="n">
        <v>1</v>
      </c>
      <c r="J380" s="22" t="n">
        <v>1</v>
      </c>
      <c r="K380" s="22"/>
      <c r="L380" s="22" t="s">
        <v>113</v>
      </c>
      <c r="M380" s="22" t="s">
        <v>113</v>
      </c>
      <c r="N380" s="22" t="s">
        <v>113</v>
      </c>
      <c r="O380" s="22" t="s">
        <v>113</v>
      </c>
    </row>
    <row r="381" customFormat="false" ht="9" hidden="false" customHeight="true" outlineLevel="0" collapsed="false">
      <c r="A381" s="23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</row>
    <row r="382" customFormat="false" ht="9" hidden="false" customHeight="true" outlineLevel="0" collapsed="false">
      <c r="A382" s="23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</row>
    <row r="383" customFormat="false" ht="18" hidden="false" customHeight="true" outlineLevel="0" collapsed="false">
      <c r="A383" s="23" t="s">
        <v>441</v>
      </c>
      <c r="B383" s="22" t="n">
        <v>2</v>
      </c>
      <c r="C383" s="22" t="s">
        <v>113</v>
      </c>
      <c r="D383" s="22" t="s">
        <v>113</v>
      </c>
      <c r="E383" s="22" t="s">
        <v>113</v>
      </c>
      <c r="F383" s="22" t="s">
        <v>113</v>
      </c>
      <c r="G383" s="22"/>
      <c r="H383" s="22" t="s">
        <v>113</v>
      </c>
      <c r="I383" s="22" t="n">
        <v>1</v>
      </c>
      <c r="J383" s="22" t="n">
        <v>1</v>
      </c>
      <c r="K383" s="22"/>
      <c r="L383" s="22" t="s">
        <v>113</v>
      </c>
      <c r="M383" s="22" t="s">
        <v>113</v>
      </c>
      <c r="N383" s="22" t="s">
        <v>113</v>
      </c>
      <c r="O383" s="22" t="s">
        <v>113</v>
      </c>
    </row>
    <row r="384" customFormat="false" ht="9" hidden="false" customHeight="true" outlineLevel="0" collapsed="false">
      <c r="A384" s="23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</row>
    <row r="385" customFormat="false" ht="9" hidden="false" customHeight="true" outlineLevel="0" collapsed="false">
      <c r="A385" s="23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</row>
    <row r="386" customFormat="false" ht="9" hidden="false" customHeight="true" outlineLevel="0" collapsed="false">
      <c r="A386" s="23" t="s">
        <v>183</v>
      </c>
      <c r="B386" s="22" t="n">
        <v>2</v>
      </c>
      <c r="C386" s="22" t="s">
        <v>113</v>
      </c>
      <c r="D386" s="22" t="s">
        <v>113</v>
      </c>
      <c r="E386" s="22" t="s">
        <v>113</v>
      </c>
      <c r="F386" s="22" t="s">
        <v>113</v>
      </c>
      <c r="G386" s="22"/>
      <c r="H386" s="22" t="s">
        <v>113</v>
      </c>
      <c r="I386" s="22" t="n">
        <v>1</v>
      </c>
      <c r="J386" s="22" t="n">
        <v>1</v>
      </c>
      <c r="K386" s="22"/>
      <c r="L386" s="22" t="s">
        <v>113</v>
      </c>
      <c r="M386" s="22" t="s">
        <v>113</v>
      </c>
      <c r="N386" s="22" t="s">
        <v>113</v>
      </c>
      <c r="O386" s="22" t="s">
        <v>113</v>
      </c>
    </row>
    <row r="387" customFormat="false" ht="9" hidden="false" customHeight="true" outlineLevel="0" collapsed="false">
      <c r="A387" s="23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</row>
    <row r="388" customFormat="false" ht="9" hidden="false" customHeight="true" outlineLevel="0" collapsed="false">
      <c r="A388" s="23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</row>
    <row r="389" customFormat="false" ht="18" hidden="false" customHeight="true" outlineLevel="0" collapsed="false">
      <c r="A389" s="23" t="s">
        <v>441</v>
      </c>
      <c r="B389" s="22" t="n">
        <v>2</v>
      </c>
      <c r="C389" s="22" t="s">
        <v>113</v>
      </c>
      <c r="D389" s="22" t="s">
        <v>113</v>
      </c>
      <c r="E389" s="22" t="s">
        <v>113</v>
      </c>
      <c r="F389" s="22" t="s">
        <v>113</v>
      </c>
      <c r="G389" s="22"/>
      <c r="H389" s="22" t="s">
        <v>113</v>
      </c>
      <c r="I389" s="22" t="n">
        <v>1</v>
      </c>
      <c r="J389" s="22" t="n">
        <v>1</v>
      </c>
      <c r="K389" s="22"/>
      <c r="L389" s="22" t="s">
        <v>113</v>
      </c>
      <c r="M389" s="22" t="s">
        <v>113</v>
      </c>
      <c r="N389" s="22" t="s">
        <v>113</v>
      </c>
      <c r="O389" s="22" t="s">
        <v>113</v>
      </c>
    </row>
    <row r="390" customFormat="false" ht="9" hidden="false" customHeight="true" outlineLevel="0" collapsed="false">
      <c r="A390" s="23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</row>
    <row r="391" customFormat="false" ht="9" hidden="false" customHeight="true" outlineLevel="0" collapsed="false">
      <c r="A391" s="23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</row>
    <row r="392" customFormat="false" ht="9" hidden="false" customHeight="true" outlineLevel="0" collapsed="false">
      <c r="A392" s="23" t="s">
        <v>184</v>
      </c>
      <c r="B392" s="22" t="n">
        <v>3</v>
      </c>
      <c r="C392" s="22" t="s">
        <v>113</v>
      </c>
      <c r="D392" s="22" t="n">
        <v>1</v>
      </c>
      <c r="E392" s="22" t="s">
        <v>113</v>
      </c>
      <c r="F392" s="22" t="s">
        <v>113</v>
      </c>
      <c r="G392" s="22"/>
      <c r="H392" s="22" t="s">
        <v>113</v>
      </c>
      <c r="I392" s="22" t="n">
        <v>1</v>
      </c>
      <c r="J392" s="22" t="n">
        <v>1</v>
      </c>
      <c r="K392" s="22" t="s">
        <v>96</v>
      </c>
      <c r="L392" s="22" t="s">
        <v>113</v>
      </c>
      <c r="M392" s="22" t="s">
        <v>113</v>
      </c>
      <c r="N392" s="22" t="s">
        <v>113</v>
      </c>
      <c r="O392" s="22" t="s">
        <v>113</v>
      </c>
    </row>
    <row r="393" customFormat="false" ht="9" hidden="false" customHeight="true" outlineLevel="0" collapsed="false">
      <c r="A393" s="23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</row>
    <row r="394" customFormat="false" ht="9" hidden="false" customHeight="true" outlineLevel="0" collapsed="false">
      <c r="A394" s="23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</row>
    <row r="395" customFormat="false" ht="18" hidden="false" customHeight="true" outlineLevel="0" collapsed="false">
      <c r="A395" s="23" t="s">
        <v>441</v>
      </c>
      <c r="B395" s="22" t="n">
        <v>3</v>
      </c>
      <c r="C395" s="22" t="s">
        <v>113</v>
      </c>
      <c r="D395" s="22" t="n">
        <v>1</v>
      </c>
      <c r="E395" s="22" t="s">
        <v>113</v>
      </c>
      <c r="F395" s="22" t="s">
        <v>113</v>
      </c>
      <c r="G395" s="22"/>
      <c r="H395" s="22" t="s">
        <v>113</v>
      </c>
      <c r="I395" s="22" t="n">
        <v>1</v>
      </c>
      <c r="J395" s="22" t="n">
        <v>1</v>
      </c>
      <c r="K395" s="22"/>
      <c r="L395" s="22" t="s">
        <v>113</v>
      </c>
      <c r="M395" s="22" t="s">
        <v>113</v>
      </c>
      <c r="N395" s="22" t="s">
        <v>113</v>
      </c>
      <c r="O395" s="22" t="s">
        <v>113</v>
      </c>
    </row>
    <row r="396" customFormat="false" ht="9" hidden="false" customHeight="true" outlineLevel="0" collapsed="false">
      <c r="A396" s="23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</row>
    <row r="397" customFormat="false" ht="9" hidden="false" customHeight="true" outlineLevel="0" collapsed="false">
      <c r="A397" s="23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</row>
    <row r="398" customFormat="false" ht="9" hidden="false" customHeight="true" outlineLevel="0" collapsed="false">
      <c r="A398" s="23" t="s">
        <v>292</v>
      </c>
      <c r="B398" s="22" t="n">
        <v>6</v>
      </c>
      <c r="C398" s="22" t="s">
        <v>113</v>
      </c>
      <c r="D398" s="22" t="s">
        <v>113</v>
      </c>
      <c r="E398" s="22" t="s">
        <v>113</v>
      </c>
      <c r="F398" s="22" t="s">
        <v>113</v>
      </c>
      <c r="G398" s="22"/>
      <c r="H398" s="22" t="s">
        <v>113</v>
      </c>
      <c r="I398" s="22" t="n">
        <v>5</v>
      </c>
      <c r="J398" s="22" t="n">
        <v>1</v>
      </c>
      <c r="K398" s="22"/>
      <c r="L398" s="22" t="s">
        <v>113</v>
      </c>
      <c r="M398" s="22" t="s">
        <v>113</v>
      </c>
      <c r="N398" s="22" t="s">
        <v>113</v>
      </c>
      <c r="O398" s="22" t="s">
        <v>113</v>
      </c>
    </row>
    <row r="399" customFormat="false" ht="9" hidden="false" customHeight="true" outlineLevel="0" collapsed="false">
      <c r="A399" s="23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</row>
    <row r="400" customFormat="false" ht="9" hidden="false" customHeight="true" outlineLevel="0" collapsed="false">
      <c r="A400" s="23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</row>
    <row r="401" customFormat="false" ht="18" hidden="false" customHeight="true" outlineLevel="0" collapsed="false">
      <c r="A401" s="23" t="s">
        <v>441</v>
      </c>
      <c r="B401" s="22" t="n">
        <v>6</v>
      </c>
      <c r="C401" s="22" t="s">
        <v>113</v>
      </c>
      <c r="D401" s="22" t="s">
        <v>113</v>
      </c>
      <c r="E401" s="22" t="s">
        <v>113</v>
      </c>
      <c r="F401" s="22" t="s">
        <v>113</v>
      </c>
      <c r="G401" s="22"/>
      <c r="H401" s="22" t="s">
        <v>113</v>
      </c>
      <c r="I401" s="22" t="n">
        <v>5</v>
      </c>
      <c r="J401" s="22" t="n">
        <v>1</v>
      </c>
      <c r="K401" s="22"/>
      <c r="L401" s="22" t="s">
        <v>113</v>
      </c>
      <c r="M401" s="22" t="s">
        <v>113</v>
      </c>
      <c r="N401" s="22" t="s">
        <v>113</v>
      </c>
      <c r="O401" s="22" t="s">
        <v>113</v>
      </c>
    </row>
    <row r="402" customFormat="false" ht="9" hidden="false" customHeight="true" outlineLevel="0" collapsed="false">
      <c r="A402" s="23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</row>
    <row r="403" customFormat="false" ht="9" hidden="false" customHeight="true" outlineLevel="0" collapsed="false">
      <c r="A403" s="23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</row>
    <row r="404" customFormat="false" ht="9" hidden="false" customHeight="true" outlineLevel="0" collapsed="false">
      <c r="A404" s="23" t="s">
        <v>293</v>
      </c>
      <c r="B404" s="22" t="n">
        <v>4</v>
      </c>
      <c r="C404" s="22" t="s">
        <v>113</v>
      </c>
      <c r="D404" s="22" t="s">
        <v>113</v>
      </c>
      <c r="E404" s="22" t="s">
        <v>113</v>
      </c>
      <c r="F404" s="22" t="s">
        <v>113</v>
      </c>
      <c r="G404" s="22"/>
      <c r="H404" s="22" t="s">
        <v>113</v>
      </c>
      <c r="I404" s="22" t="n">
        <v>2</v>
      </c>
      <c r="J404" s="22" t="n">
        <v>2</v>
      </c>
      <c r="K404" s="22" t="s">
        <v>96</v>
      </c>
      <c r="L404" s="22" t="s">
        <v>113</v>
      </c>
      <c r="M404" s="22" t="s">
        <v>113</v>
      </c>
      <c r="N404" s="22" t="s">
        <v>113</v>
      </c>
      <c r="O404" s="22" t="s">
        <v>113</v>
      </c>
    </row>
    <row r="405" customFormat="false" ht="9" hidden="false" customHeight="true" outlineLevel="0" collapsed="false">
      <c r="A405" s="23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</row>
    <row r="406" customFormat="false" ht="9" hidden="false" customHeight="true" outlineLevel="0" collapsed="false">
      <c r="A406" s="23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</row>
    <row r="407" customFormat="false" ht="18" hidden="false" customHeight="true" outlineLevel="0" collapsed="false">
      <c r="A407" s="23" t="s">
        <v>441</v>
      </c>
      <c r="B407" s="22" t="n">
        <v>4</v>
      </c>
      <c r="C407" s="22" t="s">
        <v>113</v>
      </c>
      <c r="D407" s="22" t="s">
        <v>113</v>
      </c>
      <c r="E407" s="22" t="s">
        <v>113</v>
      </c>
      <c r="F407" s="22" t="s">
        <v>113</v>
      </c>
      <c r="G407" s="22"/>
      <c r="H407" s="22" t="s">
        <v>113</v>
      </c>
      <c r="I407" s="22" t="n">
        <v>2</v>
      </c>
      <c r="J407" s="22" t="n">
        <v>2</v>
      </c>
      <c r="K407" s="22"/>
      <c r="L407" s="22" t="s">
        <v>113</v>
      </c>
      <c r="M407" s="22" t="s">
        <v>113</v>
      </c>
      <c r="N407" s="22" t="s">
        <v>113</v>
      </c>
      <c r="O407" s="22" t="s">
        <v>113</v>
      </c>
    </row>
    <row r="408" customFormat="false" ht="9" hidden="false" customHeight="true" outlineLevel="0" collapsed="false">
      <c r="A408" s="23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</row>
    <row r="409" customFormat="false" ht="9" hidden="false" customHeight="true" outlineLevel="0" collapsed="false">
      <c r="A409" s="23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</row>
    <row r="410" customFormat="false" ht="9" hidden="false" customHeight="true" outlineLevel="0" collapsed="false">
      <c r="A410" s="23" t="s">
        <v>294</v>
      </c>
      <c r="B410" s="22" t="n">
        <v>2</v>
      </c>
      <c r="C410" s="22" t="s">
        <v>113</v>
      </c>
      <c r="D410" s="22" t="s">
        <v>113</v>
      </c>
      <c r="E410" s="22" t="s">
        <v>113</v>
      </c>
      <c r="F410" s="22" t="s">
        <v>113</v>
      </c>
      <c r="G410" s="22"/>
      <c r="H410" s="22" t="s">
        <v>113</v>
      </c>
      <c r="I410" s="22" t="n">
        <v>1</v>
      </c>
      <c r="J410" s="22" t="n">
        <v>1</v>
      </c>
      <c r="K410" s="22"/>
      <c r="L410" s="22" t="s">
        <v>113</v>
      </c>
      <c r="M410" s="22" t="s">
        <v>113</v>
      </c>
      <c r="N410" s="22" t="s">
        <v>113</v>
      </c>
      <c r="O410" s="22" t="s">
        <v>113</v>
      </c>
    </row>
    <row r="411" customFormat="false" ht="9" hidden="false" customHeight="true" outlineLevel="0" collapsed="false">
      <c r="A411" s="23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</row>
    <row r="412" customFormat="false" ht="9" hidden="false" customHeight="true" outlineLevel="0" collapsed="false">
      <c r="A412" s="23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</row>
    <row r="413" customFormat="false" ht="18" hidden="false" customHeight="true" outlineLevel="0" collapsed="false">
      <c r="A413" s="23" t="s">
        <v>441</v>
      </c>
      <c r="B413" s="22" t="n">
        <v>2</v>
      </c>
      <c r="C413" s="22" t="s">
        <v>113</v>
      </c>
      <c r="D413" s="22" t="s">
        <v>113</v>
      </c>
      <c r="E413" s="22" t="s">
        <v>113</v>
      </c>
      <c r="F413" s="22" t="s">
        <v>113</v>
      </c>
      <c r="G413" s="22"/>
      <c r="H413" s="22" t="s">
        <v>113</v>
      </c>
      <c r="I413" s="22" t="n">
        <v>1</v>
      </c>
      <c r="J413" s="22" t="n">
        <v>1</v>
      </c>
      <c r="K413" s="22"/>
      <c r="L413" s="22" t="s">
        <v>113</v>
      </c>
      <c r="M413" s="22" t="s">
        <v>113</v>
      </c>
      <c r="N413" s="22" t="s">
        <v>113</v>
      </c>
      <c r="O413" s="22" t="s">
        <v>113</v>
      </c>
    </row>
    <row r="414" customFormat="false" ht="9" hidden="false" customHeight="true" outlineLevel="0" collapsed="false">
      <c r="A414" s="23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</row>
    <row r="415" customFormat="false" ht="9" hidden="false" customHeight="true" outlineLevel="0" collapsed="false">
      <c r="A415" s="23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</row>
    <row r="416" customFormat="false" ht="9" hidden="false" customHeight="true" outlineLevel="0" collapsed="false">
      <c r="A416" s="23" t="s">
        <v>185</v>
      </c>
      <c r="B416" s="22" t="n">
        <v>4</v>
      </c>
      <c r="C416" s="22" t="s">
        <v>113</v>
      </c>
      <c r="D416" s="22" t="n">
        <v>1</v>
      </c>
      <c r="E416" s="22" t="n">
        <v>1</v>
      </c>
      <c r="F416" s="22" t="s">
        <v>113</v>
      </c>
      <c r="G416" s="22"/>
      <c r="H416" s="22" t="s">
        <v>113</v>
      </c>
      <c r="I416" s="22" t="n">
        <v>1</v>
      </c>
      <c r="J416" s="22" t="n">
        <v>1</v>
      </c>
      <c r="K416" s="22"/>
      <c r="L416" s="22" t="s">
        <v>113</v>
      </c>
      <c r="M416" s="22" t="s">
        <v>113</v>
      </c>
      <c r="N416" s="22" t="s">
        <v>113</v>
      </c>
      <c r="O416" s="22" t="s">
        <v>113</v>
      </c>
    </row>
    <row r="417" customFormat="false" ht="9" hidden="false" customHeight="true" outlineLevel="0" collapsed="false">
      <c r="A417" s="23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</row>
    <row r="418" customFormat="false" ht="9" hidden="false" customHeight="true" outlineLevel="0" collapsed="false">
      <c r="A418" s="23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</row>
    <row r="419" customFormat="false" ht="18" hidden="false" customHeight="true" outlineLevel="0" collapsed="false">
      <c r="A419" s="23" t="s">
        <v>441</v>
      </c>
      <c r="B419" s="22" t="n">
        <v>4</v>
      </c>
      <c r="C419" s="22" t="s">
        <v>113</v>
      </c>
      <c r="D419" s="22" t="n">
        <v>1</v>
      </c>
      <c r="E419" s="22" t="n">
        <v>1</v>
      </c>
      <c r="F419" s="22" t="s">
        <v>113</v>
      </c>
      <c r="G419" s="22"/>
      <c r="H419" s="22" t="s">
        <v>113</v>
      </c>
      <c r="I419" s="22" t="n">
        <v>1</v>
      </c>
      <c r="J419" s="22" t="n">
        <v>1</v>
      </c>
      <c r="K419" s="22"/>
      <c r="L419" s="22" t="s">
        <v>113</v>
      </c>
      <c r="M419" s="22" t="s">
        <v>113</v>
      </c>
      <c r="N419" s="22" t="s">
        <v>113</v>
      </c>
      <c r="O419" s="22" t="s">
        <v>113</v>
      </c>
    </row>
    <row r="420" customFormat="false" ht="9" hidden="false" customHeight="true" outlineLevel="0" collapsed="false">
      <c r="A420" s="23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9" hidden="false" customHeight="true" outlineLevel="0" collapsed="false">
      <c r="A421" s="23"/>
      <c r="J421" s="22"/>
      <c r="K421" s="22"/>
      <c r="L421" s="22"/>
      <c r="M421" s="22"/>
      <c r="O421" s="74"/>
    </row>
    <row r="422" customFormat="false" ht="9" hidden="false" customHeight="true" outlineLevel="0" collapsed="false">
      <c r="A422" s="23" t="s">
        <v>186</v>
      </c>
      <c r="B422" s="22" t="n">
        <v>3</v>
      </c>
      <c r="C422" s="22" t="s">
        <v>113</v>
      </c>
      <c r="D422" s="22" t="s">
        <v>113</v>
      </c>
      <c r="E422" s="22" t="n">
        <v>1</v>
      </c>
      <c r="F422" s="22" t="s">
        <v>113</v>
      </c>
      <c r="G422" s="22"/>
      <c r="H422" s="22" t="s">
        <v>113</v>
      </c>
      <c r="I422" s="22" t="n">
        <v>2</v>
      </c>
      <c r="J422" s="22" t="s">
        <v>113</v>
      </c>
      <c r="K422" s="22"/>
      <c r="L422" s="22" t="s">
        <v>113</v>
      </c>
      <c r="M422" s="22" t="s">
        <v>113</v>
      </c>
      <c r="N422" s="22" t="s">
        <v>113</v>
      </c>
      <c r="O422" s="22" t="s">
        <v>113</v>
      </c>
    </row>
    <row r="423" customFormat="false" ht="9" hidden="false" customHeight="true" outlineLevel="0" collapsed="false">
      <c r="A423" s="23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</row>
    <row r="424" customFormat="false" ht="9" hidden="false" customHeight="true" outlineLevel="0" collapsed="false">
      <c r="A424" s="23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</row>
    <row r="425" customFormat="false" ht="18" hidden="false" customHeight="true" outlineLevel="0" collapsed="false">
      <c r="A425" s="23" t="s">
        <v>441</v>
      </c>
      <c r="B425" s="22" t="n">
        <v>3</v>
      </c>
      <c r="C425" s="22" t="s">
        <v>113</v>
      </c>
      <c r="D425" s="22" t="s">
        <v>113</v>
      </c>
      <c r="E425" s="22" t="n">
        <v>1</v>
      </c>
      <c r="F425" s="22" t="s">
        <v>113</v>
      </c>
      <c r="G425" s="22"/>
      <c r="H425" s="22" t="s">
        <v>113</v>
      </c>
      <c r="I425" s="22" t="n">
        <v>2</v>
      </c>
      <c r="J425" s="22" t="s">
        <v>113</v>
      </c>
      <c r="K425" s="22"/>
      <c r="L425" s="22" t="s">
        <v>113</v>
      </c>
      <c r="M425" s="22" t="s">
        <v>113</v>
      </c>
      <c r="N425" s="22" t="s">
        <v>113</v>
      </c>
      <c r="O425" s="22" t="s">
        <v>113</v>
      </c>
    </row>
    <row r="426" customFormat="false" ht="9" hidden="false" customHeight="true" outlineLevel="0" collapsed="false">
      <c r="A426" s="23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</row>
    <row r="427" customFormat="false" ht="9" hidden="false" customHeight="true" outlineLevel="0" collapsed="false">
      <c r="A427" s="23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</row>
    <row r="428" customFormat="false" ht="9" hidden="false" customHeight="true" outlineLevel="0" collapsed="false">
      <c r="A428" s="23" t="s">
        <v>295</v>
      </c>
      <c r="B428" s="22" t="n">
        <v>3</v>
      </c>
      <c r="C428" s="22" t="s">
        <v>113</v>
      </c>
      <c r="D428" s="22" t="s">
        <v>113</v>
      </c>
      <c r="E428" s="22" t="s">
        <v>113</v>
      </c>
      <c r="F428" s="22" t="s">
        <v>113</v>
      </c>
      <c r="G428" s="22"/>
      <c r="H428" s="22" t="s">
        <v>113</v>
      </c>
      <c r="I428" s="22" t="n">
        <v>3</v>
      </c>
      <c r="J428" s="22" t="s">
        <v>113</v>
      </c>
      <c r="K428" s="22"/>
      <c r="L428" s="22" t="s">
        <v>113</v>
      </c>
      <c r="M428" s="22" t="s">
        <v>113</v>
      </c>
      <c r="N428" s="22" t="s">
        <v>113</v>
      </c>
      <c r="O428" s="22" t="s">
        <v>113</v>
      </c>
    </row>
    <row r="429" customFormat="false" ht="9" hidden="false" customHeight="true" outlineLevel="0" collapsed="false">
      <c r="A429" s="23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</row>
    <row r="430" customFormat="false" ht="9" hidden="false" customHeight="true" outlineLevel="0" collapsed="false">
      <c r="A430" s="23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</row>
    <row r="431" customFormat="false" ht="18" hidden="false" customHeight="true" outlineLevel="0" collapsed="false">
      <c r="A431" s="23" t="s">
        <v>441</v>
      </c>
      <c r="B431" s="22" t="n">
        <v>3</v>
      </c>
      <c r="C431" s="22" t="s">
        <v>113</v>
      </c>
      <c r="D431" s="22" t="s">
        <v>113</v>
      </c>
      <c r="E431" s="22" t="s">
        <v>113</v>
      </c>
      <c r="F431" s="22" t="s">
        <v>113</v>
      </c>
      <c r="G431" s="22"/>
      <c r="H431" s="22" t="s">
        <v>113</v>
      </c>
      <c r="I431" s="22" t="n">
        <v>3</v>
      </c>
      <c r="J431" s="22" t="s">
        <v>113</v>
      </c>
      <c r="K431" s="22"/>
      <c r="L431" s="22" t="s">
        <v>113</v>
      </c>
      <c r="M431" s="22" t="s">
        <v>113</v>
      </c>
      <c r="N431" s="22" t="s">
        <v>113</v>
      </c>
      <c r="O431" s="22" t="s">
        <v>113</v>
      </c>
    </row>
    <row r="432" customFormat="false" ht="9" hidden="false" customHeight="true" outlineLevel="0" collapsed="false">
      <c r="A432" s="23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74"/>
    </row>
    <row r="433" customFormat="false" ht="9" hidden="false" customHeight="true" outlineLevel="0" collapsed="false">
      <c r="A433" s="23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</row>
    <row r="434" customFormat="false" ht="9" hidden="false" customHeight="true" outlineLevel="0" collapsed="false">
      <c r="A434" s="23" t="s">
        <v>296</v>
      </c>
      <c r="B434" s="22" t="n">
        <v>5</v>
      </c>
      <c r="C434" s="22" t="s">
        <v>113</v>
      </c>
      <c r="D434" s="22" t="s">
        <v>113</v>
      </c>
      <c r="E434" s="22" t="s">
        <v>113</v>
      </c>
      <c r="F434" s="22" t="s">
        <v>113</v>
      </c>
      <c r="G434" s="22"/>
      <c r="H434" s="22" t="s">
        <v>113</v>
      </c>
      <c r="I434" s="22" t="n">
        <v>2</v>
      </c>
      <c r="J434" s="22" t="n">
        <v>2</v>
      </c>
      <c r="K434" s="22"/>
      <c r="L434" s="22" t="s">
        <v>113</v>
      </c>
      <c r="M434" s="22" t="n">
        <v>1</v>
      </c>
      <c r="N434" s="22" t="s">
        <v>113</v>
      </c>
      <c r="O434" s="22" t="s">
        <v>113</v>
      </c>
    </row>
    <row r="435" customFormat="false" ht="9" hidden="false" customHeight="true" outlineLevel="0" collapsed="false">
      <c r="A435" s="23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</row>
    <row r="436" customFormat="false" ht="9" hidden="false" customHeight="true" outlineLevel="0" collapsed="false">
      <c r="A436" s="23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</row>
    <row r="437" customFormat="false" ht="18" hidden="false" customHeight="true" outlineLevel="0" collapsed="false">
      <c r="A437" s="23" t="s">
        <v>441</v>
      </c>
      <c r="B437" s="22" t="n">
        <v>5</v>
      </c>
      <c r="C437" s="22" t="s">
        <v>113</v>
      </c>
      <c r="D437" s="22" t="s">
        <v>113</v>
      </c>
      <c r="E437" s="22" t="s">
        <v>113</v>
      </c>
      <c r="F437" s="22" t="s">
        <v>113</v>
      </c>
      <c r="G437" s="22"/>
      <c r="H437" s="22" t="s">
        <v>113</v>
      </c>
      <c r="I437" s="22" t="n">
        <v>2</v>
      </c>
      <c r="J437" s="22" t="n">
        <v>2</v>
      </c>
      <c r="K437" s="22"/>
      <c r="L437" s="22" t="s">
        <v>113</v>
      </c>
      <c r="M437" s="22" t="n">
        <v>1</v>
      </c>
      <c r="N437" s="22" t="s">
        <v>113</v>
      </c>
      <c r="O437" s="22" t="s">
        <v>113</v>
      </c>
    </row>
    <row r="438" customFormat="false" ht="9" hidden="false" customHeight="true" outlineLevel="0" collapsed="false">
      <c r="A438" s="23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</row>
    <row r="439" customFormat="false" ht="9" hidden="false" customHeight="true" outlineLevel="0" collapsed="false">
      <c r="A439" s="23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</row>
    <row r="440" customFormat="false" ht="9" hidden="false" customHeight="true" outlineLevel="0" collapsed="false">
      <c r="A440" s="23" t="s">
        <v>297</v>
      </c>
      <c r="B440" s="22" t="n">
        <v>4</v>
      </c>
      <c r="C440" s="22" t="s">
        <v>113</v>
      </c>
      <c r="D440" s="22" t="s">
        <v>113</v>
      </c>
      <c r="E440" s="22" t="s">
        <v>113</v>
      </c>
      <c r="F440" s="22" t="s">
        <v>113</v>
      </c>
      <c r="G440" s="22"/>
      <c r="H440" s="22" t="s">
        <v>113</v>
      </c>
      <c r="I440" s="22" t="n">
        <v>2</v>
      </c>
      <c r="J440" s="22" t="n">
        <v>2</v>
      </c>
      <c r="K440" s="22" t="s">
        <v>96</v>
      </c>
      <c r="L440" s="22" t="s">
        <v>113</v>
      </c>
      <c r="M440" s="22" t="s">
        <v>113</v>
      </c>
      <c r="N440" s="22" t="s">
        <v>113</v>
      </c>
      <c r="O440" s="22" t="s">
        <v>113</v>
      </c>
    </row>
    <row r="441" customFormat="false" ht="9" hidden="false" customHeight="true" outlineLevel="0" collapsed="false">
      <c r="A441" s="23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</row>
    <row r="442" customFormat="false" ht="9" hidden="false" customHeight="true" outlineLevel="0" collapsed="false">
      <c r="A442" s="23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</row>
    <row r="443" customFormat="false" ht="18" hidden="false" customHeight="true" outlineLevel="0" collapsed="false">
      <c r="A443" s="23" t="s">
        <v>441</v>
      </c>
      <c r="B443" s="22" t="n">
        <v>4</v>
      </c>
      <c r="C443" s="22" t="s">
        <v>113</v>
      </c>
      <c r="D443" s="22" t="s">
        <v>113</v>
      </c>
      <c r="E443" s="22" t="s">
        <v>113</v>
      </c>
      <c r="F443" s="22" t="s">
        <v>113</v>
      </c>
      <c r="G443" s="22"/>
      <c r="H443" s="22" t="s">
        <v>113</v>
      </c>
      <c r="I443" s="22" t="n">
        <v>2</v>
      </c>
      <c r="J443" s="22" t="n">
        <v>2</v>
      </c>
      <c r="K443" s="22"/>
      <c r="L443" s="22" t="s">
        <v>113</v>
      </c>
      <c r="M443" s="22" t="s">
        <v>113</v>
      </c>
      <c r="N443" s="22" t="s">
        <v>113</v>
      </c>
      <c r="O443" s="22" t="s">
        <v>113</v>
      </c>
    </row>
    <row r="444" customFormat="false" ht="9" hidden="false" customHeight="true" outlineLevel="0" collapsed="false">
      <c r="A444" s="23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</row>
    <row r="445" customFormat="false" ht="9" hidden="false" customHeight="true" outlineLevel="0" collapsed="false">
      <c r="A445" s="23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</row>
    <row r="446" customFormat="false" ht="9" hidden="false" customHeight="true" outlineLevel="0" collapsed="false">
      <c r="A446" s="23" t="s">
        <v>187</v>
      </c>
      <c r="B446" s="22" t="n">
        <v>12</v>
      </c>
      <c r="C446" s="22" t="n">
        <v>1</v>
      </c>
      <c r="D446" s="22" t="n">
        <v>1</v>
      </c>
      <c r="E446" s="22" t="n">
        <v>1</v>
      </c>
      <c r="F446" s="22" t="n">
        <v>1</v>
      </c>
      <c r="G446" s="22"/>
      <c r="H446" s="22" t="s">
        <v>113</v>
      </c>
      <c r="I446" s="22" t="n">
        <v>3</v>
      </c>
      <c r="J446" s="22" t="n">
        <v>5</v>
      </c>
      <c r="K446" s="22"/>
      <c r="L446" s="22" t="s">
        <v>113</v>
      </c>
      <c r="M446" s="22" t="s">
        <v>113</v>
      </c>
      <c r="N446" s="22" t="s">
        <v>113</v>
      </c>
      <c r="O446" s="22" t="s">
        <v>113</v>
      </c>
    </row>
    <row r="447" customFormat="false" ht="9" hidden="false" customHeight="true" outlineLevel="0" collapsed="false">
      <c r="A447" s="23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</row>
    <row r="448" customFormat="false" ht="9" hidden="false" customHeight="true" outlineLevel="0" collapsed="false">
      <c r="A448" s="23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</row>
    <row r="449" customFormat="false" ht="18" hidden="false" customHeight="true" outlineLevel="0" collapsed="false">
      <c r="A449" s="23" t="s">
        <v>441</v>
      </c>
      <c r="B449" s="22" t="n">
        <v>9</v>
      </c>
      <c r="C449" s="22" t="n">
        <v>1</v>
      </c>
      <c r="D449" s="22" t="n">
        <v>1</v>
      </c>
      <c r="E449" s="22" t="s">
        <v>113</v>
      </c>
      <c r="F449" s="22" t="s">
        <v>113</v>
      </c>
      <c r="G449" s="22"/>
      <c r="H449" s="22" t="s">
        <v>113</v>
      </c>
      <c r="I449" s="22" t="n">
        <v>3</v>
      </c>
      <c r="J449" s="22" t="n">
        <v>4</v>
      </c>
      <c r="K449" s="22"/>
      <c r="L449" s="22" t="s">
        <v>113</v>
      </c>
      <c r="M449" s="22" t="s">
        <v>113</v>
      </c>
      <c r="N449" s="22" t="s">
        <v>113</v>
      </c>
      <c r="O449" s="22" t="s">
        <v>113</v>
      </c>
    </row>
    <row r="450" customFormat="false" ht="9" hidden="false" customHeight="true" outlineLevel="0" collapsed="false">
      <c r="A450" s="23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</row>
    <row r="451" customFormat="false" ht="18" hidden="false" customHeight="true" outlineLevel="0" collapsed="false">
      <c r="A451" s="23" t="s">
        <v>443</v>
      </c>
      <c r="B451" s="22" t="n">
        <v>3</v>
      </c>
      <c r="C451" s="22" t="s">
        <v>113</v>
      </c>
      <c r="D451" s="22" t="s">
        <v>113</v>
      </c>
      <c r="E451" s="22" t="n">
        <v>1</v>
      </c>
      <c r="F451" s="22" t="n">
        <v>1</v>
      </c>
      <c r="G451" s="22"/>
      <c r="H451" s="22" t="s">
        <v>113</v>
      </c>
      <c r="I451" s="22" t="s">
        <v>113</v>
      </c>
      <c r="J451" s="22" t="n">
        <v>1</v>
      </c>
      <c r="K451" s="22"/>
      <c r="L451" s="22" t="s">
        <v>113</v>
      </c>
      <c r="M451" s="22" t="s">
        <v>113</v>
      </c>
      <c r="N451" s="22" t="s">
        <v>113</v>
      </c>
      <c r="O451" s="22" t="s">
        <v>113</v>
      </c>
    </row>
    <row r="452" customFormat="false" ht="9" hidden="false" customHeight="true" outlineLevel="0" collapsed="false">
      <c r="A452" s="23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</row>
    <row r="453" customFormat="false" ht="9" hidden="false" customHeight="true" outlineLevel="0" collapsed="false">
      <c r="A453" s="23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</row>
    <row r="454" customFormat="false" ht="9" hidden="false" customHeight="true" outlineLevel="0" collapsed="false">
      <c r="A454" s="23" t="s">
        <v>188</v>
      </c>
      <c r="B454" s="22" t="n">
        <v>4</v>
      </c>
      <c r="C454" s="22" t="s">
        <v>113</v>
      </c>
      <c r="D454" s="22" t="s">
        <v>113</v>
      </c>
      <c r="E454" s="22" t="n">
        <v>1</v>
      </c>
      <c r="F454" s="22" t="s">
        <v>113</v>
      </c>
      <c r="G454" s="22"/>
      <c r="H454" s="22" t="s">
        <v>113</v>
      </c>
      <c r="I454" s="22" t="n">
        <v>2</v>
      </c>
      <c r="J454" s="22" t="s">
        <v>113</v>
      </c>
      <c r="K454" s="22"/>
      <c r="L454" s="22" t="n">
        <v>1</v>
      </c>
      <c r="M454" s="22" t="s">
        <v>113</v>
      </c>
      <c r="N454" s="22" t="s">
        <v>113</v>
      </c>
      <c r="O454" s="22" t="s">
        <v>113</v>
      </c>
    </row>
    <row r="455" customFormat="false" ht="9" hidden="false" customHeight="true" outlineLevel="0" collapsed="false">
      <c r="A455" s="23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</row>
    <row r="456" customFormat="false" ht="9" hidden="false" customHeight="true" outlineLevel="0" collapsed="false">
      <c r="A456" s="23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</row>
    <row r="457" customFormat="false" ht="18" hidden="false" customHeight="true" outlineLevel="0" collapsed="false">
      <c r="A457" s="23" t="s">
        <v>441</v>
      </c>
      <c r="B457" s="22" t="n">
        <v>4</v>
      </c>
      <c r="C457" s="22" t="s">
        <v>113</v>
      </c>
      <c r="D457" s="22" t="s">
        <v>113</v>
      </c>
      <c r="E457" s="22" t="n">
        <v>1</v>
      </c>
      <c r="F457" s="22" t="s">
        <v>113</v>
      </c>
      <c r="G457" s="22"/>
      <c r="H457" s="22" t="s">
        <v>113</v>
      </c>
      <c r="I457" s="22" t="n">
        <v>2</v>
      </c>
      <c r="J457" s="22" t="s">
        <v>113</v>
      </c>
      <c r="K457" s="22"/>
      <c r="L457" s="22" t="n">
        <v>1</v>
      </c>
      <c r="M457" s="22" t="s">
        <v>113</v>
      </c>
      <c r="N457" s="22" t="s">
        <v>113</v>
      </c>
      <c r="O457" s="22" t="s">
        <v>113</v>
      </c>
    </row>
    <row r="458" customFormat="false" ht="9" hidden="false" customHeight="true" outlineLevel="0" collapsed="false">
      <c r="A458" s="23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</row>
    <row r="459" customFormat="false" ht="9" hidden="false" customHeight="true" outlineLevel="0" collapsed="false">
      <c r="A459" s="23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</row>
    <row r="460" customFormat="false" ht="9" hidden="false" customHeight="true" outlineLevel="0" collapsed="false">
      <c r="A460" s="23" t="s">
        <v>189</v>
      </c>
      <c r="B460" s="22" t="n">
        <v>3</v>
      </c>
      <c r="C460" s="22" t="s">
        <v>113</v>
      </c>
      <c r="D460" s="22" t="s">
        <v>113</v>
      </c>
      <c r="E460" s="22" t="s">
        <v>113</v>
      </c>
      <c r="F460" s="22" t="s">
        <v>113</v>
      </c>
      <c r="G460" s="22"/>
      <c r="H460" s="22" t="s">
        <v>113</v>
      </c>
      <c r="I460" s="22" t="n">
        <v>2</v>
      </c>
      <c r="J460" s="22" t="n">
        <v>1</v>
      </c>
      <c r="K460" s="22"/>
      <c r="L460" s="22" t="s">
        <v>113</v>
      </c>
      <c r="M460" s="22" t="s">
        <v>113</v>
      </c>
      <c r="N460" s="22" t="s">
        <v>113</v>
      </c>
      <c r="O460" s="22" t="s">
        <v>113</v>
      </c>
    </row>
    <row r="461" customFormat="false" ht="9" hidden="false" customHeight="true" outlineLevel="0" collapsed="false">
      <c r="A461" s="23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</row>
    <row r="462" customFormat="false" ht="9" hidden="false" customHeight="true" outlineLevel="0" collapsed="false">
      <c r="A462" s="23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</row>
    <row r="463" customFormat="false" ht="18" hidden="false" customHeight="true" outlineLevel="0" collapsed="false">
      <c r="A463" s="23" t="s">
        <v>441</v>
      </c>
      <c r="B463" s="22" t="n">
        <v>3</v>
      </c>
      <c r="C463" s="22" t="s">
        <v>113</v>
      </c>
      <c r="D463" s="22" t="s">
        <v>113</v>
      </c>
      <c r="E463" s="22" t="s">
        <v>113</v>
      </c>
      <c r="F463" s="22" t="s">
        <v>113</v>
      </c>
      <c r="G463" s="22"/>
      <c r="H463" s="22" t="s">
        <v>113</v>
      </c>
      <c r="I463" s="22" t="n">
        <v>2</v>
      </c>
      <c r="J463" s="22" t="n">
        <v>1</v>
      </c>
      <c r="K463" s="22"/>
      <c r="L463" s="22" t="s">
        <v>113</v>
      </c>
      <c r="M463" s="22" t="s">
        <v>113</v>
      </c>
      <c r="N463" s="22" t="s">
        <v>113</v>
      </c>
      <c r="O463" s="22" t="s">
        <v>113</v>
      </c>
    </row>
    <row r="464" customFormat="false" ht="9" hidden="false" customHeight="true" outlineLevel="0" collapsed="false">
      <c r="A464" s="23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</row>
    <row r="465" customFormat="false" ht="9" hidden="false" customHeight="true" outlineLevel="0" collapsed="false">
      <c r="A465" s="23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</row>
    <row r="466" customFormat="false" ht="9" hidden="false" customHeight="true" outlineLevel="0" collapsed="false">
      <c r="A466" s="23" t="s">
        <v>190</v>
      </c>
      <c r="B466" s="22" t="n">
        <v>9</v>
      </c>
      <c r="C466" s="22" t="n">
        <v>1</v>
      </c>
      <c r="D466" s="22" t="n">
        <v>1</v>
      </c>
      <c r="E466" s="22" t="n">
        <v>1</v>
      </c>
      <c r="F466" s="22" t="s">
        <v>113</v>
      </c>
      <c r="G466" s="22"/>
      <c r="H466" s="22" t="s">
        <v>113</v>
      </c>
      <c r="I466" s="22" t="n">
        <v>1</v>
      </c>
      <c r="J466" s="22" t="n">
        <v>5</v>
      </c>
      <c r="K466" s="22"/>
      <c r="L466" s="22" t="s">
        <v>113</v>
      </c>
      <c r="M466" s="22" t="s">
        <v>113</v>
      </c>
      <c r="N466" s="22" t="s">
        <v>113</v>
      </c>
      <c r="O466" s="22" t="s">
        <v>113</v>
      </c>
    </row>
    <row r="467" customFormat="false" ht="9" hidden="false" customHeight="true" outlineLevel="0" collapsed="false">
      <c r="A467" s="23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</row>
    <row r="468" customFormat="false" ht="9" hidden="false" customHeight="true" outlineLevel="0" collapsed="false">
      <c r="A468" s="23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</row>
    <row r="469" customFormat="false" ht="18" hidden="false" customHeight="true" outlineLevel="0" collapsed="false">
      <c r="A469" s="23" t="s">
        <v>441</v>
      </c>
      <c r="B469" s="22" t="n">
        <v>8</v>
      </c>
      <c r="C469" s="22" t="n">
        <v>1</v>
      </c>
      <c r="D469" s="22" t="n">
        <v>1</v>
      </c>
      <c r="E469" s="22" t="n">
        <v>1</v>
      </c>
      <c r="F469" s="22" t="s">
        <v>113</v>
      </c>
      <c r="G469" s="22"/>
      <c r="H469" s="22" t="s">
        <v>113</v>
      </c>
      <c r="I469" s="22" t="n">
        <v>1</v>
      </c>
      <c r="J469" s="22" t="n">
        <v>4</v>
      </c>
      <c r="K469" s="22"/>
      <c r="L469" s="22" t="s">
        <v>113</v>
      </c>
      <c r="M469" s="22" t="s">
        <v>113</v>
      </c>
      <c r="N469" s="22" t="s">
        <v>113</v>
      </c>
      <c r="O469" s="22" t="s">
        <v>113</v>
      </c>
    </row>
    <row r="470" customFormat="false" ht="9" hidden="false" customHeight="true" outlineLevel="0" collapsed="false">
      <c r="A470" s="23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</row>
    <row r="471" customFormat="false" ht="18" hidden="false" customHeight="true" outlineLevel="0" collapsed="false">
      <c r="A471" s="23" t="s">
        <v>443</v>
      </c>
      <c r="B471" s="22" t="n">
        <v>1</v>
      </c>
      <c r="C471" s="22" t="s">
        <v>113</v>
      </c>
      <c r="D471" s="22" t="s">
        <v>113</v>
      </c>
      <c r="E471" s="22" t="s">
        <v>113</v>
      </c>
      <c r="F471" s="22" t="s">
        <v>113</v>
      </c>
      <c r="G471" s="22"/>
      <c r="H471" s="22" t="s">
        <v>113</v>
      </c>
      <c r="I471" s="22" t="s">
        <v>113</v>
      </c>
      <c r="J471" s="22" t="n">
        <v>1</v>
      </c>
      <c r="K471" s="22"/>
      <c r="L471" s="22" t="s">
        <v>113</v>
      </c>
      <c r="M471" s="22" t="s">
        <v>113</v>
      </c>
      <c r="N471" s="22" t="s">
        <v>113</v>
      </c>
      <c r="O471" s="22" t="s">
        <v>113</v>
      </c>
    </row>
    <row r="472" customFormat="false" ht="9" hidden="false" customHeight="true" outlineLevel="0" collapsed="false">
      <c r="A472" s="23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</row>
    <row r="473" customFormat="false" ht="9" hidden="false" customHeight="true" outlineLevel="0" collapsed="false">
      <c r="A473" s="23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</row>
    <row r="474" customFormat="false" ht="9" hidden="false" customHeight="true" outlineLevel="0" collapsed="false">
      <c r="A474" s="23" t="s">
        <v>298</v>
      </c>
      <c r="B474" s="22" t="n">
        <v>2</v>
      </c>
      <c r="C474" s="22" t="s">
        <v>113</v>
      </c>
      <c r="D474" s="22" t="s">
        <v>113</v>
      </c>
      <c r="E474" s="22" t="s">
        <v>113</v>
      </c>
      <c r="F474" s="22" t="s">
        <v>113</v>
      </c>
      <c r="G474" s="22"/>
      <c r="H474" s="22" t="s">
        <v>113</v>
      </c>
      <c r="I474" s="22" t="n">
        <v>1</v>
      </c>
      <c r="J474" s="22" t="n">
        <v>1</v>
      </c>
      <c r="K474" s="22"/>
      <c r="L474" s="22" t="s">
        <v>113</v>
      </c>
      <c r="M474" s="22" t="s">
        <v>113</v>
      </c>
      <c r="N474" s="22" t="s">
        <v>113</v>
      </c>
      <c r="O474" s="22" t="s">
        <v>113</v>
      </c>
    </row>
    <row r="475" customFormat="false" ht="9" hidden="false" customHeight="true" outlineLevel="0" collapsed="false">
      <c r="A475" s="23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</row>
    <row r="476" customFormat="false" ht="9" hidden="false" customHeight="true" outlineLevel="0" collapsed="false">
      <c r="A476" s="23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</row>
    <row r="477" customFormat="false" ht="18" hidden="false" customHeight="true" outlineLevel="0" collapsed="false">
      <c r="A477" s="23" t="s">
        <v>441</v>
      </c>
      <c r="B477" s="22" t="n">
        <v>2</v>
      </c>
      <c r="C477" s="22" t="s">
        <v>113</v>
      </c>
      <c r="D477" s="22" t="s">
        <v>113</v>
      </c>
      <c r="E477" s="22" t="s">
        <v>113</v>
      </c>
      <c r="F477" s="22" t="s">
        <v>113</v>
      </c>
      <c r="G477" s="22"/>
      <c r="H477" s="22" t="s">
        <v>113</v>
      </c>
      <c r="I477" s="22" t="n">
        <v>1</v>
      </c>
      <c r="J477" s="22" t="n">
        <v>1</v>
      </c>
      <c r="K477" s="22"/>
      <c r="L477" s="22" t="s">
        <v>113</v>
      </c>
      <c r="M477" s="22" t="s">
        <v>113</v>
      </c>
      <c r="N477" s="22" t="s">
        <v>113</v>
      </c>
      <c r="O477" s="22" t="s">
        <v>113</v>
      </c>
    </row>
    <row r="478" customFormat="false" ht="9" hidden="false" customHeight="true" outlineLevel="0" collapsed="false">
      <c r="A478" s="23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74"/>
    </row>
    <row r="479" customFormat="false" ht="9" hidden="false" customHeight="true" outlineLevel="0" collapsed="false">
      <c r="A479" s="23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74"/>
    </row>
    <row r="480" customFormat="false" ht="9" hidden="false" customHeight="true" outlineLevel="0" collapsed="false">
      <c r="A480" s="23" t="s">
        <v>191</v>
      </c>
      <c r="B480" s="22" t="n">
        <v>9</v>
      </c>
      <c r="C480" s="22" t="s">
        <v>113</v>
      </c>
      <c r="D480" s="22" t="n">
        <v>1</v>
      </c>
      <c r="E480" s="22" t="s">
        <v>113</v>
      </c>
      <c r="F480" s="22" t="s">
        <v>113</v>
      </c>
      <c r="G480" s="22"/>
      <c r="H480" s="22" t="s">
        <v>113</v>
      </c>
      <c r="I480" s="22" t="n">
        <v>6</v>
      </c>
      <c r="J480" s="22" t="n">
        <v>1</v>
      </c>
      <c r="K480" s="22"/>
      <c r="L480" s="22" t="s">
        <v>113</v>
      </c>
      <c r="M480" s="22" t="n">
        <v>1</v>
      </c>
      <c r="N480" s="22" t="s">
        <v>113</v>
      </c>
      <c r="O480" s="22" t="s">
        <v>113</v>
      </c>
    </row>
    <row r="481" customFormat="false" ht="9" hidden="false" customHeight="true" outlineLevel="0" collapsed="false">
      <c r="A481" s="23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</row>
    <row r="482" customFormat="false" ht="9" hidden="false" customHeight="true" outlineLevel="0" collapsed="false">
      <c r="A482" s="23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</row>
    <row r="483" customFormat="false" ht="18" hidden="false" customHeight="true" outlineLevel="0" collapsed="false">
      <c r="A483" s="23" t="s">
        <v>441</v>
      </c>
      <c r="B483" s="22" t="n">
        <v>9</v>
      </c>
      <c r="C483" s="22" t="s">
        <v>113</v>
      </c>
      <c r="D483" s="22" t="n">
        <v>1</v>
      </c>
      <c r="E483" s="22" t="s">
        <v>113</v>
      </c>
      <c r="F483" s="22" t="s">
        <v>113</v>
      </c>
      <c r="G483" s="22"/>
      <c r="H483" s="22" t="s">
        <v>113</v>
      </c>
      <c r="I483" s="22" t="n">
        <v>6</v>
      </c>
      <c r="J483" s="22" t="n">
        <v>1</v>
      </c>
      <c r="K483" s="22"/>
      <c r="L483" s="22" t="s">
        <v>113</v>
      </c>
      <c r="M483" s="22" t="n">
        <v>1</v>
      </c>
      <c r="N483" s="22" t="s">
        <v>113</v>
      </c>
      <c r="O483" s="22" t="s">
        <v>113</v>
      </c>
    </row>
    <row r="484" customFormat="false" ht="9" hidden="false" customHeight="true" outlineLevel="0" collapsed="false">
      <c r="A484" s="23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</row>
    <row r="485" customFormat="false" ht="9" hidden="false" customHeight="true" outlineLevel="0" collapsed="false">
      <c r="A485" s="23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</row>
    <row r="486" customFormat="false" ht="9" hidden="false" customHeight="true" outlineLevel="0" collapsed="false">
      <c r="A486" s="23" t="s">
        <v>299</v>
      </c>
      <c r="B486" s="22" t="n">
        <v>1</v>
      </c>
      <c r="C486" s="22" t="s">
        <v>113</v>
      </c>
      <c r="D486" s="22" t="s">
        <v>113</v>
      </c>
      <c r="E486" s="22" t="s">
        <v>113</v>
      </c>
      <c r="F486" s="22" t="s">
        <v>113</v>
      </c>
      <c r="G486" s="22"/>
      <c r="H486" s="22" t="s">
        <v>113</v>
      </c>
      <c r="I486" s="22" t="n">
        <v>1</v>
      </c>
      <c r="J486" s="22" t="s">
        <v>113</v>
      </c>
      <c r="K486" s="22"/>
      <c r="L486" s="22" t="s">
        <v>113</v>
      </c>
      <c r="M486" s="22" t="s">
        <v>113</v>
      </c>
      <c r="N486" s="22" t="s">
        <v>113</v>
      </c>
      <c r="O486" s="22" t="s">
        <v>113</v>
      </c>
    </row>
    <row r="487" customFormat="false" ht="9" hidden="false" customHeight="true" outlineLevel="0" collapsed="false">
      <c r="A487" s="23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</row>
    <row r="488" customFormat="false" ht="9" hidden="false" customHeight="true" outlineLevel="0" collapsed="false">
      <c r="A488" s="23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</row>
    <row r="489" customFormat="false" ht="18" hidden="false" customHeight="true" outlineLevel="0" collapsed="false">
      <c r="A489" s="23" t="s">
        <v>441</v>
      </c>
      <c r="B489" s="22" t="n">
        <v>1</v>
      </c>
      <c r="C489" s="22" t="s">
        <v>113</v>
      </c>
      <c r="D489" s="22" t="s">
        <v>113</v>
      </c>
      <c r="E489" s="22" t="s">
        <v>113</v>
      </c>
      <c r="F489" s="22" t="s">
        <v>113</v>
      </c>
      <c r="G489" s="22"/>
      <c r="H489" s="22" t="s">
        <v>113</v>
      </c>
      <c r="I489" s="22" t="n">
        <v>1</v>
      </c>
      <c r="J489" s="22" t="s">
        <v>113</v>
      </c>
      <c r="K489" s="22"/>
      <c r="L489" s="22" t="s">
        <v>113</v>
      </c>
      <c r="M489" s="22" t="s">
        <v>113</v>
      </c>
      <c r="N489" s="22" t="s">
        <v>113</v>
      </c>
      <c r="O489" s="22" t="s">
        <v>113</v>
      </c>
    </row>
    <row r="490" customFormat="false" ht="9" hidden="false" customHeight="true" outlineLevel="0" collapsed="false">
      <c r="A490" s="23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</row>
    <row r="491" customFormat="false" ht="9" hidden="false" customHeight="true" outlineLevel="0" collapsed="false">
      <c r="A491" s="23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</row>
    <row r="492" customFormat="false" ht="9" hidden="false" customHeight="true" outlineLevel="0" collapsed="false">
      <c r="A492" s="23" t="s">
        <v>300</v>
      </c>
      <c r="B492" s="22" t="n">
        <v>3</v>
      </c>
      <c r="C492" s="22" t="s">
        <v>113</v>
      </c>
      <c r="D492" s="22" t="s">
        <v>113</v>
      </c>
      <c r="E492" s="22" t="s">
        <v>113</v>
      </c>
      <c r="F492" s="22" t="s">
        <v>113</v>
      </c>
      <c r="G492" s="22"/>
      <c r="H492" s="22" t="s">
        <v>113</v>
      </c>
      <c r="I492" s="22" t="n">
        <v>1</v>
      </c>
      <c r="J492" s="22" t="n">
        <v>2</v>
      </c>
      <c r="K492" s="22"/>
      <c r="L492" s="22" t="s">
        <v>113</v>
      </c>
      <c r="M492" s="22" t="s">
        <v>113</v>
      </c>
      <c r="N492" s="22" t="s">
        <v>113</v>
      </c>
      <c r="O492" s="22" t="s">
        <v>113</v>
      </c>
    </row>
    <row r="493" customFormat="false" ht="9" hidden="false" customHeight="true" outlineLevel="0" collapsed="false">
      <c r="A493" s="23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</row>
    <row r="494" customFormat="false" ht="9" hidden="false" customHeight="true" outlineLevel="0" collapsed="false">
      <c r="A494" s="23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</row>
    <row r="495" customFormat="false" ht="18" hidden="false" customHeight="true" outlineLevel="0" collapsed="false">
      <c r="A495" s="23" t="s">
        <v>441</v>
      </c>
      <c r="B495" s="22" t="n">
        <v>3</v>
      </c>
      <c r="C495" s="22" t="s">
        <v>113</v>
      </c>
      <c r="D495" s="22" t="s">
        <v>113</v>
      </c>
      <c r="E495" s="22" t="s">
        <v>113</v>
      </c>
      <c r="F495" s="22" t="s">
        <v>113</v>
      </c>
      <c r="G495" s="22"/>
      <c r="H495" s="22" t="s">
        <v>113</v>
      </c>
      <c r="I495" s="22" t="n">
        <v>1</v>
      </c>
      <c r="J495" s="22" t="n">
        <v>2</v>
      </c>
      <c r="K495" s="22"/>
      <c r="L495" s="22" t="s">
        <v>113</v>
      </c>
      <c r="M495" s="22" t="s">
        <v>113</v>
      </c>
      <c r="N495" s="22" t="s">
        <v>113</v>
      </c>
      <c r="O495" s="22" t="s">
        <v>113</v>
      </c>
    </row>
    <row r="496" customFormat="false" ht="9" hidden="false" customHeight="true" outlineLevel="0" collapsed="false">
      <c r="A496" s="23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</row>
    <row r="497" customFormat="false" ht="9" hidden="false" customHeight="true" outlineLevel="0" collapsed="false">
      <c r="A497" s="23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</row>
    <row r="498" customFormat="false" ht="9" hidden="false" customHeight="true" outlineLevel="0" collapsed="false">
      <c r="A498" s="23" t="s">
        <v>301</v>
      </c>
      <c r="B498" s="22" t="n">
        <v>1</v>
      </c>
      <c r="C498" s="22" t="s">
        <v>113</v>
      </c>
      <c r="D498" s="22" t="s">
        <v>113</v>
      </c>
      <c r="E498" s="22" t="s">
        <v>113</v>
      </c>
      <c r="F498" s="22" t="s">
        <v>113</v>
      </c>
      <c r="G498" s="22"/>
      <c r="H498" s="22" t="s">
        <v>113</v>
      </c>
      <c r="I498" s="22" t="s">
        <v>113</v>
      </c>
      <c r="J498" s="22" t="n">
        <v>1</v>
      </c>
      <c r="K498" s="22"/>
      <c r="L498" s="22" t="s">
        <v>113</v>
      </c>
      <c r="M498" s="22" t="s">
        <v>113</v>
      </c>
      <c r="N498" s="22" t="s">
        <v>113</v>
      </c>
      <c r="O498" s="22" t="s">
        <v>113</v>
      </c>
    </row>
    <row r="499" customFormat="false" ht="9" hidden="false" customHeight="true" outlineLevel="0" collapsed="false">
      <c r="A499" s="23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</row>
    <row r="500" customFormat="false" ht="9" hidden="false" customHeight="true" outlineLevel="0" collapsed="false">
      <c r="A500" s="23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</row>
    <row r="501" customFormat="false" ht="18" hidden="false" customHeight="true" outlineLevel="0" collapsed="false">
      <c r="A501" s="23" t="s">
        <v>441</v>
      </c>
      <c r="B501" s="22" t="n">
        <v>1</v>
      </c>
      <c r="C501" s="22" t="s">
        <v>113</v>
      </c>
      <c r="D501" s="22" t="s">
        <v>113</v>
      </c>
      <c r="E501" s="22" t="s">
        <v>113</v>
      </c>
      <c r="F501" s="22" t="s">
        <v>113</v>
      </c>
      <c r="G501" s="22"/>
      <c r="H501" s="22" t="s">
        <v>113</v>
      </c>
      <c r="I501" s="22" t="s">
        <v>113</v>
      </c>
      <c r="J501" s="22" t="n">
        <v>1</v>
      </c>
      <c r="K501" s="22"/>
      <c r="L501" s="22" t="s">
        <v>113</v>
      </c>
      <c r="M501" s="22" t="s">
        <v>113</v>
      </c>
      <c r="N501" s="22" t="s">
        <v>113</v>
      </c>
      <c r="O501" s="22" t="s">
        <v>113</v>
      </c>
    </row>
    <row r="502" customFormat="false" ht="9" hidden="false" customHeight="true" outlineLevel="0" collapsed="false">
      <c r="A502" s="23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</row>
    <row r="503" customFormat="false" ht="9" hidden="false" customHeight="true" outlineLevel="0" collapsed="false">
      <c r="A503" s="23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</row>
    <row r="504" customFormat="false" ht="9" hidden="false" customHeight="true" outlineLevel="0" collapsed="false">
      <c r="A504" s="23" t="s">
        <v>302</v>
      </c>
      <c r="B504" s="22" t="n">
        <v>1</v>
      </c>
      <c r="C504" s="22" t="s">
        <v>113</v>
      </c>
      <c r="D504" s="22" t="s">
        <v>113</v>
      </c>
      <c r="E504" s="22" t="s">
        <v>113</v>
      </c>
      <c r="F504" s="22" t="s">
        <v>113</v>
      </c>
      <c r="G504" s="22"/>
      <c r="H504" s="22" t="s">
        <v>113</v>
      </c>
      <c r="I504" s="22" t="s">
        <v>113</v>
      </c>
      <c r="J504" s="22" t="n">
        <v>1</v>
      </c>
      <c r="K504" s="22"/>
      <c r="L504" s="22" t="s">
        <v>113</v>
      </c>
      <c r="M504" s="22" t="s">
        <v>113</v>
      </c>
      <c r="N504" s="22" t="s">
        <v>113</v>
      </c>
      <c r="O504" s="22" t="s">
        <v>113</v>
      </c>
    </row>
    <row r="505" customFormat="false" ht="9" hidden="false" customHeight="true" outlineLevel="0" collapsed="false">
      <c r="A505" s="23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</row>
    <row r="506" customFormat="false" ht="9" hidden="false" customHeight="true" outlineLevel="0" collapsed="false">
      <c r="A506" s="23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</row>
    <row r="507" customFormat="false" ht="18" hidden="false" customHeight="true" outlineLevel="0" collapsed="false">
      <c r="A507" s="23" t="s">
        <v>441</v>
      </c>
      <c r="B507" s="22" t="n">
        <v>1</v>
      </c>
      <c r="C507" s="22" t="s">
        <v>113</v>
      </c>
      <c r="D507" s="22" t="s">
        <v>113</v>
      </c>
      <c r="E507" s="22" t="s">
        <v>113</v>
      </c>
      <c r="F507" s="22" t="s">
        <v>113</v>
      </c>
      <c r="G507" s="22"/>
      <c r="H507" s="22" t="s">
        <v>113</v>
      </c>
      <c r="I507" s="22" t="s">
        <v>113</v>
      </c>
      <c r="J507" s="22" t="n">
        <v>1</v>
      </c>
      <c r="K507" s="22"/>
      <c r="L507" s="22" t="s">
        <v>113</v>
      </c>
      <c r="M507" s="22" t="s">
        <v>113</v>
      </c>
      <c r="N507" s="22" t="s">
        <v>113</v>
      </c>
      <c r="O507" s="22" t="s">
        <v>113</v>
      </c>
    </row>
    <row r="508" customFormat="false" ht="9" hidden="false" customHeight="true" outlineLevel="0" collapsed="false">
      <c r="A508" s="23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</row>
    <row r="509" customFormat="false" ht="9" hidden="false" customHeight="true" outlineLevel="0" collapsed="false">
      <c r="A509" s="23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</row>
    <row r="510" customFormat="false" ht="9" hidden="false" customHeight="true" outlineLevel="0" collapsed="false">
      <c r="A510" s="23" t="s">
        <v>192</v>
      </c>
      <c r="B510" s="22" t="n">
        <v>4</v>
      </c>
      <c r="C510" s="22" t="n">
        <v>1</v>
      </c>
      <c r="D510" s="22" t="n">
        <v>1</v>
      </c>
      <c r="E510" s="22" t="s">
        <v>113</v>
      </c>
      <c r="F510" s="22" t="s">
        <v>113</v>
      </c>
      <c r="G510" s="22"/>
      <c r="H510" s="22" t="s">
        <v>113</v>
      </c>
      <c r="I510" s="22" t="s">
        <v>113</v>
      </c>
      <c r="J510" s="22" t="n">
        <v>2</v>
      </c>
      <c r="K510" s="22"/>
      <c r="L510" s="22" t="s">
        <v>113</v>
      </c>
      <c r="M510" s="22" t="s">
        <v>113</v>
      </c>
      <c r="N510" s="22" t="s">
        <v>113</v>
      </c>
      <c r="O510" s="22" t="s">
        <v>113</v>
      </c>
    </row>
    <row r="511" customFormat="false" ht="9" hidden="false" customHeight="true" outlineLevel="0" collapsed="false">
      <c r="A511" s="23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</row>
    <row r="512" customFormat="false" ht="9" hidden="false" customHeight="true" outlineLevel="0" collapsed="false">
      <c r="A512" s="23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</row>
    <row r="513" customFormat="false" ht="18" hidden="false" customHeight="true" outlineLevel="0" collapsed="false">
      <c r="A513" s="23" t="s">
        <v>441</v>
      </c>
      <c r="B513" s="22" t="n">
        <v>4</v>
      </c>
      <c r="C513" s="22" t="n">
        <v>1</v>
      </c>
      <c r="D513" s="22" t="n">
        <v>1</v>
      </c>
      <c r="E513" s="22" t="s">
        <v>113</v>
      </c>
      <c r="F513" s="22" t="s">
        <v>113</v>
      </c>
      <c r="G513" s="22"/>
      <c r="H513" s="22" t="s">
        <v>113</v>
      </c>
      <c r="I513" s="22" t="s">
        <v>113</v>
      </c>
      <c r="J513" s="22" t="n">
        <v>2</v>
      </c>
      <c r="K513" s="22"/>
      <c r="L513" s="22" t="s">
        <v>113</v>
      </c>
      <c r="M513" s="22" t="s">
        <v>113</v>
      </c>
      <c r="N513" s="22" t="s">
        <v>113</v>
      </c>
      <c r="O513" s="22" t="s">
        <v>113</v>
      </c>
    </row>
    <row r="514" customFormat="false" ht="9" hidden="false" customHeight="true" outlineLevel="0" collapsed="false">
      <c r="A514" s="23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</row>
    <row r="515" customFormat="false" ht="9" hidden="false" customHeight="true" outlineLevel="0" collapsed="false">
      <c r="A515" s="23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</row>
    <row r="516" customFormat="false" ht="9" hidden="false" customHeight="true" outlineLevel="0" collapsed="false">
      <c r="A516" s="23" t="s">
        <v>303</v>
      </c>
      <c r="B516" s="22" t="n">
        <v>18</v>
      </c>
      <c r="C516" s="22" t="s">
        <v>113</v>
      </c>
      <c r="D516" s="22" t="s">
        <v>113</v>
      </c>
      <c r="E516" s="22" t="s">
        <v>113</v>
      </c>
      <c r="F516" s="22" t="s">
        <v>113</v>
      </c>
      <c r="G516" s="22"/>
      <c r="H516" s="22" t="s">
        <v>113</v>
      </c>
      <c r="I516" s="22" t="n">
        <v>13</v>
      </c>
      <c r="J516" s="22" t="n">
        <v>5</v>
      </c>
      <c r="K516" s="22" t="s">
        <v>96</v>
      </c>
      <c r="L516" s="22" t="s">
        <v>113</v>
      </c>
      <c r="M516" s="22" t="s">
        <v>113</v>
      </c>
      <c r="N516" s="22" t="s">
        <v>113</v>
      </c>
      <c r="O516" s="22" t="s">
        <v>113</v>
      </c>
    </row>
    <row r="517" customFormat="false" ht="9" hidden="false" customHeight="true" outlineLevel="0" collapsed="false">
      <c r="A517" s="23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</row>
    <row r="518" customFormat="false" ht="9" hidden="false" customHeight="true" outlineLevel="0" collapsed="false">
      <c r="A518" s="23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</row>
    <row r="519" customFormat="false" ht="18" hidden="false" customHeight="true" outlineLevel="0" collapsed="false">
      <c r="A519" s="23" t="s">
        <v>441</v>
      </c>
      <c r="B519" s="22" t="n">
        <v>18</v>
      </c>
      <c r="C519" s="22" t="s">
        <v>113</v>
      </c>
      <c r="D519" s="22" t="s">
        <v>113</v>
      </c>
      <c r="E519" s="22" t="s">
        <v>113</v>
      </c>
      <c r="F519" s="22" t="s">
        <v>113</v>
      </c>
      <c r="G519" s="22"/>
      <c r="H519" s="22" t="s">
        <v>113</v>
      </c>
      <c r="I519" s="22" t="n">
        <v>13</v>
      </c>
      <c r="J519" s="22" t="n">
        <v>5</v>
      </c>
      <c r="K519" s="22"/>
      <c r="L519" s="22" t="s">
        <v>113</v>
      </c>
      <c r="M519" s="22" t="s">
        <v>113</v>
      </c>
      <c r="N519" s="22" t="s">
        <v>113</v>
      </c>
      <c r="O519" s="22" t="s">
        <v>113</v>
      </c>
    </row>
    <row r="520" customFormat="false" ht="9" hidden="false" customHeight="true" outlineLevel="0" collapsed="false">
      <c r="A520" s="23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</row>
    <row r="521" customFormat="false" ht="9" hidden="false" customHeight="true" outlineLevel="0" collapsed="false">
      <c r="A521" s="23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9" hidden="false" customHeight="true" outlineLevel="0" collapsed="false">
      <c r="A522" s="23" t="s">
        <v>304</v>
      </c>
      <c r="B522" s="22" t="n">
        <v>1</v>
      </c>
      <c r="C522" s="22" t="s">
        <v>113</v>
      </c>
      <c r="D522" s="22" t="s">
        <v>113</v>
      </c>
      <c r="E522" s="22" t="s">
        <v>113</v>
      </c>
      <c r="F522" s="22" t="s">
        <v>113</v>
      </c>
      <c r="G522" s="22"/>
      <c r="H522" s="22" t="s">
        <v>113</v>
      </c>
      <c r="I522" s="22" t="n">
        <v>1</v>
      </c>
      <c r="J522" s="22" t="s">
        <v>113</v>
      </c>
      <c r="K522" s="22"/>
      <c r="L522" s="22" t="s">
        <v>113</v>
      </c>
      <c r="M522" s="22" t="s">
        <v>113</v>
      </c>
      <c r="N522" s="22" t="s">
        <v>113</v>
      </c>
      <c r="O522" s="22" t="s">
        <v>113</v>
      </c>
    </row>
    <row r="523" customFormat="false" ht="9" hidden="false" customHeight="true" outlineLevel="0" collapsed="false">
      <c r="A523" s="23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</row>
    <row r="524" customFormat="false" ht="9" hidden="false" customHeight="true" outlineLevel="0" collapsed="false">
      <c r="A524" s="23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</row>
    <row r="525" customFormat="false" ht="18" hidden="false" customHeight="true" outlineLevel="0" collapsed="false">
      <c r="A525" s="23" t="s">
        <v>441</v>
      </c>
      <c r="B525" s="22" t="n">
        <v>1</v>
      </c>
      <c r="C525" s="22" t="s">
        <v>113</v>
      </c>
      <c r="D525" s="22" t="s">
        <v>113</v>
      </c>
      <c r="E525" s="22" t="s">
        <v>113</v>
      </c>
      <c r="F525" s="22" t="s">
        <v>113</v>
      </c>
      <c r="G525" s="22"/>
      <c r="H525" s="22" t="s">
        <v>113</v>
      </c>
      <c r="I525" s="22" t="n">
        <v>1</v>
      </c>
      <c r="J525" s="22" t="s">
        <v>113</v>
      </c>
      <c r="K525" s="22"/>
      <c r="L525" s="22" t="s">
        <v>113</v>
      </c>
      <c r="M525" s="22" t="s">
        <v>113</v>
      </c>
      <c r="N525" s="22" t="s">
        <v>113</v>
      </c>
      <c r="O525" s="22" t="s">
        <v>113</v>
      </c>
    </row>
    <row r="526" customFormat="false" ht="9" hidden="false" customHeight="true" outlineLevel="0" collapsed="false">
      <c r="A526" s="23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</row>
    <row r="527" customFormat="false" ht="9" hidden="false" customHeight="true" outlineLevel="0" collapsed="false">
      <c r="A527" s="23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</row>
    <row r="528" customFormat="false" ht="9" hidden="false" customHeight="true" outlineLevel="0" collapsed="false">
      <c r="A528" s="23" t="s">
        <v>193</v>
      </c>
      <c r="B528" s="22" t="n">
        <v>15</v>
      </c>
      <c r="C528" s="22" t="n">
        <v>2</v>
      </c>
      <c r="D528" s="22" t="n">
        <v>1</v>
      </c>
      <c r="E528" s="22" t="n">
        <v>1</v>
      </c>
      <c r="F528" s="22" t="s">
        <v>113</v>
      </c>
      <c r="G528" s="22"/>
      <c r="H528" s="22" t="s">
        <v>113</v>
      </c>
      <c r="I528" s="22" t="n">
        <v>4</v>
      </c>
      <c r="J528" s="22" t="n">
        <v>7</v>
      </c>
      <c r="K528" s="22"/>
      <c r="L528" s="22" t="s">
        <v>113</v>
      </c>
      <c r="M528" s="22" t="s">
        <v>113</v>
      </c>
      <c r="N528" s="22" t="s">
        <v>113</v>
      </c>
      <c r="O528" s="22" t="s">
        <v>113</v>
      </c>
    </row>
    <row r="529" customFormat="false" ht="9" hidden="false" customHeight="true" outlineLevel="0" collapsed="false">
      <c r="A529" s="23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</row>
    <row r="530" customFormat="false" ht="9" hidden="false" customHeight="true" outlineLevel="0" collapsed="false">
      <c r="A530" s="23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</row>
    <row r="531" customFormat="false" ht="18" hidden="false" customHeight="true" outlineLevel="0" collapsed="false">
      <c r="A531" s="23" t="s">
        <v>441</v>
      </c>
      <c r="B531" s="22" t="n">
        <v>13</v>
      </c>
      <c r="C531" s="22" t="n">
        <v>2</v>
      </c>
      <c r="D531" s="22" t="n">
        <v>1</v>
      </c>
      <c r="E531" s="22" t="s">
        <v>113</v>
      </c>
      <c r="F531" s="22" t="s">
        <v>113</v>
      </c>
      <c r="G531" s="22"/>
      <c r="H531" s="22" t="s">
        <v>113</v>
      </c>
      <c r="I531" s="22" t="n">
        <v>4</v>
      </c>
      <c r="J531" s="22" t="n">
        <v>6</v>
      </c>
      <c r="K531" s="22"/>
      <c r="L531" s="22" t="s">
        <v>113</v>
      </c>
      <c r="M531" s="22" t="s">
        <v>113</v>
      </c>
      <c r="N531" s="22" t="s">
        <v>113</v>
      </c>
      <c r="O531" s="22" t="s">
        <v>113</v>
      </c>
    </row>
    <row r="532" customFormat="false" ht="9" hidden="false" customHeight="true" outlineLevel="0" collapsed="false">
      <c r="A532" s="23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74"/>
    </row>
    <row r="533" customFormat="false" ht="9" hidden="false" customHeight="true" outlineLevel="0" collapsed="false">
      <c r="A533" s="23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74"/>
    </row>
    <row r="534" customFormat="false" ht="18" hidden="false" customHeight="true" outlineLevel="0" collapsed="false">
      <c r="A534" s="23" t="s">
        <v>443</v>
      </c>
      <c r="B534" s="22" t="n">
        <v>2</v>
      </c>
      <c r="C534" s="22" t="s">
        <v>113</v>
      </c>
      <c r="D534" s="22" t="s">
        <v>113</v>
      </c>
      <c r="E534" s="22" t="n">
        <v>1</v>
      </c>
      <c r="F534" s="22" t="s">
        <v>113</v>
      </c>
      <c r="G534" s="22"/>
      <c r="H534" s="22" t="s">
        <v>113</v>
      </c>
      <c r="I534" s="22" t="s">
        <v>113</v>
      </c>
      <c r="J534" s="22" t="n">
        <v>1</v>
      </c>
      <c r="K534" s="22"/>
      <c r="L534" s="22" t="s">
        <v>113</v>
      </c>
      <c r="M534" s="22" t="s">
        <v>113</v>
      </c>
      <c r="N534" s="22" t="s">
        <v>113</v>
      </c>
      <c r="O534" s="22" t="s">
        <v>113</v>
      </c>
    </row>
    <row r="535" customFormat="false" ht="9" hidden="false" customHeight="true" outlineLevel="0" collapsed="false">
      <c r="A535" s="23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</row>
    <row r="536" customFormat="false" ht="9" hidden="false" customHeight="true" outlineLevel="0" collapsed="false">
      <c r="A536" s="23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</row>
    <row r="537" customFormat="false" ht="9" hidden="false" customHeight="true" outlineLevel="0" collapsed="false">
      <c r="A537" s="23" t="s">
        <v>305</v>
      </c>
      <c r="B537" s="22" t="n">
        <v>1</v>
      </c>
      <c r="C537" s="22" t="s">
        <v>113</v>
      </c>
      <c r="D537" s="22" t="s">
        <v>113</v>
      </c>
      <c r="E537" s="22" t="s">
        <v>113</v>
      </c>
      <c r="F537" s="22" t="s">
        <v>113</v>
      </c>
      <c r="G537" s="22"/>
      <c r="H537" s="22" t="s">
        <v>113</v>
      </c>
      <c r="I537" s="22" t="n">
        <v>1</v>
      </c>
      <c r="J537" s="22" t="s">
        <v>113</v>
      </c>
      <c r="K537" s="22"/>
      <c r="L537" s="22" t="s">
        <v>113</v>
      </c>
      <c r="M537" s="22" t="s">
        <v>113</v>
      </c>
      <c r="N537" s="22" t="s">
        <v>113</v>
      </c>
      <c r="O537" s="22" t="s">
        <v>113</v>
      </c>
    </row>
    <row r="538" customFormat="false" ht="9" hidden="false" customHeight="true" outlineLevel="0" collapsed="false">
      <c r="A538" s="23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</row>
    <row r="539" customFormat="false" ht="9" hidden="false" customHeight="true" outlineLevel="0" collapsed="false">
      <c r="A539" s="23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</row>
    <row r="540" customFormat="false" ht="18" hidden="false" customHeight="true" outlineLevel="0" collapsed="false">
      <c r="A540" s="23" t="s">
        <v>441</v>
      </c>
      <c r="B540" s="22" t="n">
        <v>1</v>
      </c>
      <c r="C540" s="22" t="s">
        <v>113</v>
      </c>
      <c r="D540" s="22" t="s">
        <v>113</v>
      </c>
      <c r="E540" s="22" t="s">
        <v>113</v>
      </c>
      <c r="F540" s="22" t="s">
        <v>113</v>
      </c>
      <c r="G540" s="22"/>
      <c r="H540" s="22" t="s">
        <v>113</v>
      </c>
      <c r="I540" s="22" t="n">
        <v>1</v>
      </c>
      <c r="J540" s="22" t="s">
        <v>113</v>
      </c>
      <c r="K540" s="22"/>
      <c r="L540" s="22" t="s">
        <v>113</v>
      </c>
      <c r="M540" s="22" t="s">
        <v>113</v>
      </c>
      <c r="N540" s="22" t="s">
        <v>113</v>
      </c>
      <c r="O540" s="22" t="s">
        <v>113</v>
      </c>
    </row>
    <row r="541" customFormat="false" ht="9" hidden="false" customHeight="true" outlineLevel="0" collapsed="false">
      <c r="A541" s="23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</row>
    <row r="542" customFormat="false" ht="9" hidden="false" customHeight="true" outlineLevel="0" collapsed="false">
      <c r="A542" s="23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</row>
    <row r="543" customFormat="false" ht="9" hidden="false" customHeight="true" outlineLevel="0" collapsed="false">
      <c r="A543" s="23" t="s">
        <v>306</v>
      </c>
      <c r="B543" s="22" t="n">
        <v>3</v>
      </c>
      <c r="C543" s="22" t="s">
        <v>113</v>
      </c>
      <c r="D543" s="22" t="s">
        <v>113</v>
      </c>
      <c r="E543" s="22" t="s">
        <v>113</v>
      </c>
      <c r="F543" s="22" t="s">
        <v>113</v>
      </c>
      <c r="G543" s="22"/>
      <c r="H543" s="22" t="s">
        <v>113</v>
      </c>
      <c r="I543" s="22" t="n">
        <v>1</v>
      </c>
      <c r="J543" s="22" t="n">
        <v>2</v>
      </c>
      <c r="K543" s="22"/>
      <c r="L543" s="22" t="s">
        <v>113</v>
      </c>
      <c r="M543" s="22" t="s">
        <v>113</v>
      </c>
      <c r="N543" s="22" t="s">
        <v>113</v>
      </c>
      <c r="O543" s="22" t="s">
        <v>113</v>
      </c>
    </row>
    <row r="544" customFormat="false" ht="9" hidden="false" customHeight="true" outlineLevel="0" collapsed="false">
      <c r="A544" s="23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</row>
    <row r="545" customFormat="false" ht="9" hidden="false" customHeight="true" outlineLevel="0" collapsed="false">
      <c r="A545" s="23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</row>
    <row r="546" customFormat="false" ht="18" hidden="false" customHeight="true" outlineLevel="0" collapsed="false">
      <c r="A546" s="23" t="s">
        <v>441</v>
      </c>
      <c r="B546" s="22" t="n">
        <v>3</v>
      </c>
      <c r="C546" s="22" t="s">
        <v>113</v>
      </c>
      <c r="D546" s="22" t="s">
        <v>113</v>
      </c>
      <c r="E546" s="22" t="s">
        <v>113</v>
      </c>
      <c r="F546" s="22" t="s">
        <v>113</v>
      </c>
      <c r="G546" s="22"/>
      <c r="H546" s="22" t="s">
        <v>113</v>
      </c>
      <c r="I546" s="22" t="n">
        <v>1</v>
      </c>
      <c r="J546" s="22" t="n">
        <v>2</v>
      </c>
      <c r="K546" s="22"/>
      <c r="L546" s="22" t="s">
        <v>113</v>
      </c>
      <c r="M546" s="22" t="s">
        <v>113</v>
      </c>
      <c r="N546" s="22" t="s">
        <v>113</v>
      </c>
      <c r="O546" s="22" t="s">
        <v>113</v>
      </c>
    </row>
    <row r="547" customFormat="false" ht="9" hidden="false" customHeight="true" outlineLevel="0" collapsed="false">
      <c r="A547" s="23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</row>
    <row r="548" customFormat="false" ht="9" hidden="false" customHeight="true" outlineLevel="0" collapsed="false">
      <c r="A548" s="23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</row>
    <row r="549" customFormat="false" ht="9" hidden="false" customHeight="true" outlineLevel="0" collapsed="false">
      <c r="A549" s="23" t="s">
        <v>307</v>
      </c>
      <c r="B549" s="22" t="n">
        <v>2</v>
      </c>
      <c r="C549" s="22" t="s">
        <v>113</v>
      </c>
      <c r="D549" s="22" t="s">
        <v>113</v>
      </c>
      <c r="E549" s="22" t="s">
        <v>113</v>
      </c>
      <c r="F549" s="22" t="s">
        <v>113</v>
      </c>
      <c r="G549" s="22"/>
      <c r="H549" s="22" t="s">
        <v>113</v>
      </c>
      <c r="I549" s="22" t="n">
        <v>2</v>
      </c>
      <c r="J549" s="22" t="s">
        <v>113</v>
      </c>
      <c r="K549" s="22"/>
      <c r="L549" s="22" t="s">
        <v>113</v>
      </c>
      <c r="M549" s="22" t="s">
        <v>113</v>
      </c>
      <c r="N549" s="22" t="s">
        <v>113</v>
      </c>
      <c r="O549" s="22" t="s">
        <v>113</v>
      </c>
    </row>
    <row r="550" customFormat="false" ht="9" hidden="false" customHeight="true" outlineLevel="0" collapsed="false">
      <c r="A550" s="23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</row>
    <row r="551" customFormat="false" ht="9" hidden="false" customHeight="true" outlineLevel="0" collapsed="false">
      <c r="A551" s="23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</row>
    <row r="552" customFormat="false" ht="18" hidden="false" customHeight="true" outlineLevel="0" collapsed="false">
      <c r="A552" s="23" t="s">
        <v>441</v>
      </c>
      <c r="B552" s="22" t="n">
        <v>2</v>
      </c>
      <c r="C552" s="22" t="s">
        <v>113</v>
      </c>
      <c r="D552" s="22" t="s">
        <v>113</v>
      </c>
      <c r="E552" s="22" t="s">
        <v>113</v>
      </c>
      <c r="F552" s="22" t="s">
        <v>113</v>
      </c>
      <c r="G552" s="22"/>
      <c r="H552" s="22" t="s">
        <v>113</v>
      </c>
      <c r="I552" s="22" t="n">
        <v>2</v>
      </c>
      <c r="J552" s="22" t="s">
        <v>113</v>
      </c>
      <c r="K552" s="22"/>
      <c r="L552" s="22" t="s">
        <v>113</v>
      </c>
      <c r="M552" s="22" t="s">
        <v>113</v>
      </c>
      <c r="N552" s="22" t="s">
        <v>113</v>
      </c>
      <c r="O552" s="22" t="s">
        <v>113</v>
      </c>
    </row>
    <row r="553" customFormat="false" ht="9" hidden="false" customHeight="true" outlineLevel="0" collapsed="false">
      <c r="A553" s="23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</row>
    <row r="554" customFormat="false" ht="9" hidden="false" customHeight="true" outlineLevel="0" collapsed="false">
      <c r="A554" s="23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</row>
    <row r="555" customFormat="false" ht="9" hidden="false" customHeight="true" outlineLevel="0" collapsed="false">
      <c r="A555" s="23" t="s">
        <v>308</v>
      </c>
      <c r="B555" s="22" t="n">
        <v>3</v>
      </c>
      <c r="C555" s="22" t="s">
        <v>113</v>
      </c>
      <c r="D555" s="22" t="s">
        <v>113</v>
      </c>
      <c r="E555" s="22" t="s">
        <v>113</v>
      </c>
      <c r="F555" s="22" t="s">
        <v>113</v>
      </c>
      <c r="G555" s="22"/>
      <c r="H555" s="22" t="s">
        <v>113</v>
      </c>
      <c r="I555" s="22" t="n">
        <v>2</v>
      </c>
      <c r="J555" s="22" t="n">
        <v>1</v>
      </c>
      <c r="K555" s="22"/>
      <c r="L555" s="22" t="s">
        <v>113</v>
      </c>
      <c r="M555" s="22" t="s">
        <v>113</v>
      </c>
      <c r="N555" s="22" t="s">
        <v>113</v>
      </c>
      <c r="O555" s="22" t="s">
        <v>113</v>
      </c>
    </row>
    <row r="556" customFormat="false" ht="9" hidden="false" customHeight="true" outlineLevel="0" collapsed="false">
      <c r="A556" s="23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</row>
    <row r="557" customFormat="false" ht="9" hidden="false" customHeight="true" outlineLevel="0" collapsed="false">
      <c r="A557" s="23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</row>
    <row r="558" customFormat="false" ht="18" hidden="false" customHeight="true" outlineLevel="0" collapsed="false">
      <c r="A558" s="23" t="s">
        <v>441</v>
      </c>
      <c r="B558" s="22" t="n">
        <v>3</v>
      </c>
      <c r="C558" s="22" t="s">
        <v>113</v>
      </c>
      <c r="D558" s="22" t="s">
        <v>113</v>
      </c>
      <c r="E558" s="22" t="s">
        <v>113</v>
      </c>
      <c r="F558" s="22" t="s">
        <v>113</v>
      </c>
      <c r="G558" s="22"/>
      <c r="H558" s="22" t="s">
        <v>113</v>
      </c>
      <c r="I558" s="22" t="n">
        <v>2</v>
      </c>
      <c r="J558" s="22" t="n">
        <v>1</v>
      </c>
      <c r="K558" s="22"/>
      <c r="L558" s="22" t="s">
        <v>113</v>
      </c>
      <c r="M558" s="22" t="s">
        <v>113</v>
      </c>
      <c r="N558" s="22" t="s">
        <v>113</v>
      </c>
      <c r="O558" s="22" t="s">
        <v>113</v>
      </c>
    </row>
    <row r="559" customFormat="false" ht="9" hidden="false" customHeight="true" outlineLevel="0" collapsed="false">
      <c r="A559" s="23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</row>
    <row r="560" customFormat="false" ht="9" hidden="false" customHeight="true" outlineLevel="0" collapsed="false">
      <c r="A560" s="23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</row>
    <row r="561" customFormat="false" ht="9" hidden="false" customHeight="true" outlineLevel="0" collapsed="false">
      <c r="A561" s="23" t="s">
        <v>309</v>
      </c>
      <c r="B561" s="22" t="n">
        <v>1</v>
      </c>
      <c r="C561" s="22" t="s">
        <v>113</v>
      </c>
      <c r="D561" s="22" t="s">
        <v>113</v>
      </c>
      <c r="E561" s="22" t="s">
        <v>113</v>
      </c>
      <c r="F561" s="22" t="s">
        <v>113</v>
      </c>
      <c r="G561" s="22"/>
      <c r="H561" s="22" t="s">
        <v>113</v>
      </c>
      <c r="I561" s="22" t="n">
        <v>1</v>
      </c>
      <c r="J561" s="22" t="s">
        <v>113</v>
      </c>
      <c r="K561" s="22"/>
      <c r="L561" s="22" t="s">
        <v>113</v>
      </c>
      <c r="M561" s="22" t="s">
        <v>113</v>
      </c>
      <c r="N561" s="22" t="s">
        <v>113</v>
      </c>
      <c r="O561" s="22" t="s">
        <v>113</v>
      </c>
    </row>
    <row r="562" customFormat="false" ht="9" hidden="false" customHeight="true" outlineLevel="0" collapsed="false">
      <c r="A562" s="23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</row>
    <row r="563" customFormat="false" ht="9" hidden="false" customHeight="true" outlineLevel="0" collapsed="false">
      <c r="A563" s="23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</row>
    <row r="564" customFormat="false" ht="18" hidden="false" customHeight="true" outlineLevel="0" collapsed="false">
      <c r="A564" s="23" t="s">
        <v>441</v>
      </c>
      <c r="B564" s="22" t="n">
        <v>1</v>
      </c>
      <c r="C564" s="22" t="s">
        <v>113</v>
      </c>
      <c r="D564" s="22" t="s">
        <v>113</v>
      </c>
      <c r="E564" s="22" t="s">
        <v>113</v>
      </c>
      <c r="F564" s="22" t="s">
        <v>113</v>
      </c>
      <c r="G564" s="22"/>
      <c r="H564" s="22" t="s">
        <v>113</v>
      </c>
      <c r="I564" s="22" t="n">
        <v>1</v>
      </c>
      <c r="J564" s="22" t="s">
        <v>113</v>
      </c>
      <c r="K564" s="22"/>
      <c r="L564" s="22" t="s">
        <v>113</v>
      </c>
      <c r="M564" s="22" t="s">
        <v>113</v>
      </c>
      <c r="N564" s="22" t="s">
        <v>113</v>
      </c>
      <c r="O564" s="22" t="s">
        <v>113</v>
      </c>
    </row>
    <row r="565" customFormat="false" ht="9" hidden="false" customHeight="true" outlineLevel="0" collapsed="false">
      <c r="A565" s="23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</row>
    <row r="566" customFormat="false" ht="9" hidden="false" customHeight="true" outlineLevel="0" collapsed="false">
      <c r="A566" s="23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</row>
    <row r="567" customFormat="false" ht="9" hidden="false" customHeight="true" outlineLevel="0" collapsed="false">
      <c r="A567" s="23" t="s">
        <v>194</v>
      </c>
      <c r="B567" s="22" t="n">
        <v>1</v>
      </c>
      <c r="C567" s="22" t="n">
        <v>1</v>
      </c>
      <c r="D567" s="22" t="s">
        <v>113</v>
      </c>
      <c r="E567" s="22" t="s">
        <v>113</v>
      </c>
      <c r="F567" s="22" t="s">
        <v>113</v>
      </c>
      <c r="G567" s="22"/>
      <c r="H567" s="22" t="s">
        <v>113</v>
      </c>
      <c r="I567" s="22" t="s">
        <v>113</v>
      </c>
      <c r="J567" s="22" t="s">
        <v>113</v>
      </c>
      <c r="K567" s="22"/>
      <c r="L567" s="22" t="s">
        <v>113</v>
      </c>
      <c r="M567" s="22" t="s">
        <v>113</v>
      </c>
      <c r="N567" s="22" t="s">
        <v>113</v>
      </c>
      <c r="O567" s="22" t="s">
        <v>113</v>
      </c>
    </row>
    <row r="568" customFormat="false" ht="9" hidden="false" customHeight="true" outlineLevel="0" collapsed="false">
      <c r="A568" s="23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</row>
    <row r="569" customFormat="false" ht="9" hidden="false" customHeight="true" outlineLevel="0" collapsed="false">
      <c r="A569" s="23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</row>
    <row r="570" customFormat="false" ht="18" hidden="false" customHeight="true" outlineLevel="0" collapsed="false">
      <c r="A570" s="23" t="s">
        <v>443</v>
      </c>
      <c r="B570" s="22" t="n">
        <v>1</v>
      </c>
      <c r="C570" s="22" t="n">
        <v>1</v>
      </c>
      <c r="D570" s="22" t="s">
        <v>113</v>
      </c>
      <c r="E570" s="22" t="s">
        <v>113</v>
      </c>
      <c r="F570" s="22" t="s">
        <v>113</v>
      </c>
      <c r="G570" s="22"/>
      <c r="H570" s="22" t="s">
        <v>113</v>
      </c>
      <c r="I570" s="22" t="s">
        <v>113</v>
      </c>
      <c r="J570" s="22" t="s">
        <v>113</v>
      </c>
      <c r="K570" s="22"/>
      <c r="L570" s="22" t="s">
        <v>113</v>
      </c>
      <c r="M570" s="22" t="s">
        <v>113</v>
      </c>
      <c r="N570" s="22" t="s">
        <v>113</v>
      </c>
      <c r="O570" s="22" t="s">
        <v>113</v>
      </c>
    </row>
    <row r="571" customFormat="false" ht="9" hidden="false" customHeight="true" outlineLevel="0" collapsed="false">
      <c r="A571" s="23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</row>
    <row r="572" customFormat="false" ht="9" hidden="false" customHeight="true" outlineLevel="0" collapsed="false">
      <c r="A572" s="23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</row>
    <row r="573" customFormat="false" ht="9" hidden="false" customHeight="true" outlineLevel="0" collapsed="false">
      <c r="A573" s="23" t="s">
        <v>310</v>
      </c>
      <c r="B573" s="22" t="n">
        <v>2</v>
      </c>
      <c r="C573" s="22" t="s">
        <v>113</v>
      </c>
      <c r="D573" s="22" t="s">
        <v>113</v>
      </c>
      <c r="E573" s="22" t="s">
        <v>113</v>
      </c>
      <c r="F573" s="22" t="s">
        <v>113</v>
      </c>
      <c r="G573" s="22"/>
      <c r="H573" s="22" t="s">
        <v>113</v>
      </c>
      <c r="I573" s="22" t="n">
        <v>1</v>
      </c>
      <c r="J573" s="22" t="n">
        <v>1</v>
      </c>
      <c r="K573" s="22"/>
      <c r="L573" s="22" t="s">
        <v>113</v>
      </c>
      <c r="M573" s="22" t="s">
        <v>113</v>
      </c>
      <c r="N573" s="22" t="s">
        <v>113</v>
      </c>
      <c r="O573" s="22" t="s">
        <v>113</v>
      </c>
    </row>
    <row r="574" customFormat="false" ht="9" hidden="false" customHeight="true" outlineLevel="0" collapsed="false">
      <c r="A574" s="23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</row>
    <row r="575" customFormat="false" ht="9" hidden="false" customHeight="true" outlineLevel="0" collapsed="false">
      <c r="A575" s="23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</row>
    <row r="576" customFormat="false" ht="18" hidden="false" customHeight="true" outlineLevel="0" collapsed="false">
      <c r="A576" s="23" t="s">
        <v>441</v>
      </c>
      <c r="B576" s="22" t="n">
        <v>2</v>
      </c>
      <c r="C576" s="22" t="s">
        <v>113</v>
      </c>
      <c r="D576" s="22" t="s">
        <v>113</v>
      </c>
      <c r="E576" s="22" t="s">
        <v>113</v>
      </c>
      <c r="F576" s="22" t="s">
        <v>113</v>
      </c>
      <c r="G576" s="22"/>
      <c r="H576" s="22" t="s">
        <v>113</v>
      </c>
      <c r="I576" s="22" t="n">
        <v>1</v>
      </c>
      <c r="J576" s="22" t="n">
        <v>1</v>
      </c>
      <c r="K576" s="22"/>
      <c r="L576" s="22" t="s">
        <v>113</v>
      </c>
      <c r="M576" s="22" t="s">
        <v>113</v>
      </c>
      <c r="N576" s="22" t="s">
        <v>113</v>
      </c>
      <c r="O576" s="22" t="s">
        <v>113</v>
      </c>
    </row>
    <row r="577" customFormat="false" ht="9" hidden="false" customHeight="true" outlineLevel="0" collapsed="false">
      <c r="A577" s="23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</row>
    <row r="578" customFormat="false" ht="9" hidden="false" customHeight="true" outlineLevel="0" collapsed="false">
      <c r="A578" s="23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</row>
    <row r="579" customFormat="false" ht="9" hidden="false" customHeight="true" outlineLevel="0" collapsed="false">
      <c r="A579" s="23" t="s">
        <v>311</v>
      </c>
      <c r="B579" s="22" t="n">
        <v>4</v>
      </c>
      <c r="C579" s="22" t="s">
        <v>113</v>
      </c>
      <c r="D579" s="22" t="s">
        <v>113</v>
      </c>
      <c r="E579" s="22" t="s">
        <v>113</v>
      </c>
      <c r="F579" s="22" t="s">
        <v>113</v>
      </c>
      <c r="G579" s="22"/>
      <c r="H579" s="22" t="s">
        <v>113</v>
      </c>
      <c r="I579" s="22" t="n">
        <v>3</v>
      </c>
      <c r="J579" s="22" t="s">
        <v>113</v>
      </c>
      <c r="K579" s="22"/>
      <c r="L579" s="22" t="n">
        <v>1</v>
      </c>
      <c r="M579" s="22" t="s">
        <v>113</v>
      </c>
      <c r="N579" s="22" t="s">
        <v>113</v>
      </c>
      <c r="O579" s="22" t="s">
        <v>113</v>
      </c>
    </row>
    <row r="580" customFormat="false" ht="9" hidden="false" customHeight="true" outlineLevel="0" collapsed="false">
      <c r="A580" s="23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</row>
    <row r="581" customFormat="false" ht="9" hidden="false" customHeight="true" outlineLevel="0" collapsed="false">
      <c r="A581" s="23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</row>
    <row r="582" customFormat="false" ht="18" hidden="false" customHeight="true" outlineLevel="0" collapsed="false">
      <c r="A582" s="23" t="s">
        <v>441</v>
      </c>
      <c r="B582" s="22" t="n">
        <v>4</v>
      </c>
      <c r="C582" s="22" t="s">
        <v>113</v>
      </c>
      <c r="D582" s="22" t="s">
        <v>113</v>
      </c>
      <c r="E582" s="22" t="s">
        <v>113</v>
      </c>
      <c r="F582" s="22" t="s">
        <v>113</v>
      </c>
      <c r="G582" s="22"/>
      <c r="H582" s="22" t="s">
        <v>113</v>
      </c>
      <c r="I582" s="22" t="n">
        <v>3</v>
      </c>
      <c r="J582" s="22" t="s">
        <v>113</v>
      </c>
      <c r="K582" s="22"/>
      <c r="L582" s="22" t="n">
        <v>1</v>
      </c>
      <c r="M582" s="22" t="s">
        <v>113</v>
      </c>
      <c r="N582" s="22" t="s">
        <v>113</v>
      </c>
      <c r="O582" s="22" t="s">
        <v>113</v>
      </c>
    </row>
    <row r="583" customFormat="false" ht="9" hidden="false" customHeight="true" outlineLevel="0" collapsed="false">
      <c r="A583" s="23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74"/>
    </row>
    <row r="584" customFormat="false" ht="9" hidden="false" customHeight="true" outlineLevel="0" collapsed="false">
      <c r="A584" s="23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</row>
    <row r="585" customFormat="false" ht="9" hidden="false" customHeight="true" outlineLevel="0" collapsed="false">
      <c r="A585" s="23" t="s">
        <v>195</v>
      </c>
      <c r="B585" s="22" t="n">
        <v>8</v>
      </c>
      <c r="C585" s="22" t="n">
        <v>1</v>
      </c>
      <c r="D585" s="22" t="n">
        <v>1</v>
      </c>
      <c r="E585" s="22" t="n">
        <v>1</v>
      </c>
      <c r="F585" s="22" t="s">
        <v>113</v>
      </c>
      <c r="G585" s="22"/>
      <c r="H585" s="22" t="s">
        <v>113</v>
      </c>
      <c r="I585" s="22" t="n">
        <v>1</v>
      </c>
      <c r="J585" s="22" t="n">
        <v>4</v>
      </c>
      <c r="K585" s="22"/>
      <c r="L585" s="22" t="s">
        <v>113</v>
      </c>
      <c r="M585" s="22" t="s">
        <v>113</v>
      </c>
      <c r="N585" s="22" t="s">
        <v>113</v>
      </c>
      <c r="O585" s="22" t="s">
        <v>113</v>
      </c>
    </row>
    <row r="586" customFormat="false" ht="9" hidden="false" customHeight="true" outlineLevel="0" collapsed="false">
      <c r="A586" s="23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</row>
    <row r="587" customFormat="false" ht="9" hidden="false" customHeight="true" outlineLevel="0" collapsed="false">
      <c r="A587" s="23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</row>
    <row r="588" customFormat="false" ht="18" hidden="false" customHeight="true" outlineLevel="0" collapsed="false">
      <c r="A588" s="23" t="s">
        <v>441</v>
      </c>
      <c r="B588" s="22" t="n">
        <v>7</v>
      </c>
      <c r="C588" s="22" t="n">
        <v>1</v>
      </c>
      <c r="D588" s="22" t="n">
        <v>1</v>
      </c>
      <c r="E588" s="22" t="n">
        <v>1</v>
      </c>
      <c r="F588" s="22" t="s">
        <v>113</v>
      </c>
      <c r="G588" s="22"/>
      <c r="H588" s="22" t="s">
        <v>113</v>
      </c>
      <c r="I588" s="22" t="n">
        <v>1</v>
      </c>
      <c r="J588" s="22" t="n">
        <v>3</v>
      </c>
      <c r="K588" s="22"/>
      <c r="L588" s="22" t="s">
        <v>113</v>
      </c>
      <c r="M588" s="22" t="s">
        <v>113</v>
      </c>
      <c r="N588" s="22" t="s">
        <v>113</v>
      </c>
      <c r="O588" s="22" t="s">
        <v>113</v>
      </c>
    </row>
    <row r="589" customFormat="false" ht="9" hidden="false" customHeight="true" outlineLevel="0" collapsed="false">
      <c r="A589" s="23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74"/>
    </row>
    <row r="590" customFormat="false" ht="18" hidden="false" customHeight="true" outlineLevel="0" collapsed="false">
      <c r="A590" s="23" t="s">
        <v>443</v>
      </c>
      <c r="B590" s="22" t="n">
        <v>1</v>
      </c>
      <c r="C590" s="22" t="s">
        <v>113</v>
      </c>
      <c r="D590" s="22" t="s">
        <v>113</v>
      </c>
      <c r="E590" s="22" t="s">
        <v>113</v>
      </c>
      <c r="F590" s="22" t="s">
        <v>113</v>
      </c>
      <c r="G590" s="22"/>
      <c r="H590" s="22" t="s">
        <v>113</v>
      </c>
      <c r="I590" s="22" t="s">
        <v>113</v>
      </c>
      <c r="J590" s="22" t="n">
        <v>1</v>
      </c>
      <c r="K590" s="22"/>
      <c r="L590" s="22" t="s">
        <v>113</v>
      </c>
      <c r="M590" s="22" t="s">
        <v>113</v>
      </c>
      <c r="N590" s="22" t="s">
        <v>113</v>
      </c>
      <c r="O590" s="22" t="s">
        <v>113</v>
      </c>
    </row>
    <row r="591" customFormat="false" ht="9" hidden="false" customHeight="true" outlineLevel="0" collapsed="false">
      <c r="A591" s="23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</row>
    <row r="592" customFormat="false" ht="9" hidden="false" customHeight="true" outlineLevel="0" collapsed="false">
      <c r="A592" s="23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</row>
    <row r="593" customFormat="false" ht="9" hidden="false" customHeight="true" outlineLevel="0" collapsed="false">
      <c r="A593" s="23" t="s">
        <v>196</v>
      </c>
      <c r="B593" s="22" t="n">
        <v>1</v>
      </c>
      <c r="C593" s="22" t="s">
        <v>113</v>
      </c>
      <c r="D593" s="22" t="s">
        <v>113</v>
      </c>
      <c r="E593" s="22" t="s">
        <v>113</v>
      </c>
      <c r="F593" s="22" t="s">
        <v>113</v>
      </c>
      <c r="G593" s="22"/>
      <c r="H593" s="22" t="s">
        <v>113</v>
      </c>
      <c r="I593" s="22" t="s">
        <v>113</v>
      </c>
      <c r="J593" s="22" t="n">
        <v>1</v>
      </c>
      <c r="K593" s="22"/>
      <c r="L593" s="22" t="s">
        <v>113</v>
      </c>
      <c r="M593" s="22" t="s">
        <v>113</v>
      </c>
      <c r="N593" s="22" t="s">
        <v>113</v>
      </c>
      <c r="O593" s="22" t="s">
        <v>113</v>
      </c>
    </row>
    <row r="594" customFormat="false" ht="9" hidden="false" customHeight="true" outlineLevel="0" collapsed="false">
      <c r="A594" s="23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</row>
    <row r="595" customFormat="false" ht="9" hidden="false" customHeight="true" outlineLevel="0" collapsed="false">
      <c r="A595" s="23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</row>
    <row r="596" customFormat="false" ht="18" hidden="false" customHeight="true" outlineLevel="0" collapsed="false">
      <c r="A596" s="23" t="s">
        <v>441</v>
      </c>
      <c r="B596" s="22" t="n">
        <v>1</v>
      </c>
      <c r="C596" s="22" t="s">
        <v>113</v>
      </c>
      <c r="D596" s="22" t="s">
        <v>113</v>
      </c>
      <c r="E596" s="22" t="s">
        <v>113</v>
      </c>
      <c r="F596" s="22" t="s">
        <v>113</v>
      </c>
      <c r="G596" s="22"/>
      <c r="H596" s="22" t="s">
        <v>113</v>
      </c>
      <c r="I596" s="22" t="s">
        <v>113</v>
      </c>
      <c r="J596" s="22" t="n">
        <v>1</v>
      </c>
      <c r="K596" s="22"/>
      <c r="L596" s="22" t="s">
        <v>113</v>
      </c>
      <c r="M596" s="22" t="s">
        <v>113</v>
      </c>
      <c r="N596" s="22" t="s">
        <v>113</v>
      </c>
      <c r="O596" s="22" t="s">
        <v>113</v>
      </c>
    </row>
    <row r="597" customFormat="false" ht="9" hidden="false" customHeight="true" outlineLevel="0" collapsed="false">
      <c r="A597" s="23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</row>
    <row r="598" customFormat="false" ht="9" hidden="false" customHeight="true" outlineLevel="0" collapsed="false">
      <c r="A598" s="23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</row>
    <row r="599" customFormat="false" ht="9" hidden="false" customHeight="true" outlineLevel="0" collapsed="false">
      <c r="A599" s="23" t="s">
        <v>197</v>
      </c>
      <c r="B599" s="22" t="n">
        <v>3</v>
      </c>
      <c r="C599" s="22" t="s">
        <v>113</v>
      </c>
      <c r="D599" s="22" t="s">
        <v>113</v>
      </c>
      <c r="E599" s="22" t="s">
        <v>113</v>
      </c>
      <c r="F599" s="22" t="s">
        <v>113</v>
      </c>
      <c r="G599" s="22"/>
      <c r="H599" s="22" t="s">
        <v>113</v>
      </c>
      <c r="I599" s="22" t="n">
        <v>1</v>
      </c>
      <c r="J599" s="22" t="n">
        <v>2</v>
      </c>
      <c r="K599" s="22"/>
      <c r="L599" s="22" t="s">
        <v>113</v>
      </c>
      <c r="M599" s="22" t="s">
        <v>113</v>
      </c>
      <c r="N599" s="22" t="s">
        <v>113</v>
      </c>
      <c r="O599" s="22" t="s">
        <v>113</v>
      </c>
    </row>
    <row r="600" customFormat="false" ht="9" hidden="false" customHeight="true" outlineLevel="0" collapsed="false">
      <c r="A600" s="23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</row>
    <row r="601" customFormat="false" ht="9" hidden="false" customHeight="true" outlineLevel="0" collapsed="false">
      <c r="A601" s="23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</row>
    <row r="602" customFormat="false" ht="18" hidden="false" customHeight="true" outlineLevel="0" collapsed="false">
      <c r="A602" s="23" t="s">
        <v>441</v>
      </c>
      <c r="B602" s="22" t="n">
        <v>3</v>
      </c>
      <c r="C602" s="22" t="s">
        <v>113</v>
      </c>
      <c r="D602" s="22" t="s">
        <v>113</v>
      </c>
      <c r="E602" s="22" t="s">
        <v>113</v>
      </c>
      <c r="F602" s="22" t="s">
        <v>113</v>
      </c>
      <c r="G602" s="22"/>
      <c r="H602" s="22" t="s">
        <v>113</v>
      </c>
      <c r="I602" s="22" t="n">
        <v>1</v>
      </c>
      <c r="J602" s="22" t="n">
        <v>2</v>
      </c>
      <c r="K602" s="22"/>
      <c r="L602" s="22" t="s">
        <v>113</v>
      </c>
      <c r="M602" s="22" t="s">
        <v>113</v>
      </c>
      <c r="N602" s="22" t="s">
        <v>113</v>
      </c>
      <c r="O602" s="22" t="s">
        <v>113</v>
      </c>
    </row>
    <row r="603" customFormat="false" ht="9" hidden="false" customHeight="true" outlineLevel="0" collapsed="false">
      <c r="A603" s="23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</row>
    <row r="604" customFormat="false" ht="9" hidden="false" customHeight="true" outlineLevel="0" collapsed="false">
      <c r="A604" s="23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</row>
    <row r="605" customFormat="false" ht="9" hidden="false" customHeight="true" outlineLevel="0" collapsed="false">
      <c r="A605" s="23" t="s">
        <v>314</v>
      </c>
      <c r="B605" s="22" t="n">
        <v>4</v>
      </c>
      <c r="C605" s="22" t="s">
        <v>113</v>
      </c>
      <c r="D605" s="22" t="s">
        <v>113</v>
      </c>
      <c r="E605" s="22" t="s">
        <v>113</v>
      </c>
      <c r="F605" s="22" t="s">
        <v>113</v>
      </c>
      <c r="G605" s="22"/>
      <c r="H605" s="22" t="s">
        <v>113</v>
      </c>
      <c r="I605" s="22" t="n">
        <v>3</v>
      </c>
      <c r="J605" s="22" t="n">
        <v>1</v>
      </c>
      <c r="K605" s="22"/>
      <c r="L605" s="22" t="s">
        <v>113</v>
      </c>
      <c r="M605" s="22" t="s">
        <v>113</v>
      </c>
      <c r="N605" s="22" t="s">
        <v>113</v>
      </c>
      <c r="O605" s="22" t="s">
        <v>113</v>
      </c>
    </row>
    <row r="606" customFormat="false" ht="9" hidden="false" customHeight="true" outlineLevel="0" collapsed="false">
      <c r="A606" s="23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</row>
    <row r="607" customFormat="false" ht="9" hidden="false" customHeight="true" outlineLevel="0" collapsed="false">
      <c r="A607" s="23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</row>
    <row r="608" customFormat="false" ht="18" hidden="false" customHeight="true" outlineLevel="0" collapsed="false">
      <c r="A608" s="23" t="s">
        <v>441</v>
      </c>
      <c r="B608" s="22" t="n">
        <v>4</v>
      </c>
      <c r="C608" s="22" t="s">
        <v>113</v>
      </c>
      <c r="D608" s="22" t="s">
        <v>113</v>
      </c>
      <c r="E608" s="22" t="s">
        <v>113</v>
      </c>
      <c r="F608" s="22" t="s">
        <v>113</v>
      </c>
      <c r="G608" s="22"/>
      <c r="H608" s="22" t="s">
        <v>113</v>
      </c>
      <c r="I608" s="22" t="n">
        <v>3</v>
      </c>
      <c r="J608" s="22" t="n">
        <v>1</v>
      </c>
      <c r="K608" s="22"/>
      <c r="L608" s="22" t="s">
        <v>113</v>
      </c>
      <c r="M608" s="22" t="s">
        <v>113</v>
      </c>
      <c r="N608" s="22" t="s">
        <v>113</v>
      </c>
      <c r="O608" s="22" t="s">
        <v>113</v>
      </c>
    </row>
    <row r="609" customFormat="false" ht="9" hidden="false" customHeight="true" outlineLevel="0" collapsed="false">
      <c r="A609" s="23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</row>
    <row r="610" customFormat="false" ht="9" hidden="false" customHeight="true" outlineLevel="0" collapsed="false">
      <c r="A610" s="23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</row>
    <row r="611" customFormat="false" ht="9" hidden="false" customHeight="true" outlineLevel="0" collapsed="false">
      <c r="A611" s="23" t="s">
        <v>315</v>
      </c>
      <c r="B611" s="22" t="n">
        <v>1</v>
      </c>
      <c r="C611" s="22" t="s">
        <v>113</v>
      </c>
      <c r="D611" s="22" t="s">
        <v>113</v>
      </c>
      <c r="E611" s="22" t="s">
        <v>113</v>
      </c>
      <c r="F611" s="22" t="s">
        <v>113</v>
      </c>
      <c r="G611" s="22"/>
      <c r="H611" s="22" t="s">
        <v>113</v>
      </c>
      <c r="I611" s="22" t="n">
        <v>1</v>
      </c>
      <c r="J611" s="22" t="s">
        <v>113</v>
      </c>
      <c r="K611" s="22"/>
      <c r="L611" s="22" t="s">
        <v>113</v>
      </c>
      <c r="M611" s="22" t="s">
        <v>113</v>
      </c>
      <c r="N611" s="22" t="s">
        <v>113</v>
      </c>
      <c r="O611" s="22" t="s">
        <v>113</v>
      </c>
    </row>
    <row r="612" customFormat="false" ht="9" hidden="false" customHeight="true" outlineLevel="0" collapsed="false">
      <c r="A612" s="23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</row>
    <row r="613" customFormat="false" ht="9" hidden="false" customHeight="true" outlineLevel="0" collapsed="false">
      <c r="A613" s="23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</row>
    <row r="614" customFormat="false" ht="18" hidden="false" customHeight="true" outlineLevel="0" collapsed="false">
      <c r="A614" s="23" t="s">
        <v>441</v>
      </c>
      <c r="B614" s="22" t="n">
        <v>1</v>
      </c>
      <c r="C614" s="22" t="s">
        <v>113</v>
      </c>
      <c r="D614" s="22" t="s">
        <v>113</v>
      </c>
      <c r="E614" s="22" t="s">
        <v>113</v>
      </c>
      <c r="F614" s="22" t="s">
        <v>113</v>
      </c>
      <c r="G614" s="22"/>
      <c r="H614" s="22" t="s">
        <v>113</v>
      </c>
      <c r="I614" s="22" t="n">
        <v>1</v>
      </c>
      <c r="J614" s="22" t="s">
        <v>113</v>
      </c>
      <c r="K614" s="22"/>
      <c r="L614" s="22" t="s">
        <v>113</v>
      </c>
      <c r="M614" s="22" t="s">
        <v>113</v>
      </c>
      <c r="N614" s="22" t="s">
        <v>113</v>
      </c>
      <c r="O614" s="22" t="s">
        <v>113</v>
      </c>
    </row>
    <row r="615" customFormat="false" ht="9" hidden="false" customHeight="true" outlineLevel="0" collapsed="false">
      <c r="A615" s="23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</row>
    <row r="616" customFormat="false" ht="9" hidden="false" customHeight="true" outlineLevel="0" collapsed="false">
      <c r="A616" s="23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</row>
    <row r="617" customFormat="false" ht="9" hidden="false" customHeight="true" outlineLevel="0" collapsed="false">
      <c r="A617" s="23" t="s">
        <v>316</v>
      </c>
      <c r="B617" s="22" t="n">
        <v>1</v>
      </c>
      <c r="C617" s="22" t="s">
        <v>113</v>
      </c>
      <c r="D617" s="22" t="s">
        <v>113</v>
      </c>
      <c r="E617" s="22" t="s">
        <v>113</v>
      </c>
      <c r="F617" s="22" t="s">
        <v>113</v>
      </c>
      <c r="G617" s="22"/>
      <c r="H617" s="22" t="s">
        <v>113</v>
      </c>
      <c r="I617" s="22" t="n">
        <v>1</v>
      </c>
      <c r="J617" s="22" t="s">
        <v>113</v>
      </c>
      <c r="K617" s="22"/>
      <c r="L617" s="22" t="s">
        <v>113</v>
      </c>
      <c r="M617" s="22" t="s">
        <v>113</v>
      </c>
      <c r="N617" s="22" t="s">
        <v>113</v>
      </c>
      <c r="O617" s="22" t="s">
        <v>113</v>
      </c>
    </row>
    <row r="618" customFormat="false" ht="9" hidden="false" customHeight="true" outlineLevel="0" collapsed="false">
      <c r="A618" s="23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</row>
    <row r="619" customFormat="false" ht="9" hidden="false" customHeight="true" outlineLevel="0" collapsed="false">
      <c r="A619" s="23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</row>
    <row r="620" customFormat="false" ht="18" hidden="false" customHeight="true" outlineLevel="0" collapsed="false">
      <c r="A620" s="23" t="s">
        <v>441</v>
      </c>
      <c r="B620" s="22" t="n">
        <v>1</v>
      </c>
      <c r="C620" s="22" t="s">
        <v>113</v>
      </c>
      <c r="D620" s="22" t="s">
        <v>113</v>
      </c>
      <c r="E620" s="22" t="s">
        <v>113</v>
      </c>
      <c r="F620" s="22" t="s">
        <v>113</v>
      </c>
      <c r="G620" s="22"/>
      <c r="H620" s="22" t="s">
        <v>113</v>
      </c>
      <c r="I620" s="22" t="n">
        <v>1</v>
      </c>
      <c r="J620" s="22" t="s">
        <v>113</v>
      </c>
      <c r="K620" s="22"/>
      <c r="L620" s="22" t="s">
        <v>113</v>
      </c>
      <c r="M620" s="22" t="s">
        <v>113</v>
      </c>
      <c r="N620" s="22" t="s">
        <v>113</v>
      </c>
      <c r="O620" s="22" t="s">
        <v>113</v>
      </c>
    </row>
    <row r="621" customFormat="false" ht="9" hidden="false" customHeight="true" outlineLevel="0" collapsed="false">
      <c r="A621" s="23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</row>
    <row r="622" customFormat="false" ht="9" hidden="false" customHeight="true" outlineLevel="0" collapsed="false">
      <c r="A622" s="23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</row>
    <row r="623" customFormat="false" ht="9" hidden="false" customHeight="true" outlineLevel="0" collapsed="false">
      <c r="A623" s="23" t="s">
        <v>317</v>
      </c>
      <c r="B623" s="22" t="n">
        <v>1</v>
      </c>
      <c r="C623" s="22" t="s">
        <v>113</v>
      </c>
      <c r="D623" s="22" t="s">
        <v>113</v>
      </c>
      <c r="E623" s="22" t="s">
        <v>113</v>
      </c>
      <c r="F623" s="22" t="s">
        <v>113</v>
      </c>
      <c r="G623" s="22"/>
      <c r="H623" s="22" t="s">
        <v>113</v>
      </c>
      <c r="I623" s="22" t="s">
        <v>113</v>
      </c>
      <c r="J623" s="22" t="n">
        <v>1</v>
      </c>
      <c r="K623" s="22"/>
      <c r="L623" s="22" t="s">
        <v>113</v>
      </c>
      <c r="M623" s="22" t="s">
        <v>113</v>
      </c>
      <c r="N623" s="22" t="s">
        <v>113</v>
      </c>
      <c r="O623" s="22" t="s">
        <v>113</v>
      </c>
    </row>
    <row r="624" customFormat="false" ht="9" hidden="false" customHeight="true" outlineLevel="0" collapsed="false">
      <c r="A624" s="23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</row>
    <row r="625" customFormat="false" ht="9" hidden="false" customHeight="true" outlineLevel="0" collapsed="false">
      <c r="A625" s="23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</row>
    <row r="626" customFormat="false" ht="18" hidden="false" customHeight="true" outlineLevel="0" collapsed="false">
      <c r="A626" s="23" t="s">
        <v>441</v>
      </c>
      <c r="B626" s="22" t="n">
        <v>1</v>
      </c>
      <c r="C626" s="22" t="s">
        <v>113</v>
      </c>
      <c r="D626" s="22" t="s">
        <v>113</v>
      </c>
      <c r="E626" s="22" t="s">
        <v>113</v>
      </c>
      <c r="F626" s="22" t="s">
        <v>113</v>
      </c>
      <c r="G626" s="22"/>
      <c r="H626" s="22" t="s">
        <v>113</v>
      </c>
      <c r="I626" s="22" t="s">
        <v>113</v>
      </c>
      <c r="J626" s="22" t="n">
        <v>1</v>
      </c>
      <c r="K626" s="22"/>
      <c r="L626" s="22" t="s">
        <v>113</v>
      </c>
      <c r="M626" s="22" t="s">
        <v>113</v>
      </c>
      <c r="N626" s="22" t="s">
        <v>113</v>
      </c>
      <c r="O626" s="22" t="s">
        <v>113</v>
      </c>
    </row>
    <row r="627" customFormat="false" ht="9" hidden="false" customHeight="true" outlineLevel="0" collapsed="false">
      <c r="A627" s="23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</row>
    <row r="628" customFormat="false" ht="9" hidden="false" customHeight="true" outlineLevel="0" collapsed="false">
      <c r="A628" s="23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</row>
    <row r="629" customFormat="false" ht="9" hidden="false" customHeight="true" outlineLevel="0" collapsed="false">
      <c r="A629" s="23" t="s">
        <v>198</v>
      </c>
      <c r="B629" s="22" t="n">
        <v>3</v>
      </c>
      <c r="C629" s="22" t="s">
        <v>113</v>
      </c>
      <c r="D629" s="22" t="s">
        <v>113</v>
      </c>
      <c r="E629" s="22" t="s">
        <v>113</v>
      </c>
      <c r="F629" s="22" t="s">
        <v>113</v>
      </c>
      <c r="G629" s="22"/>
      <c r="H629" s="22" t="s">
        <v>113</v>
      </c>
      <c r="I629" s="22" t="n">
        <v>1</v>
      </c>
      <c r="J629" s="22" t="n">
        <v>2</v>
      </c>
      <c r="K629" s="22"/>
      <c r="L629" s="22" t="s">
        <v>113</v>
      </c>
      <c r="M629" s="22" t="s">
        <v>113</v>
      </c>
      <c r="N629" s="22" t="s">
        <v>113</v>
      </c>
      <c r="O629" s="22" t="s">
        <v>113</v>
      </c>
    </row>
    <row r="630" customFormat="false" ht="9" hidden="false" customHeight="true" outlineLevel="0" collapsed="false">
      <c r="A630" s="23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</row>
    <row r="631" customFormat="false" ht="9" hidden="false" customHeight="true" outlineLevel="0" collapsed="false">
      <c r="A631" s="23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</row>
    <row r="632" customFormat="false" ht="18" hidden="false" customHeight="true" outlineLevel="0" collapsed="false">
      <c r="A632" s="23" t="s">
        <v>441</v>
      </c>
      <c r="B632" s="22" t="n">
        <v>3</v>
      </c>
      <c r="C632" s="22" t="s">
        <v>113</v>
      </c>
      <c r="D632" s="22" t="s">
        <v>113</v>
      </c>
      <c r="E632" s="22" t="s">
        <v>113</v>
      </c>
      <c r="F632" s="22" t="s">
        <v>113</v>
      </c>
      <c r="G632" s="22"/>
      <c r="H632" s="22" t="s">
        <v>113</v>
      </c>
      <c r="I632" s="22" t="n">
        <v>1</v>
      </c>
      <c r="J632" s="22" t="n">
        <v>2</v>
      </c>
      <c r="K632" s="22"/>
      <c r="L632" s="22" t="s">
        <v>113</v>
      </c>
      <c r="M632" s="22" t="s">
        <v>113</v>
      </c>
      <c r="N632" s="22" t="s">
        <v>113</v>
      </c>
      <c r="O632" s="22" t="s">
        <v>113</v>
      </c>
    </row>
    <row r="633" customFormat="false" ht="9" hidden="false" customHeight="true" outlineLevel="0" collapsed="false">
      <c r="A633" s="23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</row>
    <row r="634" customFormat="false" ht="9" hidden="false" customHeight="true" outlineLevel="0" collapsed="false">
      <c r="A634" s="23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</row>
    <row r="635" customFormat="false" ht="9" hidden="false" customHeight="true" outlineLevel="0" collapsed="false">
      <c r="A635" s="23" t="s">
        <v>318</v>
      </c>
      <c r="B635" s="22" t="n">
        <v>1</v>
      </c>
      <c r="C635" s="22" t="s">
        <v>113</v>
      </c>
      <c r="D635" s="22" t="s">
        <v>113</v>
      </c>
      <c r="E635" s="22" t="s">
        <v>113</v>
      </c>
      <c r="F635" s="22" t="s">
        <v>113</v>
      </c>
      <c r="G635" s="22"/>
      <c r="H635" s="22" t="s">
        <v>113</v>
      </c>
      <c r="I635" s="22" t="n">
        <v>1</v>
      </c>
      <c r="J635" s="22" t="s">
        <v>113</v>
      </c>
      <c r="K635" s="22"/>
      <c r="L635" s="22" t="s">
        <v>113</v>
      </c>
      <c r="M635" s="22" t="s">
        <v>113</v>
      </c>
      <c r="N635" s="22" t="s">
        <v>113</v>
      </c>
      <c r="O635" s="22" t="s">
        <v>113</v>
      </c>
    </row>
    <row r="636" customFormat="false" ht="9" hidden="false" customHeight="true" outlineLevel="0" collapsed="false">
      <c r="A636" s="23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</row>
    <row r="637" customFormat="false" ht="9" hidden="false" customHeight="true" outlineLevel="0" collapsed="false">
      <c r="A637" s="23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74"/>
    </row>
    <row r="638" customFormat="false" ht="18" hidden="false" customHeight="true" outlineLevel="0" collapsed="false">
      <c r="A638" s="23" t="s">
        <v>441</v>
      </c>
      <c r="B638" s="22" t="n">
        <v>1</v>
      </c>
      <c r="C638" s="22" t="s">
        <v>113</v>
      </c>
      <c r="D638" s="22" t="s">
        <v>113</v>
      </c>
      <c r="E638" s="22" t="s">
        <v>113</v>
      </c>
      <c r="F638" s="22" t="s">
        <v>113</v>
      </c>
      <c r="G638" s="22"/>
      <c r="H638" s="22" t="s">
        <v>113</v>
      </c>
      <c r="I638" s="22" t="n">
        <v>1</v>
      </c>
      <c r="J638" s="22" t="s">
        <v>113</v>
      </c>
      <c r="K638" s="22"/>
      <c r="L638" s="22" t="s">
        <v>113</v>
      </c>
      <c r="M638" s="22" t="s">
        <v>113</v>
      </c>
      <c r="N638" s="22" t="s">
        <v>113</v>
      </c>
      <c r="O638" s="22" t="s">
        <v>113</v>
      </c>
    </row>
    <row r="639" customFormat="false" ht="9" hidden="false" customHeight="true" outlineLevel="0" collapsed="false">
      <c r="A639" s="23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</row>
    <row r="640" customFormat="false" ht="9" hidden="false" customHeight="true" outlineLevel="0" collapsed="false">
      <c r="A640" s="23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</row>
    <row r="641" customFormat="false" ht="9" hidden="false" customHeight="true" outlineLevel="0" collapsed="false">
      <c r="A641" s="23" t="s">
        <v>319</v>
      </c>
      <c r="B641" s="22" t="n">
        <v>3</v>
      </c>
      <c r="C641" s="22" t="s">
        <v>113</v>
      </c>
      <c r="D641" s="22" t="s">
        <v>113</v>
      </c>
      <c r="E641" s="22" t="s">
        <v>113</v>
      </c>
      <c r="F641" s="22" t="s">
        <v>113</v>
      </c>
      <c r="G641" s="22"/>
      <c r="H641" s="22" t="s">
        <v>113</v>
      </c>
      <c r="I641" s="22" t="n">
        <v>1</v>
      </c>
      <c r="J641" s="22" t="n">
        <v>2</v>
      </c>
      <c r="K641" s="22"/>
      <c r="L641" s="22" t="s">
        <v>113</v>
      </c>
      <c r="M641" s="22" t="s">
        <v>113</v>
      </c>
      <c r="N641" s="22" t="s">
        <v>113</v>
      </c>
      <c r="O641" s="22" t="s">
        <v>113</v>
      </c>
    </row>
    <row r="642" customFormat="false" ht="9" hidden="false" customHeight="true" outlineLevel="0" collapsed="false">
      <c r="A642" s="23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</row>
    <row r="643" customFormat="false" ht="9" hidden="false" customHeight="true" outlineLevel="0" collapsed="false">
      <c r="A643" s="23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</row>
    <row r="644" customFormat="false" ht="18" hidden="false" customHeight="true" outlineLevel="0" collapsed="false">
      <c r="A644" s="23" t="s">
        <v>441</v>
      </c>
      <c r="B644" s="22" t="n">
        <v>3</v>
      </c>
      <c r="C644" s="22" t="s">
        <v>113</v>
      </c>
      <c r="D644" s="22" t="s">
        <v>113</v>
      </c>
      <c r="E644" s="22" t="s">
        <v>113</v>
      </c>
      <c r="F644" s="22" t="s">
        <v>113</v>
      </c>
      <c r="G644" s="22"/>
      <c r="H644" s="22" t="s">
        <v>113</v>
      </c>
      <c r="I644" s="22" t="n">
        <v>1</v>
      </c>
      <c r="J644" s="22" t="n">
        <v>2</v>
      </c>
      <c r="K644" s="22"/>
      <c r="L644" s="22" t="s">
        <v>113</v>
      </c>
      <c r="M644" s="22" t="s">
        <v>113</v>
      </c>
      <c r="N644" s="22" t="s">
        <v>113</v>
      </c>
      <c r="O644" s="22" t="s">
        <v>113</v>
      </c>
    </row>
    <row r="645" customFormat="false" ht="9" hidden="false" customHeight="true" outlineLevel="0" collapsed="false">
      <c r="A645" s="23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</row>
    <row r="646" customFormat="false" ht="9" hidden="false" customHeight="true" outlineLevel="0" collapsed="false">
      <c r="A646" s="23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</row>
    <row r="647" customFormat="false" ht="9" hidden="false" customHeight="true" outlineLevel="0" collapsed="false">
      <c r="A647" s="23" t="s">
        <v>199</v>
      </c>
      <c r="B647" s="22" t="n">
        <v>3</v>
      </c>
      <c r="C647" s="22" t="s">
        <v>113</v>
      </c>
      <c r="D647" s="22" t="s">
        <v>113</v>
      </c>
      <c r="E647" s="22" t="n">
        <v>1</v>
      </c>
      <c r="F647" s="22" t="s">
        <v>113</v>
      </c>
      <c r="G647" s="22"/>
      <c r="H647" s="22" t="s">
        <v>113</v>
      </c>
      <c r="I647" s="22" t="n">
        <v>2</v>
      </c>
      <c r="J647" s="22" t="s">
        <v>113</v>
      </c>
      <c r="K647" s="22"/>
      <c r="L647" s="22" t="s">
        <v>113</v>
      </c>
      <c r="M647" s="22" t="s">
        <v>113</v>
      </c>
      <c r="N647" s="22" t="s">
        <v>113</v>
      </c>
      <c r="O647" s="22" t="s">
        <v>113</v>
      </c>
    </row>
    <row r="648" customFormat="false" ht="9" hidden="false" customHeight="true" outlineLevel="0" collapsed="false">
      <c r="A648" s="23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</row>
    <row r="649" customFormat="false" ht="9" hidden="false" customHeight="true" outlineLevel="0" collapsed="false">
      <c r="A649" s="23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</row>
    <row r="650" customFormat="false" ht="18" hidden="false" customHeight="true" outlineLevel="0" collapsed="false">
      <c r="A650" s="23" t="s">
        <v>441</v>
      </c>
      <c r="B650" s="22" t="n">
        <v>3</v>
      </c>
      <c r="C650" s="22" t="s">
        <v>113</v>
      </c>
      <c r="D650" s="22" t="s">
        <v>113</v>
      </c>
      <c r="E650" s="22" t="n">
        <v>1</v>
      </c>
      <c r="F650" s="22" t="s">
        <v>113</v>
      </c>
      <c r="G650" s="22"/>
      <c r="H650" s="22" t="s">
        <v>113</v>
      </c>
      <c r="I650" s="22" t="n">
        <v>2</v>
      </c>
      <c r="J650" s="22" t="s">
        <v>113</v>
      </c>
      <c r="K650" s="22"/>
      <c r="L650" s="22" t="s">
        <v>113</v>
      </c>
      <c r="M650" s="22" t="s">
        <v>113</v>
      </c>
      <c r="N650" s="22" t="s">
        <v>113</v>
      </c>
      <c r="O650" s="22" t="s">
        <v>113</v>
      </c>
    </row>
    <row r="651" customFormat="false" ht="9" hidden="false" customHeight="true" outlineLevel="0" collapsed="false">
      <c r="A651" s="23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</row>
    <row r="652" customFormat="false" ht="9" hidden="false" customHeight="true" outlineLevel="0" collapsed="false">
      <c r="A652" s="23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</row>
    <row r="653" customFormat="false" ht="9" hidden="false" customHeight="true" outlineLevel="0" collapsed="false">
      <c r="A653" s="23" t="s">
        <v>200</v>
      </c>
      <c r="B653" s="22" t="n">
        <v>3</v>
      </c>
      <c r="C653" s="22" t="n">
        <v>2</v>
      </c>
      <c r="D653" s="22" t="s">
        <v>113</v>
      </c>
      <c r="E653" s="22" t="s">
        <v>113</v>
      </c>
      <c r="F653" s="22" t="s">
        <v>113</v>
      </c>
      <c r="G653" s="22"/>
      <c r="H653" s="22" t="s">
        <v>113</v>
      </c>
      <c r="I653" s="22" t="s">
        <v>113</v>
      </c>
      <c r="J653" s="22" t="n">
        <v>1</v>
      </c>
      <c r="K653" s="22"/>
      <c r="L653" s="22" t="s">
        <v>113</v>
      </c>
      <c r="M653" s="22" t="s">
        <v>113</v>
      </c>
      <c r="N653" s="22" t="s">
        <v>113</v>
      </c>
      <c r="O653" s="22" t="s">
        <v>113</v>
      </c>
    </row>
    <row r="654" customFormat="false" ht="9" hidden="false" customHeight="true" outlineLevel="0" collapsed="false">
      <c r="A654" s="23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</row>
    <row r="655" customFormat="false" ht="9" hidden="false" customHeight="true" outlineLevel="0" collapsed="false">
      <c r="A655" s="23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</row>
    <row r="656" customFormat="false" ht="18" hidden="false" customHeight="true" outlineLevel="0" collapsed="false">
      <c r="A656" s="23" t="s">
        <v>441</v>
      </c>
      <c r="B656" s="22" t="n">
        <v>3</v>
      </c>
      <c r="C656" s="22" t="n">
        <v>2</v>
      </c>
      <c r="D656" s="22" t="s">
        <v>113</v>
      </c>
      <c r="E656" s="22" t="s">
        <v>113</v>
      </c>
      <c r="F656" s="22" t="s">
        <v>113</v>
      </c>
      <c r="G656" s="22"/>
      <c r="H656" s="22" t="s">
        <v>113</v>
      </c>
      <c r="I656" s="22" t="s">
        <v>113</v>
      </c>
      <c r="J656" s="22" t="n">
        <v>1</v>
      </c>
      <c r="K656" s="22"/>
      <c r="L656" s="22" t="s">
        <v>113</v>
      </c>
      <c r="M656" s="22" t="s">
        <v>113</v>
      </c>
      <c r="N656" s="22" t="s">
        <v>113</v>
      </c>
      <c r="O656" s="22" t="s">
        <v>113</v>
      </c>
    </row>
    <row r="657" customFormat="false" ht="9" hidden="false" customHeight="true" outlineLevel="0" collapsed="false">
      <c r="A657" s="23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</row>
    <row r="658" customFormat="false" ht="9" hidden="false" customHeight="true" outlineLevel="0" collapsed="false">
      <c r="A658" s="23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</row>
    <row r="659" customFormat="false" ht="9" hidden="false" customHeight="true" outlineLevel="0" collapsed="false">
      <c r="A659" s="23" t="s">
        <v>201</v>
      </c>
      <c r="B659" s="22" t="n">
        <v>6</v>
      </c>
      <c r="C659" s="22" t="s">
        <v>113</v>
      </c>
      <c r="D659" s="22" t="n">
        <v>1</v>
      </c>
      <c r="E659" s="22" t="n">
        <v>1</v>
      </c>
      <c r="F659" s="22" t="s">
        <v>113</v>
      </c>
      <c r="G659" s="22"/>
      <c r="H659" s="22" t="s">
        <v>113</v>
      </c>
      <c r="I659" s="22" t="n">
        <v>3</v>
      </c>
      <c r="J659" s="22" t="n">
        <v>1</v>
      </c>
      <c r="K659" s="22"/>
      <c r="L659" s="22" t="s">
        <v>113</v>
      </c>
      <c r="M659" s="22" t="s">
        <v>113</v>
      </c>
      <c r="N659" s="22" t="s">
        <v>113</v>
      </c>
      <c r="O659" s="22" t="s">
        <v>113</v>
      </c>
    </row>
    <row r="660" customFormat="false" ht="9" hidden="false" customHeight="true" outlineLevel="0" collapsed="false">
      <c r="A660" s="23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</row>
    <row r="661" customFormat="false" ht="9" hidden="false" customHeight="true" outlineLevel="0" collapsed="false">
      <c r="A661" s="23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</row>
    <row r="662" customFormat="false" ht="18" hidden="false" customHeight="true" outlineLevel="0" collapsed="false">
      <c r="A662" s="23" t="s">
        <v>441</v>
      </c>
      <c r="B662" s="22" t="n">
        <v>6</v>
      </c>
      <c r="C662" s="22" t="s">
        <v>113</v>
      </c>
      <c r="D662" s="22" t="n">
        <v>1</v>
      </c>
      <c r="E662" s="22" t="n">
        <v>1</v>
      </c>
      <c r="F662" s="22" t="s">
        <v>113</v>
      </c>
      <c r="G662" s="22"/>
      <c r="H662" s="22" t="s">
        <v>113</v>
      </c>
      <c r="I662" s="22" t="n">
        <v>3</v>
      </c>
      <c r="J662" s="22" t="n">
        <v>1</v>
      </c>
      <c r="K662" s="22"/>
      <c r="L662" s="22" t="s">
        <v>113</v>
      </c>
      <c r="M662" s="22" t="s">
        <v>113</v>
      </c>
      <c r="N662" s="22" t="s">
        <v>113</v>
      </c>
      <c r="O662" s="22" t="s">
        <v>113</v>
      </c>
    </row>
    <row r="663" customFormat="false" ht="9" hidden="false" customHeight="true" outlineLevel="0" collapsed="false">
      <c r="A663" s="23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</row>
    <row r="664" customFormat="false" ht="9" hidden="false" customHeight="true" outlineLevel="0" collapsed="false">
      <c r="A664" s="23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</row>
    <row r="665" customFormat="false" ht="9" hidden="false" customHeight="true" outlineLevel="0" collapsed="false">
      <c r="A665" s="23" t="s">
        <v>202</v>
      </c>
      <c r="B665" s="22" t="n">
        <v>5</v>
      </c>
      <c r="C665" s="22" t="n">
        <v>1</v>
      </c>
      <c r="D665" s="22" t="s">
        <v>113</v>
      </c>
      <c r="E665" s="22" t="s">
        <v>113</v>
      </c>
      <c r="F665" s="22" t="s">
        <v>113</v>
      </c>
      <c r="G665" s="22"/>
      <c r="H665" s="22" t="s">
        <v>113</v>
      </c>
      <c r="I665" s="22" t="s">
        <v>113</v>
      </c>
      <c r="J665" s="22" t="n">
        <v>4</v>
      </c>
      <c r="K665" s="22"/>
      <c r="L665" s="22" t="s">
        <v>113</v>
      </c>
      <c r="M665" s="22" t="s">
        <v>113</v>
      </c>
      <c r="N665" s="22" t="s">
        <v>113</v>
      </c>
      <c r="O665" s="22" t="s">
        <v>113</v>
      </c>
    </row>
    <row r="666" customFormat="false" ht="9" hidden="false" customHeight="true" outlineLevel="0" collapsed="false">
      <c r="A666" s="23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</row>
    <row r="667" customFormat="false" ht="9" hidden="false" customHeight="true" outlineLevel="0" collapsed="false">
      <c r="A667" s="23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</row>
    <row r="668" customFormat="false" ht="18" hidden="false" customHeight="true" outlineLevel="0" collapsed="false">
      <c r="A668" s="23" t="s">
        <v>441</v>
      </c>
      <c r="B668" s="22" t="n">
        <v>5</v>
      </c>
      <c r="C668" s="22" t="n">
        <v>1</v>
      </c>
      <c r="D668" s="22" t="s">
        <v>113</v>
      </c>
      <c r="E668" s="22" t="s">
        <v>113</v>
      </c>
      <c r="F668" s="22" t="s">
        <v>113</v>
      </c>
      <c r="G668" s="22"/>
      <c r="H668" s="22" t="s">
        <v>113</v>
      </c>
      <c r="I668" s="22" t="s">
        <v>113</v>
      </c>
      <c r="J668" s="22" t="n">
        <v>4</v>
      </c>
      <c r="K668" s="22"/>
      <c r="L668" s="22" t="s">
        <v>113</v>
      </c>
      <c r="M668" s="22" t="s">
        <v>113</v>
      </c>
      <c r="N668" s="22" t="s">
        <v>113</v>
      </c>
      <c r="O668" s="22" t="s">
        <v>113</v>
      </c>
    </row>
    <row r="669" customFormat="false" ht="9" hidden="false" customHeight="true" outlineLevel="0" collapsed="false">
      <c r="A669" s="23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</row>
    <row r="670" customFormat="false" ht="9" hidden="false" customHeight="true" outlineLevel="0" collapsed="false">
      <c r="A670" s="23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</row>
    <row r="671" customFormat="false" ht="9" hidden="false" customHeight="true" outlineLevel="0" collapsed="false">
      <c r="A671" s="23" t="s">
        <v>320</v>
      </c>
      <c r="B671" s="22" t="n">
        <v>3</v>
      </c>
      <c r="C671" s="22" t="s">
        <v>113</v>
      </c>
      <c r="D671" s="22" t="s">
        <v>113</v>
      </c>
      <c r="E671" s="22" t="s">
        <v>113</v>
      </c>
      <c r="F671" s="22" t="s">
        <v>113</v>
      </c>
      <c r="G671" s="22"/>
      <c r="H671" s="22" t="s">
        <v>113</v>
      </c>
      <c r="I671" s="22" t="n">
        <v>2</v>
      </c>
      <c r="J671" s="22" t="n">
        <v>1</v>
      </c>
      <c r="K671" s="22"/>
      <c r="L671" s="22" t="s">
        <v>113</v>
      </c>
      <c r="M671" s="22" t="s">
        <v>113</v>
      </c>
      <c r="N671" s="22" t="s">
        <v>113</v>
      </c>
      <c r="O671" s="22" t="s">
        <v>113</v>
      </c>
    </row>
    <row r="672" customFormat="false" ht="9" hidden="false" customHeight="true" outlineLevel="0" collapsed="false">
      <c r="A672" s="23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</row>
    <row r="673" customFormat="false" ht="9" hidden="false" customHeight="true" outlineLevel="0" collapsed="false">
      <c r="A673" s="23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</row>
    <row r="674" customFormat="false" ht="18" hidden="false" customHeight="true" outlineLevel="0" collapsed="false">
      <c r="A674" s="23" t="s">
        <v>441</v>
      </c>
      <c r="B674" s="22" t="n">
        <v>3</v>
      </c>
      <c r="C674" s="22" t="s">
        <v>113</v>
      </c>
      <c r="D674" s="22" t="s">
        <v>113</v>
      </c>
      <c r="E674" s="22" t="s">
        <v>113</v>
      </c>
      <c r="F674" s="22" t="s">
        <v>113</v>
      </c>
      <c r="G674" s="22"/>
      <c r="H674" s="22" t="s">
        <v>113</v>
      </c>
      <c r="I674" s="22" t="n">
        <v>2</v>
      </c>
      <c r="J674" s="22" t="n">
        <v>1</v>
      </c>
      <c r="K674" s="22"/>
      <c r="L674" s="22" t="s">
        <v>113</v>
      </c>
      <c r="M674" s="22" t="s">
        <v>113</v>
      </c>
      <c r="N674" s="22" t="s">
        <v>113</v>
      </c>
      <c r="O674" s="22" t="s">
        <v>113</v>
      </c>
    </row>
    <row r="675" customFormat="false" ht="9" hidden="false" customHeight="true" outlineLevel="0" collapsed="false">
      <c r="A675" s="23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</row>
    <row r="676" customFormat="false" ht="9" hidden="false" customHeight="true" outlineLevel="0" collapsed="false">
      <c r="A676" s="23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O676" s="74"/>
    </row>
    <row r="677" customFormat="false" ht="9" hidden="false" customHeight="true" outlineLevel="0" collapsed="false">
      <c r="A677" s="23" t="s">
        <v>203</v>
      </c>
      <c r="B677" s="22" t="n">
        <v>4</v>
      </c>
      <c r="C677" s="22" t="n">
        <v>1</v>
      </c>
      <c r="D677" s="22" t="s">
        <v>113</v>
      </c>
      <c r="E677" s="22" t="s">
        <v>113</v>
      </c>
      <c r="F677" s="22" t="s">
        <v>113</v>
      </c>
      <c r="G677" s="22"/>
      <c r="H677" s="22" t="s">
        <v>113</v>
      </c>
      <c r="I677" s="22" t="n">
        <v>2</v>
      </c>
      <c r="J677" s="22" t="n">
        <v>1</v>
      </c>
      <c r="K677" s="22"/>
      <c r="L677" s="22" t="s">
        <v>113</v>
      </c>
      <c r="M677" s="22" t="s">
        <v>113</v>
      </c>
      <c r="N677" s="22" t="s">
        <v>113</v>
      </c>
      <c r="O677" s="22" t="s">
        <v>113</v>
      </c>
    </row>
    <row r="678" customFormat="false" ht="9" hidden="false" customHeight="true" outlineLevel="0" collapsed="false">
      <c r="A678" s="23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</row>
    <row r="679" customFormat="false" ht="9" hidden="false" customHeight="true" outlineLevel="0" collapsed="false">
      <c r="A679" s="23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</row>
    <row r="680" customFormat="false" ht="18" hidden="false" customHeight="true" outlineLevel="0" collapsed="false">
      <c r="A680" s="23" t="s">
        <v>441</v>
      </c>
      <c r="B680" s="22" t="n">
        <v>4</v>
      </c>
      <c r="C680" s="22" t="n">
        <v>1</v>
      </c>
      <c r="D680" s="22" t="s">
        <v>113</v>
      </c>
      <c r="E680" s="22" t="s">
        <v>113</v>
      </c>
      <c r="F680" s="22" t="s">
        <v>113</v>
      </c>
      <c r="G680" s="22"/>
      <c r="H680" s="22" t="s">
        <v>113</v>
      </c>
      <c r="I680" s="22" t="n">
        <v>2</v>
      </c>
      <c r="J680" s="22" t="n">
        <v>1</v>
      </c>
      <c r="K680" s="22"/>
      <c r="L680" s="22" t="s">
        <v>113</v>
      </c>
      <c r="M680" s="22" t="s">
        <v>113</v>
      </c>
      <c r="N680" s="22" t="s">
        <v>113</v>
      </c>
      <c r="O680" s="22" t="s">
        <v>113</v>
      </c>
    </row>
    <row r="681" customFormat="false" ht="9" hidden="false" customHeight="true" outlineLevel="0" collapsed="false">
      <c r="A681" s="23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</row>
    <row r="682" customFormat="false" ht="9" hidden="false" customHeight="true" outlineLevel="0" collapsed="false">
      <c r="A682" s="23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</row>
    <row r="683" customFormat="false" ht="9" hidden="false" customHeight="true" outlineLevel="0" collapsed="false">
      <c r="A683" s="23" t="s">
        <v>321</v>
      </c>
      <c r="B683" s="22" t="n">
        <v>4</v>
      </c>
      <c r="C683" s="22" t="s">
        <v>113</v>
      </c>
      <c r="D683" s="22" t="s">
        <v>113</v>
      </c>
      <c r="E683" s="22" t="s">
        <v>113</v>
      </c>
      <c r="F683" s="22" t="s">
        <v>113</v>
      </c>
      <c r="G683" s="22"/>
      <c r="H683" s="22" t="s">
        <v>113</v>
      </c>
      <c r="I683" s="22" t="n">
        <v>3</v>
      </c>
      <c r="J683" s="22" t="n">
        <v>1</v>
      </c>
      <c r="K683" s="22"/>
      <c r="L683" s="22" t="s">
        <v>113</v>
      </c>
      <c r="M683" s="22" t="s">
        <v>113</v>
      </c>
      <c r="N683" s="22" t="s">
        <v>113</v>
      </c>
      <c r="O683" s="22" t="s">
        <v>113</v>
      </c>
    </row>
    <row r="684" customFormat="false" ht="9" hidden="false" customHeight="true" outlineLevel="0" collapsed="false">
      <c r="A684" s="23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</row>
    <row r="685" customFormat="false" ht="9" hidden="false" customHeight="true" outlineLevel="0" collapsed="false">
      <c r="A685" s="23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</row>
    <row r="686" customFormat="false" ht="18" hidden="false" customHeight="true" outlineLevel="0" collapsed="false">
      <c r="A686" s="23" t="s">
        <v>441</v>
      </c>
      <c r="B686" s="22" t="n">
        <v>4</v>
      </c>
      <c r="C686" s="22" t="s">
        <v>113</v>
      </c>
      <c r="D686" s="22" t="s">
        <v>113</v>
      </c>
      <c r="E686" s="22" t="s">
        <v>113</v>
      </c>
      <c r="F686" s="22" t="s">
        <v>113</v>
      </c>
      <c r="G686" s="22"/>
      <c r="H686" s="22" t="s">
        <v>113</v>
      </c>
      <c r="I686" s="22" t="n">
        <v>3</v>
      </c>
      <c r="J686" s="22" t="n">
        <v>1</v>
      </c>
      <c r="K686" s="22"/>
      <c r="L686" s="22" t="s">
        <v>113</v>
      </c>
      <c r="M686" s="22" t="s">
        <v>113</v>
      </c>
      <c r="N686" s="22" t="s">
        <v>113</v>
      </c>
      <c r="O686" s="22" t="s">
        <v>113</v>
      </c>
    </row>
    <row r="687" customFormat="false" ht="9" hidden="false" customHeight="true" outlineLevel="0" collapsed="false">
      <c r="A687" s="23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</row>
    <row r="688" customFormat="false" ht="9" hidden="false" customHeight="true" outlineLevel="0" collapsed="false">
      <c r="A688" s="23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</row>
    <row r="689" customFormat="false" ht="9" hidden="false" customHeight="true" outlineLevel="0" collapsed="false">
      <c r="A689" s="23" t="s">
        <v>204</v>
      </c>
      <c r="B689" s="22" t="n">
        <v>79</v>
      </c>
      <c r="C689" s="22" t="n">
        <v>15</v>
      </c>
      <c r="D689" s="22" t="n">
        <v>7</v>
      </c>
      <c r="E689" s="22" t="n">
        <v>15</v>
      </c>
      <c r="F689" s="22" t="n">
        <v>1</v>
      </c>
      <c r="G689" s="22"/>
      <c r="H689" s="22" t="n">
        <v>2</v>
      </c>
      <c r="I689" s="22" t="s">
        <v>113</v>
      </c>
      <c r="J689" s="22" t="n">
        <v>28</v>
      </c>
      <c r="K689" s="22"/>
      <c r="L689" s="22" t="s">
        <v>113</v>
      </c>
      <c r="M689" s="22" t="n">
        <v>4</v>
      </c>
      <c r="N689" s="22" t="n">
        <v>6</v>
      </c>
      <c r="O689" s="22" t="n">
        <v>1</v>
      </c>
    </row>
    <row r="690" customFormat="false" ht="9" hidden="false" customHeight="true" outlineLevel="0" collapsed="false">
      <c r="A690" s="23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</row>
    <row r="691" customFormat="false" ht="9" hidden="false" customHeight="true" outlineLevel="0" collapsed="false">
      <c r="A691" s="23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</row>
    <row r="692" customFormat="false" ht="18" hidden="false" customHeight="true" outlineLevel="0" collapsed="false">
      <c r="A692" s="23" t="s">
        <v>441</v>
      </c>
      <c r="B692" s="22" t="n">
        <v>69</v>
      </c>
      <c r="C692" s="22" t="n">
        <v>12</v>
      </c>
      <c r="D692" s="22" t="n">
        <v>6</v>
      </c>
      <c r="E692" s="22" t="n">
        <v>14</v>
      </c>
      <c r="F692" s="22" t="n">
        <v>1</v>
      </c>
      <c r="G692" s="22"/>
      <c r="H692" s="22" t="n">
        <v>1</v>
      </c>
      <c r="I692" s="22" t="s">
        <v>113</v>
      </c>
      <c r="J692" s="22" t="n">
        <v>26</v>
      </c>
      <c r="K692" s="22"/>
      <c r="L692" s="22" t="s">
        <v>113</v>
      </c>
      <c r="M692" s="22" t="n">
        <v>3</v>
      </c>
      <c r="N692" s="22" t="n">
        <v>6</v>
      </c>
      <c r="O692" s="22" t="s">
        <v>113</v>
      </c>
    </row>
    <row r="693" customFormat="false" ht="9" hidden="false" customHeight="true" outlineLevel="0" collapsed="false">
      <c r="A693" s="23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74"/>
    </row>
    <row r="694" customFormat="false" ht="18" hidden="false" customHeight="true" outlineLevel="0" collapsed="false">
      <c r="A694" s="23" t="s">
        <v>443</v>
      </c>
      <c r="B694" s="22" t="n">
        <v>3</v>
      </c>
      <c r="C694" s="22" t="n">
        <v>1</v>
      </c>
      <c r="D694" s="22" t="s">
        <v>113</v>
      </c>
      <c r="E694" s="22" t="s">
        <v>113</v>
      </c>
      <c r="F694" s="22" t="s">
        <v>113</v>
      </c>
      <c r="G694" s="22"/>
      <c r="H694" s="22" t="s">
        <v>113</v>
      </c>
      <c r="I694" s="22" t="s">
        <v>113</v>
      </c>
      <c r="J694" s="22" t="n">
        <v>1</v>
      </c>
      <c r="K694" s="22"/>
      <c r="L694" s="22" t="s">
        <v>113</v>
      </c>
      <c r="M694" s="22" t="s">
        <v>113</v>
      </c>
      <c r="N694" s="22" t="s">
        <v>113</v>
      </c>
      <c r="O694" s="22" t="n">
        <v>1</v>
      </c>
    </row>
    <row r="695" customFormat="false" ht="9" hidden="false" customHeight="true" outlineLevel="0" collapsed="false">
      <c r="A695" s="23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</row>
    <row r="696" customFormat="false" ht="18" hidden="false" customHeight="true" outlineLevel="0" collapsed="false">
      <c r="A696" s="23" t="s">
        <v>444</v>
      </c>
      <c r="B696" s="22" t="n">
        <v>7</v>
      </c>
      <c r="C696" s="22" t="n">
        <v>2</v>
      </c>
      <c r="D696" s="22" t="n">
        <v>1</v>
      </c>
      <c r="E696" s="22" t="n">
        <v>1</v>
      </c>
      <c r="F696" s="22" t="s">
        <v>113</v>
      </c>
      <c r="G696" s="22"/>
      <c r="H696" s="22" t="n">
        <v>1</v>
      </c>
      <c r="I696" s="22" t="s">
        <v>113</v>
      </c>
      <c r="J696" s="22" t="n">
        <v>1</v>
      </c>
      <c r="K696" s="22"/>
      <c r="L696" s="22" t="s">
        <v>113</v>
      </c>
      <c r="M696" s="22" t="n">
        <v>1</v>
      </c>
      <c r="N696" s="22" t="s">
        <v>113</v>
      </c>
      <c r="O696" s="22" t="s">
        <v>113</v>
      </c>
    </row>
    <row r="697" customFormat="false" ht="9" hidden="false" customHeight="true" outlineLevel="0" collapsed="false">
      <c r="A697" s="23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</row>
    <row r="698" customFormat="false" ht="9" hidden="false" customHeight="true" outlineLevel="0" collapsed="false">
      <c r="A698" s="23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</row>
    <row r="699" customFormat="false" ht="9" hidden="false" customHeight="true" outlineLevel="0" collapsed="false">
      <c r="A699" s="23" t="s">
        <v>205</v>
      </c>
      <c r="B699" s="22" t="n">
        <v>3</v>
      </c>
      <c r="C699" s="22" t="s">
        <v>113</v>
      </c>
      <c r="D699" s="22" t="s">
        <v>113</v>
      </c>
      <c r="E699" s="22" t="s">
        <v>113</v>
      </c>
      <c r="F699" s="22" t="s">
        <v>113</v>
      </c>
      <c r="G699" s="22"/>
      <c r="H699" s="22" t="s">
        <v>113</v>
      </c>
      <c r="I699" s="22" t="n">
        <v>1</v>
      </c>
      <c r="J699" s="22" t="n">
        <v>2</v>
      </c>
      <c r="K699" s="22" t="s">
        <v>96</v>
      </c>
      <c r="L699" s="22" t="s">
        <v>113</v>
      </c>
      <c r="M699" s="22" t="s">
        <v>113</v>
      </c>
      <c r="N699" s="22" t="s">
        <v>113</v>
      </c>
      <c r="O699" s="22" t="s">
        <v>113</v>
      </c>
    </row>
    <row r="700" customFormat="false" ht="9" hidden="false" customHeight="true" outlineLevel="0" collapsed="false">
      <c r="A700" s="23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</row>
    <row r="701" customFormat="false" ht="9" hidden="false" customHeight="true" outlineLevel="0" collapsed="false">
      <c r="A701" s="23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</row>
    <row r="702" customFormat="false" ht="18" hidden="false" customHeight="true" outlineLevel="0" collapsed="false">
      <c r="A702" s="23" t="s">
        <v>441</v>
      </c>
      <c r="B702" s="22" t="n">
        <v>3</v>
      </c>
      <c r="C702" s="22" t="s">
        <v>113</v>
      </c>
      <c r="D702" s="22" t="s">
        <v>113</v>
      </c>
      <c r="E702" s="22" t="s">
        <v>113</v>
      </c>
      <c r="F702" s="22" t="s">
        <v>113</v>
      </c>
      <c r="G702" s="22"/>
      <c r="H702" s="22" t="s">
        <v>113</v>
      </c>
      <c r="I702" s="22" t="n">
        <v>1</v>
      </c>
      <c r="J702" s="22" t="n">
        <v>2</v>
      </c>
      <c r="K702" s="22"/>
      <c r="L702" s="22" t="s">
        <v>113</v>
      </c>
      <c r="M702" s="22" t="s">
        <v>113</v>
      </c>
      <c r="N702" s="22" t="s">
        <v>113</v>
      </c>
      <c r="O702" s="22" t="s">
        <v>113</v>
      </c>
    </row>
    <row r="703" customFormat="false" ht="9" hidden="false" customHeight="true" outlineLevel="0" collapsed="false">
      <c r="A703" s="23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</row>
    <row r="704" customFormat="false" ht="9" hidden="false" customHeight="true" outlineLevel="0" collapsed="false">
      <c r="A704" s="23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</row>
    <row r="705" customFormat="false" ht="9" hidden="false" customHeight="true" outlineLevel="0" collapsed="false">
      <c r="A705" s="23" t="s">
        <v>322</v>
      </c>
      <c r="B705" s="22" t="n">
        <v>4</v>
      </c>
      <c r="C705" s="22" t="s">
        <v>113</v>
      </c>
      <c r="D705" s="22" t="s">
        <v>113</v>
      </c>
      <c r="E705" s="22" t="s">
        <v>113</v>
      </c>
      <c r="F705" s="22" t="s">
        <v>113</v>
      </c>
      <c r="G705" s="22"/>
      <c r="H705" s="22" t="s">
        <v>113</v>
      </c>
      <c r="I705" s="22" t="n">
        <v>4</v>
      </c>
      <c r="J705" s="22" t="s">
        <v>113</v>
      </c>
      <c r="K705" s="22"/>
      <c r="L705" s="22" t="s">
        <v>113</v>
      </c>
      <c r="M705" s="22" t="s">
        <v>113</v>
      </c>
      <c r="N705" s="22" t="s">
        <v>113</v>
      </c>
      <c r="O705" s="22" t="s">
        <v>113</v>
      </c>
    </row>
    <row r="706" customFormat="false" ht="9" hidden="false" customHeight="true" outlineLevel="0" collapsed="false">
      <c r="A706" s="23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</row>
    <row r="707" customFormat="false" ht="9" hidden="false" customHeight="true" outlineLevel="0" collapsed="false">
      <c r="A707" s="23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</row>
    <row r="708" customFormat="false" ht="18" hidden="false" customHeight="true" outlineLevel="0" collapsed="false">
      <c r="A708" s="23" t="s">
        <v>441</v>
      </c>
      <c r="B708" s="22" t="n">
        <v>4</v>
      </c>
      <c r="C708" s="22" t="s">
        <v>113</v>
      </c>
      <c r="D708" s="22" t="s">
        <v>113</v>
      </c>
      <c r="E708" s="22" t="s">
        <v>113</v>
      </c>
      <c r="F708" s="22" t="s">
        <v>113</v>
      </c>
      <c r="G708" s="22"/>
      <c r="H708" s="22" t="s">
        <v>113</v>
      </c>
      <c r="I708" s="22" t="n">
        <v>4</v>
      </c>
      <c r="J708" s="22" t="s">
        <v>113</v>
      </c>
      <c r="K708" s="22"/>
      <c r="L708" s="22" t="s">
        <v>113</v>
      </c>
      <c r="M708" s="22" t="s">
        <v>113</v>
      </c>
      <c r="N708" s="22" t="s">
        <v>113</v>
      </c>
      <c r="O708" s="22" t="s">
        <v>113</v>
      </c>
    </row>
    <row r="709" customFormat="false" ht="9" hidden="false" customHeight="true" outlineLevel="0" collapsed="false">
      <c r="A709" s="23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</row>
    <row r="710" customFormat="false" ht="9" hidden="false" customHeight="true" outlineLevel="0" collapsed="false">
      <c r="A710" s="23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</row>
    <row r="711" customFormat="false" ht="9" hidden="false" customHeight="true" outlineLevel="0" collapsed="false">
      <c r="A711" s="23" t="s">
        <v>206</v>
      </c>
      <c r="B711" s="22" t="n">
        <v>2</v>
      </c>
      <c r="C711" s="22" t="n">
        <v>1</v>
      </c>
      <c r="D711" s="22" t="n">
        <v>1</v>
      </c>
      <c r="E711" s="22" t="s">
        <v>113</v>
      </c>
      <c r="F711" s="22" t="s">
        <v>113</v>
      </c>
      <c r="G711" s="22"/>
      <c r="H711" s="22" t="s">
        <v>113</v>
      </c>
      <c r="I711" s="22" t="s">
        <v>113</v>
      </c>
      <c r="J711" s="22" t="s">
        <v>113</v>
      </c>
      <c r="K711" s="22"/>
      <c r="L711" s="22" t="s">
        <v>113</v>
      </c>
      <c r="M711" s="22" t="s">
        <v>113</v>
      </c>
      <c r="N711" s="22" t="s">
        <v>113</v>
      </c>
      <c r="O711" s="22" t="s">
        <v>113</v>
      </c>
    </row>
    <row r="712" customFormat="false" ht="9" hidden="false" customHeight="true" outlineLevel="0" collapsed="false">
      <c r="A712" s="23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</row>
    <row r="713" customFormat="false" ht="9" hidden="false" customHeight="true" outlineLevel="0" collapsed="false">
      <c r="A713" s="23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</row>
    <row r="714" customFormat="false" ht="18" hidden="false" customHeight="true" outlineLevel="0" collapsed="false">
      <c r="A714" s="23" t="s">
        <v>441</v>
      </c>
      <c r="B714" s="22" t="n">
        <v>2</v>
      </c>
      <c r="C714" s="22" t="n">
        <v>1</v>
      </c>
      <c r="D714" s="22" t="n">
        <v>1</v>
      </c>
      <c r="E714" s="22" t="s">
        <v>113</v>
      </c>
      <c r="F714" s="22" t="s">
        <v>113</v>
      </c>
      <c r="G714" s="22"/>
      <c r="H714" s="22" t="s">
        <v>113</v>
      </c>
      <c r="I714" s="22" t="s">
        <v>113</v>
      </c>
      <c r="J714" s="22" t="s">
        <v>113</v>
      </c>
      <c r="K714" s="22"/>
      <c r="L714" s="22" t="s">
        <v>113</v>
      </c>
      <c r="M714" s="22" t="s">
        <v>113</v>
      </c>
      <c r="N714" s="22" t="s">
        <v>113</v>
      </c>
      <c r="O714" s="22" t="s">
        <v>113</v>
      </c>
    </row>
    <row r="715" customFormat="false" ht="9" hidden="false" customHeight="true" outlineLevel="0" collapsed="false">
      <c r="A715" s="23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</row>
    <row r="716" customFormat="false" ht="9" hidden="false" customHeight="true" outlineLevel="0" collapsed="false">
      <c r="A716" s="23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</row>
    <row r="717" customFormat="false" ht="9" hidden="false" customHeight="true" outlineLevel="0" collapsed="false">
      <c r="A717" s="23" t="s">
        <v>207</v>
      </c>
      <c r="B717" s="22" t="n">
        <v>3</v>
      </c>
      <c r="C717" s="22" t="s">
        <v>113</v>
      </c>
      <c r="D717" s="22" t="s">
        <v>113</v>
      </c>
      <c r="E717" s="22" t="s">
        <v>113</v>
      </c>
      <c r="F717" s="22" t="s">
        <v>113</v>
      </c>
      <c r="G717" s="22"/>
      <c r="H717" s="22" t="s">
        <v>113</v>
      </c>
      <c r="I717" s="22" t="s">
        <v>113</v>
      </c>
      <c r="J717" s="22" t="n">
        <v>3</v>
      </c>
      <c r="K717" s="22"/>
      <c r="L717" s="22" t="s">
        <v>113</v>
      </c>
      <c r="M717" s="22" t="s">
        <v>113</v>
      </c>
      <c r="N717" s="22" t="s">
        <v>113</v>
      </c>
      <c r="O717" s="22" t="s">
        <v>113</v>
      </c>
    </row>
    <row r="718" customFormat="false" ht="9" hidden="false" customHeight="true" outlineLevel="0" collapsed="false">
      <c r="A718" s="23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</row>
    <row r="719" customFormat="false" ht="9" hidden="false" customHeight="true" outlineLevel="0" collapsed="false">
      <c r="A719" s="23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</row>
    <row r="720" customFormat="false" ht="18" hidden="false" customHeight="true" outlineLevel="0" collapsed="false">
      <c r="A720" s="23" t="s">
        <v>441</v>
      </c>
      <c r="B720" s="22" t="n">
        <v>3</v>
      </c>
      <c r="C720" s="22" t="s">
        <v>113</v>
      </c>
      <c r="D720" s="22" t="s">
        <v>113</v>
      </c>
      <c r="E720" s="22" t="s">
        <v>113</v>
      </c>
      <c r="F720" s="22" t="s">
        <v>113</v>
      </c>
      <c r="G720" s="22"/>
      <c r="H720" s="22" t="s">
        <v>113</v>
      </c>
      <c r="I720" s="22" t="s">
        <v>113</v>
      </c>
      <c r="J720" s="22" t="n">
        <v>3</v>
      </c>
      <c r="K720" s="22"/>
      <c r="L720" s="22" t="s">
        <v>113</v>
      </c>
      <c r="M720" s="22" t="s">
        <v>113</v>
      </c>
      <c r="N720" s="22" t="s">
        <v>113</v>
      </c>
      <c r="O720" s="22" t="s">
        <v>113</v>
      </c>
    </row>
    <row r="721" customFormat="false" ht="9" hidden="false" customHeight="true" outlineLevel="0" collapsed="false">
      <c r="A721" s="23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</row>
    <row r="722" customFormat="false" ht="9" hidden="false" customHeight="true" outlineLevel="0" collapsed="false">
      <c r="A722" s="23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</row>
    <row r="723" customFormat="false" ht="9" hidden="false" customHeight="true" outlineLevel="0" collapsed="false">
      <c r="A723" s="23" t="s">
        <v>208</v>
      </c>
      <c r="B723" s="22" t="n">
        <v>6</v>
      </c>
      <c r="C723" s="22" t="s">
        <v>113</v>
      </c>
      <c r="D723" s="22" t="n">
        <v>1</v>
      </c>
      <c r="E723" s="22" t="s">
        <v>113</v>
      </c>
      <c r="F723" s="22" t="s">
        <v>113</v>
      </c>
      <c r="G723" s="22"/>
      <c r="H723" s="22" t="s">
        <v>113</v>
      </c>
      <c r="I723" s="22" t="n">
        <v>2</v>
      </c>
      <c r="J723" s="22" t="n">
        <v>3</v>
      </c>
      <c r="K723" s="22"/>
      <c r="L723" s="22" t="s">
        <v>113</v>
      </c>
      <c r="M723" s="22" t="s">
        <v>113</v>
      </c>
      <c r="N723" s="22" t="s">
        <v>113</v>
      </c>
      <c r="O723" s="22" t="s">
        <v>113</v>
      </c>
    </row>
    <row r="724" customFormat="false" ht="9" hidden="false" customHeight="true" outlineLevel="0" collapsed="false">
      <c r="A724" s="23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</row>
    <row r="725" customFormat="false" ht="9" hidden="false" customHeight="true" outlineLevel="0" collapsed="false">
      <c r="A725" s="23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</row>
    <row r="726" customFormat="false" ht="18" hidden="false" customHeight="true" outlineLevel="0" collapsed="false">
      <c r="A726" s="23" t="s">
        <v>441</v>
      </c>
      <c r="B726" s="22" t="n">
        <v>6</v>
      </c>
      <c r="C726" s="22" t="s">
        <v>113</v>
      </c>
      <c r="D726" s="22" t="n">
        <v>1</v>
      </c>
      <c r="E726" s="22" t="s">
        <v>113</v>
      </c>
      <c r="F726" s="22" t="s">
        <v>113</v>
      </c>
      <c r="G726" s="22"/>
      <c r="H726" s="22" t="s">
        <v>113</v>
      </c>
      <c r="I726" s="22" t="n">
        <v>2</v>
      </c>
      <c r="J726" s="22" t="n">
        <v>3</v>
      </c>
      <c r="K726" s="22"/>
      <c r="L726" s="22" t="s">
        <v>113</v>
      </c>
      <c r="M726" s="22" t="s">
        <v>113</v>
      </c>
      <c r="N726" s="22" t="s">
        <v>113</v>
      </c>
      <c r="O726" s="22" t="s">
        <v>113</v>
      </c>
    </row>
    <row r="727" customFormat="false" ht="9" hidden="false" customHeight="true" outlineLevel="0" collapsed="false">
      <c r="A727" s="23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</row>
    <row r="728" customFormat="false" ht="9" hidden="false" customHeight="true" outlineLevel="0" collapsed="false">
      <c r="A728" s="23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</row>
    <row r="729" customFormat="false" ht="9" hidden="false" customHeight="true" outlineLevel="0" collapsed="false">
      <c r="A729" s="23" t="s">
        <v>323</v>
      </c>
      <c r="B729" s="22" t="n">
        <v>1</v>
      </c>
      <c r="C729" s="22" t="s">
        <v>113</v>
      </c>
      <c r="D729" s="22" t="s">
        <v>113</v>
      </c>
      <c r="E729" s="22" t="s">
        <v>113</v>
      </c>
      <c r="F729" s="22" t="s">
        <v>113</v>
      </c>
      <c r="G729" s="22"/>
      <c r="H729" s="22" t="s">
        <v>113</v>
      </c>
      <c r="I729" s="22" t="s">
        <v>113</v>
      </c>
      <c r="J729" s="22" t="n">
        <v>1</v>
      </c>
      <c r="K729" s="22"/>
      <c r="L729" s="22" t="s">
        <v>113</v>
      </c>
      <c r="M729" s="22" t="s">
        <v>113</v>
      </c>
      <c r="N729" s="22" t="s">
        <v>113</v>
      </c>
      <c r="O729" s="22" t="s">
        <v>113</v>
      </c>
    </row>
    <row r="730" customFormat="false" ht="9" hidden="false" customHeight="true" outlineLevel="0" collapsed="false">
      <c r="A730" s="23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</row>
    <row r="731" customFormat="false" ht="9" hidden="false" customHeight="true" outlineLevel="0" collapsed="false">
      <c r="A731" s="23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</row>
    <row r="732" customFormat="false" ht="18" hidden="false" customHeight="true" outlineLevel="0" collapsed="false">
      <c r="A732" s="23" t="s">
        <v>441</v>
      </c>
      <c r="B732" s="22" t="n">
        <v>1</v>
      </c>
      <c r="C732" s="22" t="s">
        <v>113</v>
      </c>
      <c r="D732" s="22" t="s">
        <v>113</v>
      </c>
      <c r="E732" s="22" t="s">
        <v>113</v>
      </c>
      <c r="F732" s="22" t="s">
        <v>113</v>
      </c>
      <c r="G732" s="22"/>
      <c r="H732" s="22" t="s">
        <v>113</v>
      </c>
      <c r="I732" s="22" t="s">
        <v>113</v>
      </c>
      <c r="J732" s="22" t="n">
        <v>1</v>
      </c>
      <c r="K732" s="22"/>
      <c r="L732" s="22" t="s">
        <v>113</v>
      </c>
      <c r="M732" s="22" t="s">
        <v>113</v>
      </c>
      <c r="N732" s="22" t="s">
        <v>113</v>
      </c>
      <c r="O732" s="22" t="s">
        <v>113</v>
      </c>
    </row>
    <row r="733" customFormat="false" ht="9" hidden="false" customHeight="true" outlineLevel="0" collapsed="false">
      <c r="A733" s="23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</row>
    <row r="734" customFormat="false" ht="9" hidden="false" customHeight="true" outlineLevel="0" collapsed="false">
      <c r="A734" s="23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</row>
    <row r="735" customFormat="false" ht="9" hidden="false" customHeight="true" outlineLevel="0" collapsed="false">
      <c r="A735" s="23" t="s">
        <v>429</v>
      </c>
      <c r="B735" s="22" t="n">
        <v>1</v>
      </c>
      <c r="C735" s="22" t="s">
        <v>113</v>
      </c>
      <c r="D735" s="22" t="s">
        <v>113</v>
      </c>
      <c r="E735" s="22" t="s">
        <v>113</v>
      </c>
      <c r="F735" s="22" t="s">
        <v>113</v>
      </c>
      <c r="G735" s="22"/>
      <c r="H735" s="22" t="s">
        <v>113</v>
      </c>
      <c r="I735" s="22" t="s">
        <v>113</v>
      </c>
      <c r="J735" s="22" t="n">
        <v>1</v>
      </c>
      <c r="K735" s="22"/>
      <c r="L735" s="22" t="s">
        <v>113</v>
      </c>
      <c r="M735" s="22" t="s">
        <v>113</v>
      </c>
      <c r="N735" s="22" t="s">
        <v>113</v>
      </c>
      <c r="O735" s="22" t="s">
        <v>113</v>
      </c>
    </row>
    <row r="736" customFormat="false" ht="9" hidden="false" customHeight="true" outlineLevel="0" collapsed="false">
      <c r="A736" s="23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</row>
    <row r="737" customFormat="false" ht="9" hidden="false" customHeight="true" outlineLevel="0" collapsed="false">
      <c r="A737" s="23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</row>
    <row r="738" customFormat="false" ht="18" hidden="false" customHeight="true" outlineLevel="0" collapsed="false">
      <c r="A738" s="23" t="s">
        <v>441</v>
      </c>
      <c r="B738" s="22" t="n">
        <v>1</v>
      </c>
      <c r="C738" s="22" t="s">
        <v>113</v>
      </c>
      <c r="D738" s="22" t="s">
        <v>113</v>
      </c>
      <c r="E738" s="22" t="s">
        <v>113</v>
      </c>
      <c r="F738" s="22" t="s">
        <v>113</v>
      </c>
      <c r="G738" s="22"/>
      <c r="H738" s="22" t="s">
        <v>113</v>
      </c>
      <c r="I738" s="22" t="s">
        <v>113</v>
      </c>
      <c r="J738" s="22" t="n">
        <v>1</v>
      </c>
      <c r="K738" s="22"/>
      <c r="L738" s="22" t="s">
        <v>113</v>
      </c>
      <c r="M738" s="22" t="s">
        <v>113</v>
      </c>
      <c r="N738" s="22" t="s">
        <v>113</v>
      </c>
      <c r="O738" s="22" t="s">
        <v>113</v>
      </c>
    </row>
    <row r="739" customFormat="false" ht="9" hidden="false" customHeight="true" outlineLevel="0" collapsed="false">
      <c r="A739" s="23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74"/>
    </row>
    <row r="740" customFormat="false" ht="9" hidden="false" customHeight="true" outlineLevel="0" collapsed="false">
      <c r="A740" s="23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74"/>
    </row>
    <row r="741" customFormat="false" ht="9" hidden="false" customHeight="true" outlineLevel="0" collapsed="false">
      <c r="A741" s="23" t="s">
        <v>326</v>
      </c>
      <c r="B741" s="22" t="n">
        <v>2</v>
      </c>
      <c r="C741" s="22" t="s">
        <v>113</v>
      </c>
      <c r="D741" s="22" t="s">
        <v>113</v>
      </c>
      <c r="E741" s="22" t="s">
        <v>113</v>
      </c>
      <c r="F741" s="22" t="s">
        <v>113</v>
      </c>
      <c r="G741" s="22"/>
      <c r="H741" s="22" t="s">
        <v>113</v>
      </c>
      <c r="I741" s="22" t="n">
        <v>2</v>
      </c>
      <c r="J741" s="22" t="s">
        <v>113</v>
      </c>
      <c r="K741" s="22"/>
      <c r="L741" s="22" t="s">
        <v>113</v>
      </c>
      <c r="M741" s="22" t="s">
        <v>113</v>
      </c>
      <c r="N741" s="22" t="s">
        <v>113</v>
      </c>
      <c r="O741" s="22" t="s">
        <v>113</v>
      </c>
    </row>
    <row r="742" customFormat="false" ht="9" hidden="false" customHeight="true" outlineLevel="0" collapsed="false">
      <c r="A742" s="23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</row>
    <row r="743" customFormat="false" ht="9" hidden="false" customHeight="true" outlineLevel="0" collapsed="false">
      <c r="A743" s="23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</row>
    <row r="744" customFormat="false" ht="18" hidden="false" customHeight="true" outlineLevel="0" collapsed="false">
      <c r="A744" s="23" t="s">
        <v>441</v>
      </c>
      <c r="B744" s="22" t="n">
        <v>2</v>
      </c>
      <c r="C744" s="22" t="s">
        <v>113</v>
      </c>
      <c r="D744" s="22" t="s">
        <v>113</v>
      </c>
      <c r="E744" s="22" t="s">
        <v>113</v>
      </c>
      <c r="F744" s="22" t="s">
        <v>113</v>
      </c>
      <c r="G744" s="22"/>
      <c r="H744" s="22" t="s">
        <v>113</v>
      </c>
      <c r="I744" s="22" t="n">
        <v>2</v>
      </c>
      <c r="J744" s="22" t="s">
        <v>113</v>
      </c>
      <c r="K744" s="22"/>
      <c r="L744" s="22" t="s">
        <v>113</v>
      </c>
      <c r="M744" s="22" t="s">
        <v>113</v>
      </c>
      <c r="N744" s="22" t="s">
        <v>113</v>
      </c>
      <c r="O744" s="22" t="s">
        <v>113</v>
      </c>
    </row>
    <row r="745" customFormat="false" ht="9" hidden="false" customHeight="true" outlineLevel="0" collapsed="false">
      <c r="A745" s="23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74"/>
    </row>
    <row r="746" customFormat="false" ht="9" hidden="false" customHeight="true" outlineLevel="0" collapsed="false">
      <c r="A746" s="23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</row>
    <row r="747" customFormat="false" ht="9" hidden="false" customHeight="true" outlineLevel="0" collapsed="false">
      <c r="A747" s="23" t="s">
        <v>209</v>
      </c>
      <c r="B747" s="22" t="n">
        <v>2</v>
      </c>
      <c r="C747" s="22" t="s">
        <v>113</v>
      </c>
      <c r="D747" s="22" t="s">
        <v>113</v>
      </c>
      <c r="E747" s="22" t="s">
        <v>113</v>
      </c>
      <c r="F747" s="22" t="s">
        <v>113</v>
      </c>
      <c r="G747" s="22"/>
      <c r="H747" s="22" t="s">
        <v>113</v>
      </c>
      <c r="I747" s="22" t="n">
        <v>1</v>
      </c>
      <c r="J747" s="22" t="n">
        <v>1</v>
      </c>
      <c r="K747" s="22"/>
      <c r="L747" s="22" t="s">
        <v>113</v>
      </c>
      <c r="M747" s="22" t="s">
        <v>113</v>
      </c>
      <c r="N747" s="22" t="s">
        <v>113</v>
      </c>
      <c r="O747" s="22" t="s">
        <v>113</v>
      </c>
    </row>
    <row r="748" customFormat="false" ht="9" hidden="false" customHeight="true" outlineLevel="0" collapsed="false">
      <c r="A748" s="23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</row>
    <row r="749" customFormat="false" ht="9" hidden="false" customHeight="true" outlineLevel="0" collapsed="false">
      <c r="A749" s="23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</row>
    <row r="750" customFormat="false" ht="18" hidden="false" customHeight="true" outlineLevel="0" collapsed="false">
      <c r="A750" s="23" t="s">
        <v>441</v>
      </c>
      <c r="B750" s="22" t="n">
        <v>2</v>
      </c>
      <c r="C750" s="22" t="s">
        <v>113</v>
      </c>
      <c r="D750" s="22" t="s">
        <v>113</v>
      </c>
      <c r="E750" s="22" t="s">
        <v>113</v>
      </c>
      <c r="F750" s="22" t="s">
        <v>113</v>
      </c>
      <c r="G750" s="22"/>
      <c r="H750" s="22" t="s">
        <v>113</v>
      </c>
      <c r="I750" s="22" t="n">
        <v>1</v>
      </c>
      <c r="J750" s="22" t="n">
        <v>1</v>
      </c>
      <c r="K750" s="22"/>
      <c r="L750" s="22" t="s">
        <v>113</v>
      </c>
      <c r="M750" s="22" t="s">
        <v>113</v>
      </c>
      <c r="N750" s="22" t="s">
        <v>113</v>
      </c>
      <c r="O750" s="22" t="s">
        <v>113</v>
      </c>
    </row>
    <row r="751" customFormat="false" ht="9" hidden="false" customHeight="true" outlineLevel="0" collapsed="false">
      <c r="A751" s="23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</row>
    <row r="752" customFormat="false" ht="9" hidden="false" customHeight="true" outlineLevel="0" collapsed="false">
      <c r="A752" s="23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</row>
    <row r="753" customFormat="false" ht="9" hidden="false" customHeight="true" outlineLevel="0" collapsed="false">
      <c r="A753" s="23" t="s">
        <v>210</v>
      </c>
      <c r="B753" s="22" t="n">
        <v>1</v>
      </c>
      <c r="C753" s="22" t="s">
        <v>113</v>
      </c>
      <c r="D753" s="22" t="s">
        <v>113</v>
      </c>
      <c r="E753" s="22" t="s">
        <v>113</v>
      </c>
      <c r="F753" s="22" t="s">
        <v>113</v>
      </c>
      <c r="G753" s="22"/>
      <c r="H753" s="22" t="s">
        <v>113</v>
      </c>
      <c r="I753" s="22" t="n">
        <v>1</v>
      </c>
      <c r="J753" s="22" t="s">
        <v>113</v>
      </c>
      <c r="K753" s="22"/>
      <c r="L753" s="22" t="s">
        <v>113</v>
      </c>
      <c r="M753" s="22" t="s">
        <v>113</v>
      </c>
      <c r="N753" s="22" t="s">
        <v>113</v>
      </c>
      <c r="O753" s="22" t="s">
        <v>113</v>
      </c>
    </row>
    <row r="754" customFormat="false" ht="9" hidden="false" customHeight="true" outlineLevel="0" collapsed="false">
      <c r="A754" s="23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</row>
    <row r="755" customFormat="false" ht="9" hidden="false" customHeight="true" outlineLevel="0" collapsed="false">
      <c r="A755" s="23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</row>
    <row r="756" customFormat="false" ht="18" hidden="false" customHeight="true" outlineLevel="0" collapsed="false">
      <c r="A756" s="23" t="s">
        <v>441</v>
      </c>
      <c r="B756" s="22" t="n">
        <v>1</v>
      </c>
      <c r="C756" s="22" t="s">
        <v>113</v>
      </c>
      <c r="D756" s="22" t="s">
        <v>113</v>
      </c>
      <c r="E756" s="22" t="s">
        <v>113</v>
      </c>
      <c r="F756" s="22" t="s">
        <v>113</v>
      </c>
      <c r="G756" s="22"/>
      <c r="H756" s="22" t="s">
        <v>113</v>
      </c>
      <c r="I756" s="22" t="n">
        <v>1</v>
      </c>
      <c r="J756" s="22" t="s">
        <v>113</v>
      </c>
      <c r="K756" s="22"/>
      <c r="L756" s="22" t="s">
        <v>113</v>
      </c>
      <c r="M756" s="22" t="s">
        <v>113</v>
      </c>
      <c r="N756" s="22" t="s">
        <v>113</v>
      </c>
      <c r="O756" s="22" t="s">
        <v>113</v>
      </c>
    </row>
    <row r="757" customFormat="false" ht="9" hidden="false" customHeight="true" outlineLevel="0" collapsed="false">
      <c r="A757" s="23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</row>
    <row r="758" customFormat="false" ht="9" hidden="false" customHeight="true" outlineLevel="0" collapsed="false">
      <c r="A758" s="23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</row>
    <row r="759" customFormat="false" ht="9" hidden="false" customHeight="true" outlineLevel="0" collapsed="false">
      <c r="A759" s="23" t="s">
        <v>327</v>
      </c>
      <c r="B759" s="22" t="n">
        <v>1</v>
      </c>
      <c r="C759" s="22" t="s">
        <v>113</v>
      </c>
      <c r="D759" s="22" t="s">
        <v>113</v>
      </c>
      <c r="E759" s="22" t="s">
        <v>113</v>
      </c>
      <c r="F759" s="22" t="s">
        <v>113</v>
      </c>
      <c r="G759" s="22"/>
      <c r="H759" s="22" t="s">
        <v>113</v>
      </c>
      <c r="I759" s="22" t="n">
        <v>1</v>
      </c>
      <c r="J759" s="22" t="s">
        <v>113</v>
      </c>
      <c r="K759" s="22"/>
      <c r="L759" s="22" t="s">
        <v>113</v>
      </c>
      <c r="M759" s="22" t="s">
        <v>113</v>
      </c>
      <c r="N759" s="22" t="s">
        <v>113</v>
      </c>
      <c r="O759" s="22" t="s">
        <v>113</v>
      </c>
    </row>
    <row r="760" customFormat="false" ht="9" hidden="false" customHeight="true" outlineLevel="0" collapsed="false">
      <c r="A760" s="23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</row>
    <row r="761" customFormat="false" ht="9" hidden="false" customHeight="true" outlineLevel="0" collapsed="false">
      <c r="A761" s="23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</row>
    <row r="762" customFormat="false" ht="18" hidden="false" customHeight="true" outlineLevel="0" collapsed="false">
      <c r="A762" s="23" t="s">
        <v>441</v>
      </c>
      <c r="B762" s="22" t="n">
        <v>1</v>
      </c>
      <c r="C762" s="22" t="s">
        <v>113</v>
      </c>
      <c r="D762" s="22" t="s">
        <v>113</v>
      </c>
      <c r="E762" s="22" t="s">
        <v>113</v>
      </c>
      <c r="F762" s="22" t="s">
        <v>113</v>
      </c>
      <c r="G762" s="22"/>
      <c r="H762" s="22" t="s">
        <v>113</v>
      </c>
      <c r="I762" s="22" t="n">
        <v>1</v>
      </c>
      <c r="J762" s="22" t="s">
        <v>113</v>
      </c>
      <c r="K762" s="22"/>
      <c r="L762" s="22" t="s">
        <v>113</v>
      </c>
      <c r="M762" s="22" t="s">
        <v>113</v>
      </c>
      <c r="N762" s="22" t="s">
        <v>113</v>
      </c>
      <c r="O762" s="22" t="s">
        <v>113</v>
      </c>
    </row>
    <row r="763" customFormat="false" ht="9" hidden="false" customHeight="true" outlineLevel="0" collapsed="false">
      <c r="A763" s="23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</row>
    <row r="764" customFormat="false" ht="9" hidden="false" customHeight="true" outlineLevel="0" collapsed="false">
      <c r="A764" s="23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</row>
    <row r="765" customFormat="false" ht="9" hidden="false" customHeight="true" outlineLevel="0" collapsed="false">
      <c r="A765" s="23" t="s">
        <v>328</v>
      </c>
      <c r="B765" s="22" t="n">
        <v>1</v>
      </c>
      <c r="C765" s="22" t="s">
        <v>113</v>
      </c>
      <c r="D765" s="22" t="s">
        <v>113</v>
      </c>
      <c r="E765" s="22" t="s">
        <v>113</v>
      </c>
      <c r="F765" s="22" t="s">
        <v>113</v>
      </c>
      <c r="G765" s="22"/>
      <c r="H765" s="22" t="s">
        <v>113</v>
      </c>
      <c r="I765" s="22" t="n">
        <v>1</v>
      </c>
      <c r="J765" s="22" t="s">
        <v>113</v>
      </c>
      <c r="K765" s="22"/>
      <c r="L765" s="22" t="s">
        <v>113</v>
      </c>
      <c r="M765" s="22" t="s">
        <v>113</v>
      </c>
      <c r="N765" s="22" t="s">
        <v>113</v>
      </c>
      <c r="O765" s="22" t="s">
        <v>113</v>
      </c>
    </row>
    <row r="766" customFormat="false" ht="9" hidden="false" customHeight="true" outlineLevel="0" collapsed="false">
      <c r="A766" s="23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</row>
    <row r="767" customFormat="false" ht="9" hidden="false" customHeight="true" outlineLevel="0" collapsed="false">
      <c r="A767" s="23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</row>
    <row r="768" customFormat="false" ht="18" hidden="false" customHeight="true" outlineLevel="0" collapsed="false">
      <c r="A768" s="23" t="s">
        <v>441</v>
      </c>
      <c r="B768" s="22" t="n">
        <v>1</v>
      </c>
      <c r="C768" s="22" t="s">
        <v>113</v>
      </c>
      <c r="D768" s="22" t="s">
        <v>113</v>
      </c>
      <c r="E768" s="22" t="s">
        <v>113</v>
      </c>
      <c r="F768" s="22" t="s">
        <v>113</v>
      </c>
      <c r="G768" s="22"/>
      <c r="H768" s="22" t="s">
        <v>113</v>
      </c>
      <c r="I768" s="22" t="n">
        <v>1</v>
      </c>
      <c r="J768" s="22" t="s">
        <v>113</v>
      </c>
      <c r="K768" s="22"/>
      <c r="L768" s="22" t="s">
        <v>113</v>
      </c>
      <c r="M768" s="22" t="s">
        <v>113</v>
      </c>
      <c r="N768" s="22" t="s">
        <v>113</v>
      </c>
      <c r="O768" s="22" t="s">
        <v>113</v>
      </c>
    </row>
    <row r="769" customFormat="false" ht="9" hidden="false" customHeight="true" outlineLevel="0" collapsed="false">
      <c r="A769" s="23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</row>
    <row r="770" customFormat="false" ht="9" hidden="false" customHeight="true" outlineLevel="0" collapsed="false">
      <c r="A770" s="23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</row>
    <row r="771" customFormat="false" ht="9" hidden="false" customHeight="true" outlineLevel="0" collapsed="false">
      <c r="A771" s="23" t="s">
        <v>211</v>
      </c>
      <c r="B771" s="22" t="n">
        <v>2</v>
      </c>
      <c r="C771" s="22" t="s">
        <v>113</v>
      </c>
      <c r="D771" s="22" t="s">
        <v>113</v>
      </c>
      <c r="E771" s="22" t="s">
        <v>113</v>
      </c>
      <c r="F771" s="22" t="s">
        <v>113</v>
      </c>
      <c r="G771" s="22"/>
      <c r="H771" s="22" t="s">
        <v>113</v>
      </c>
      <c r="I771" s="22" t="n">
        <v>1</v>
      </c>
      <c r="J771" s="22" t="n">
        <v>1</v>
      </c>
      <c r="K771" s="22"/>
      <c r="L771" s="22" t="s">
        <v>113</v>
      </c>
      <c r="M771" s="22" t="s">
        <v>113</v>
      </c>
      <c r="N771" s="22" t="s">
        <v>113</v>
      </c>
      <c r="O771" s="22" t="s">
        <v>113</v>
      </c>
    </row>
    <row r="772" customFormat="false" ht="9" hidden="false" customHeight="true" outlineLevel="0" collapsed="false">
      <c r="A772" s="23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</row>
    <row r="773" customFormat="false" ht="9" hidden="false" customHeight="true" outlineLevel="0" collapsed="false">
      <c r="A773" s="23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</row>
    <row r="774" customFormat="false" ht="18" hidden="false" customHeight="true" outlineLevel="0" collapsed="false">
      <c r="A774" s="23" t="s">
        <v>441</v>
      </c>
      <c r="B774" s="22" t="n">
        <v>2</v>
      </c>
      <c r="C774" s="22" t="s">
        <v>113</v>
      </c>
      <c r="D774" s="22" t="s">
        <v>113</v>
      </c>
      <c r="E774" s="22" t="s">
        <v>113</v>
      </c>
      <c r="F774" s="22" t="s">
        <v>113</v>
      </c>
      <c r="G774" s="22"/>
      <c r="H774" s="22" t="s">
        <v>113</v>
      </c>
      <c r="I774" s="22" t="n">
        <v>1</v>
      </c>
      <c r="J774" s="22" t="n">
        <v>1</v>
      </c>
      <c r="K774" s="22"/>
      <c r="L774" s="22" t="s">
        <v>113</v>
      </c>
      <c r="M774" s="22" t="s">
        <v>113</v>
      </c>
      <c r="N774" s="22" t="s">
        <v>113</v>
      </c>
      <c r="O774" s="22" t="s">
        <v>113</v>
      </c>
    </row>
    <row r="775" customFormat="false" ht="9" hidden="false" customHeight="true" outlineLevel="0" collapsed="false">
      <c r="A775" s="23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</row>
    <row r="776" customFormat="false" ht="9" hidden="false" customHeight="true" outlineLevel="0" collapsed="false">
      <c r="A776" s="23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</row>
    <row r="777" customFormat="false" ht="9" hidden="false" customHeight="true" outlineLevel="0" collapsed="false">
      <c r="A777" s="23" t="s">
        <v>329</v>
      </c>
      <c r="B777" s="22" t="n">
        <v>1</v>
      </c>
      <c r="C777" s="22" t="s">
        <v>113</v>
      </c>
      <c r="D777" s="22" t="s">
        <v>113</v>
      </c>
      <c r="E777" s="22" t="s">
        <v>113</v>
      </c>
      <c r="F777" s="22" t="s">
        <v>113</v>
      </c>
      <c r="G777" s="22"/>
      <c r="H777" s="22" t="s">
        <v>113</v>
      </c>
      <c r="I777" s="22" t="n">
        <v>1</v>
      </c>
      <c r="J777" s="22" t="s">
        <v>113</v>
      </c>
      <c r="K777" s="22"/>
      <c r="L777" s="22" t="s">
        <v>113</v>
      </c>
      <c r="M777" s="22" t="s">
        <v>113</v>
      </c>
      <c r="N777" s="22" t="s">
        <v>113</v>
      </c>
      <c r="O777" s="22" t="s">
        <v>113</v>
      </c>
    </row>
    <row r="778" customFormat="false" ht="9" hidden="false" customHeight="true" outlineLevel="0" collapsed="false">
      <c r="A778" s="23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</row>
    <row r="779" customFormat="false" ht="9" hidden="false" customHeight="true" outlineLevel="0" collapsed="false">
      <c r="A779" s="23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</row>
    <row r="780" customFormat="false" ht="18" hidden="false" customHeight="true" outlineLevel="0" collapsed="false">
      <c r="A780" s="23" t="s">
        <v>441</v>
      </c>
      <c r="B780" s="22" t="n">
        <v>1</v>
      </c>
      <c r="C780" s="22" t="s">
        <v>113</v>
      </c>
      <c r="D780" s="22" t="s">
        <v>113</v>
      </c>
      <c r="E780" s="22" t="s">
        <v>113</v>
      </c>
      <c r="F780" s="22" t="s">
        <v>113</v>
      </c>
      <c r="G780" s="22"/>
      <c r="H780" s="22" t="s">
        <v>113</v>
      </c>
      <c r="I780" s="22" t="n">
        <v>1</v>
      </c>
      <c r="J780" s="22" t="s">
        <v>113</v>
      </c>
      <c r="K780" s="22"/>
      <c r="L780" s="22" t="s">
        <v>113</v>
      </c>
      <c r="M780" s="22" t="s">
        <v>113</v>
      </c>
      <c r="N780" s="22" t="s">
        <v>113</v>
      </c>
      <c r="O780" s="22" t="s">
        <v>113</v>
      </c>
    </row>
    <row r="781" customFormat="false" ht="9" hidden="false" customHeight="true" outlineLevel="0" collapsed="false">
      <c r="A781" s="23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</row>
    <row r="782" customFormat="false" ht="9" hidden="false" customHeight="true" outlineLevel="0" collapsed="false">
      <c r="A782" s="23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</row>
    <row r="783" customFormat="false" ht="9" hidden="false" customHeight="true" outlineLevel="0" collapsed="false">
      <c r="A783" s="23" t="s">
        <v>330</v>
      </c>
      <c r="B783" s="22" t="n">
        <v>1</v>
      </c>
      <c r="C783" s="22" t="s">
        <v>113</v>
      </c>
      <c r="D783" s="22" t="s">
        <v>113</v>
      </c>
      <c r="E783" s="22" t="s">
        <v>113</v>
      </c>
      <c r="F783" s="22" t="s">
        <v>113</v>
      </c>
      <c r="G783" s="22"/>
      <c r="H783" s="22" t="s">
        <v>113</v>
      </c>
      <c r="I783" s="22" t="s">
        <v>113</v>
      </c>
      <c r="J783" s="22" t="n">
        <v>1</v>
      </c>
      <c r="K783" s="22"/>
      <c r="L783" s="22" t="s">
        <v>113</v>
      </c>
      <c r="M783" s="22" t="s">
        <v>113</v>
      </c>
      <c r="N783" s="22" t="s">
        <v>113</v>
      </c>
      <c r="O783" s="22" t="s">
        <v>113</v>
      </c>
    </row>
    <row r="784" customFormat="false" ht="9" hidden="false" customHeight="true" outlineLevel="0" collapsed="false">
      <c r="A784" s="23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</row>
    <row r="785" customFormat="false" ht="9" hidden="false" customHeight="true" outlineLevel="0" collapsed="false">
      <c r="A785" s="23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</row>
    <row r="786" customFormat="false" ht="18" hidden="false" customHeight="true" outlineLevel="0" collapsed="false">
      <c r="A786" s="23" t="s">
        <v>441</v>
      </c>
      <c r="B786" s="22" t="n">
        <v>1</v>
      </c>
      <c r="C786" s="22" t="s">
        <v>113</v>
      </c>
      <c r="D786" s="22" t="s">
        <v>113</v>
      </c>
      <c r="E786" s="22" t="s">
        <v>113</v>
      </c>
      <c r="F786" s="22" t="s">
        <v>113</v>
      </c>
      <c r="G786" s="22"/>
      <c r="H786" s="22" t="s">
        <v>113</v>
      </c>
      <c r="I786" s="22" t="s">
        <v>113</v>
      </c>
      <c r="J786" s="22" t="n">
        <v>1</v>
      </c>
      <c r="K786" s="22"/>
      <c r="L786" s="22" t="s">
        <v>113</v>
      </c>
      <c r="M786" s="22" t="s">
        <v>113</v>
      </c>
      <c r="N786" s="22" t="s">
        <v>113</v>
      </c>
      <c r="O786" s="22" t="s">
        <v>113</v>
      </c>
    </row>
    <row r="787" customFormat="false" ht="9" hidden="false" customHeight="true" outlineLevel="0" collapsed="false">
      <c r="A787" s="23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</row>
    <row r="788" customFormat="false" ht="9" hidden="false" customHeight="true" outlineLevel="0" collapsed="false">
      <c r="A788" s="23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</row>
    <row r="789" customFormat="false" ht="9" hidden="false" customHeight="true" outlineLevel="0" collapsed="false">
      <c r="A789" s="23" t="s">
        <v>331</v>
      </c>
      <c r="B789" s="22" t="n">
        <v>1</v>
      </c>
      <c r="C789" s="22" t="s">
        <v>113</v>
      </c>
      <c r="D789" s="22" t="s">
        <v>113</v>
      </c>
      <c r="E789" s="22" t="s">
        <v>113</v>
      </c>
      <c r="F789" s="22" t="s">
        <v>113</v>
      </c>
      <c r="G789" s="22"/>
      <c r="H789" s="22" t="s">
        <v>113</v>
      </c>
      <c r="I789" s="22" t="n">
        <v>1</v>
      </c>
      <c r="J789" s="22" t="s">
        <v>113</v>
      </c>
      <c r="K789" s="22"/>
      <c r="L789" s="22" t="s">
        <v>113</v>
      </c>
      <c r="M789" s="22" t="s">
        <v>113</v>
      </c>
      <c r="N789" s="22" t="s">
        <v>113</v>
      </c>
      <c r="O789" s="22" t="s">
        <v>113</v>
      </c>
    </row>
    <row r="790" customFormat="false" ht="9" hidden="false" customHeight="true" outlineLevel="0" collapsed="false">
      <c r="A790" s="23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</row>
    <row r="791" customFormat="false" ht="9" hidden="false" customHeight="true" outlineLevel="0" collapsed="false">
      <c r="A791" s="23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</row>
    <row r="792" customFormat="false" ht="18" hidden="false" customHeight="true" outlineLevel="0" collapsed="false">
      <c r="A792" s="23" t="s">
        <v>441</v>
      </c>
      <c r="B792" s="22" t="n">
        <v>1</v>
      </c>
      <c r="C792" s="22" t="s">
        <v>113</v>
      </c>
      <c r="D792" s="22" t="s">
        <v>113</v>
      </c>
      <c r="E792" s="22" t="s">
        <v>113</v>
      </c>
      <c r="F792" s="22" t="s">
        <v>113</v>
      </c>
      <c r="G792" s="22"/>
      <c r="H792" s="22" t="s">
        <v>113</v>
      </c>
      <c r="I792" s="22" t="n">
        <v>1</v>
      </c>
      <c r="J792" s="22" t="s">
        <v>113</v>
      </c>
      <c r="K792" s="22"/>
      <c r="L792" s="22" t="s">
        <v>113</v>
      </c>
      <c r="M792" s="22" t="s">
        <v>113</v>
      </c>
      <c r="N792" s="22" t="s">
        <v>113</v>
      </c>
      <c r="O792" s="22" t="s">
        <v>113</v>
      </c>
    </row>
    <row r="793" customFormat="false" ht="9" hidden="false" customHeight="true" outlineLevel="0" collapsed="false">
      <c r="A793" s="23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</row>
    <row r="794" customFormat="false" ht="9" hidden="false" customHeight="true" outlineLevel="0" collapsed="false">
      <c r="A794" s="23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</row>
    <row r="795" customFormat="false" ht="9" hidden="false" customHeight="true" outlineLevel="0" collapsed="false">
      <c r="A795" s="23" t="s">
        <v>212</v>
      </c>
      <c r="B795" s="22" t="n">
        <v>8</v>
      </c>
      <c r="C795" s="22" t="n">
        <v>1</v>
      </c>
      <c r="D795" s="22" t="n">
        <v>1</v>
      </c>
      <c r="E795" s="22" t="n">
        <v>1</v>
      </c>
      <c r="F795" s="22" t="n">
        <v>1</v>
      </c>
      <c r="G795" s="22"/>
      <c r="H795" s="22" t="s">
        <v>113</v>
      </c>
      <c r="I795" s="22" t="n">
        <v>1</v>
      </c>
      <c r="J795" s="22" t="n">
        <v>3</v>
      </c>
      <c r="K795" s="22"/>
      <c r="L795" s="22" t="s">
        <v>113</v>
      </c>
      <c r="M795" s="22" t="s">
        <v>113</v>
      </c>
      <c r="N795" s="22" t="s">
        <v>113</v>
      </c>
      <c r="O795" s="22" t="s">
        <v>113</v>
      </c>
    </row>
    <row r="796" customFormat="false" ht="9" hidden="false" customHeight="true" outlineLevel="0" collapsed="false">
      <c r="A796" s="23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</row>
    <row r="797" customFormat="false" ht="9" hidden="false" customHeight="true" outlineLevel="0" collapsed="false">
      <c r="A797" s="23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</row>
    <row r="798" customFormat="false" ht="18" hidden="false" customHeight="true" outlineLevel="0" collapsed="false">
      <c r="A798" s="23" t="s">
        <v>441</v>
      </c>
      <c r="B798" s="22" t="n">
        <v>8</v>
      </c>
      <c r="C798" s="22" t="n">
        <v>1</v>
      </c>
      <c r="D798" s="22" t="n">
        <v>1</v>
      </c>
      <c r="E798" s="22" t="n">
        <v>1</v>
      </c>
      <c r="F798" s="22" t="n">
        <v>1</v>
      </c>
      <c r="G798" s="22"/>
      <c r="H798" s="22" t="s">
        <v>113</v>
      </c>
      <c r="I798" s="22" t="n">
        <v>1</v>
      </c>
      <c r="J798" s="22" t="n">
        <v>3</v>
      </c>
      <c r="K798" s="22"/>
      <c r="L798" s="22" t="s">
        <v>113</v>
      </c>
      <c r="M798" s="22" t="s">
        <v>113</v>
      </c>
      <c r="N798" s="22" t="s">
        <v>113</v>
      </c>
      <c r="O798" s="22" t="s">
        <v>113</v>
      </c>
    </row>
    <row r="799" customFormat="false" ht="9" hidden="false" customHeight="true" outlineLevel="0" collapsed="false">
      <c r="A799" s="23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</row>
    <row r="800" customFormat="false" ht="9" hidden="false" customHeight="true" outlineLevel="0" collapsed="false">
      <c r="A800" s="23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</row>
    <row r="801" customFormat="false" ht="9" hidden="false" customHeight="true" outlineLevel="0" collapsed="false">
      <c r="A801" s="23" t="s">
        <v>332</v>
      </c>
      <c r="B801" s="22" t="n">
        <v>1</v>
      </c>
      <c r="C801" s="22" t="s">
        <v>113</v>
      </c>
      <c r="D801" s="22" t="s">
        <v>113</v>
      </c>
      <c r="E801" s="22" t="s">
        <v>113</v>
      </c>
      <c r="F801" s="22" t="s">
        <v>113</v>
      </c>
      <c r="G801" s="22"/>
      <c r="H801" s="22" t="s">
        <v>113</v>
      </c>
      <c r="I801" s="22" t="s">
        <v>113</v>
      </c>
      <c r="J801" s="22" t="n">
        <v>1</v>
      </c>
      <c r="K801" s="22"/>
      <c r="L801" s="22" t="s">
        <v>113</v>
      </c>
      <c r="M801" s="22" t="s">
        <v>113</v>
      </c>
      <c r="N801" s="22" t="s">
        <v>113</v>
      </c>
      <c r="O801" s="22" t="s">
        <v>113</v>
      </c>
    </row>
    <row r="802" customFormat="false" ht="9" hidden="false" customHeight="true" outlineLevel="0" collapsed="false">
      <c r="A802" s="23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</row>
    <row r="803" customFormat="false" ht="9" hidden="false" customHeight="true" outlineLevel="0" collapsed="false">
      <c r="A803" s="23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</row>
    <row r="804" customFormat="false" ht="18" hidden="false" customHeight="true" outlineLevel="0" collapsed="false">
      <c r="A804" s="23" t="s">
        <v>441</v>
      </c>
      <c r="B804" s="22" t="n">
        <v>1</v>
      </c>
      <c r="C804" s="22" t="s">
        <v>113</v>
      </c>
      <c r="D804" s="22" t="s">
        <v>113</v>
      </c>
      <c r="E804" s="22" t="s">
        <v>113</v>
      </c>
      <c r="F804" s="22" t="s">
        <v>113</v>
      </c>
      <c r="G804" s="22"/>
      <c r="H804" s="22" t="s">
        <v>113</v>
      </c>
      <c r="I804" s="22" t="s">
        <v>113</v>
      </c>
      <c r="J804" s="22" t="n">
        <v>1</v>
      </c>
      <c r="K804" s="22"/>
      <c r="L804" s="22" t="s">
        <v>113</v>
      </c>
      <c r="M804" s="22" t="s">
        <v>113</v>
      </c>
      <c r="N804" s="22" t="s">
        <v>113</v>
      </c>
      <c r="O804" s="22" t="s">
        <v>113</v>
      </c>
    </row>
    <row r="805" customFormat="false" ht="9" hidden="false" customHeight="true" outlineLevel="0" collapsed="false">
      <c r="A805" s="23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</row>
    <row r="806" customFormat="false" ht="9" hidden="false" customHeight="true" outlineLevel="0" collapsed="false">
      <c r="A806" s="23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</row>
    <row r="807" customFormat="false" ht="9" hidden="false" customHeight="true" outlineLevel="0" collapsed="false">
      <c r="A807" s="23" t="s">
        <v>213</v>
      </c>
      <c r="B807" s="22" t="n">
        <v>2</v>
      </c>
      <c r="C807" s="22" t="s">
        <v>113</v>
      </c>
      <c r="D807" s="22" t="s">
        <v>113</v>
      </c>
      <c r="E807" s="22" t="s">
        <v>113</v>
      </c>
      <c r="F807" s="22" t="s">
        <v>113</v>
      </c>
      <c r="G807" s="22"/>
      <c r="H807" s="22" t="s">
        <v>113</v>
      </c>
      <c r="I807" s="22" t="n">
        <v>1</v>
      </c>
      <c r="J807" s="22" t="n">
        <v>1</v>
      </c>
      <c r="K807" s="22"/>
      <c r="L807" s="22" t="s">
        <v>113</v>
      </c>
      <c r="M807" s="22" t="s">
        <v>113</v>
      </c>
      <c r="N807" s="22" t="s">
        <v>113</v>
      </c>
      <c r="O807" s="22" t="s">
        <v>113</v>
      </c>
    </row>
    <row r="808" customFormat="false" ht="9" hidden="false" customHeight="true" outlineLevel="0" collapsed="false">
      <c r="A808" s="23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</row>
    <row r="809" customFormat="false" ht="9" hidden="false" customHeight="true" outlineLevel="0" collapsed="false">
      <c r="A809" s="23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</row>
    <row r="810" customFormat="false" ht="18" hidden="false" customHeight="true" outlineLevel="0" collapsed="false">
      <c r="A810" s="23" t="s">
        <v>441</v>
      </c>
      <c r="B810" s="22" t="n">
        <v>2</v>
      </c>
      <c r="C810" s="22" t="s">
        <v>113</v>
      </c>
      <c r="D810" s="22" t="s">
        <v>113</v>
      </c>
      <c r="E810" s="22" t="s">
        <v>113</v>
      </c>
      <c r="F810" s="22" t="s">
        <v>113</v>
      </c>
      <c r="G810" s="22"/>
      <c r="H810" s="22" t="s">
        <v>113</v>
      </c>
      <c r="I810" s="22" t="n">
        <v>1</v>
      </c>
      <c r="J810" s="22" t="n">
        <v>1</v>
      </c>
      <c r="K810" s="22"/>
      <c r="L810" s="22" t="s">
        <v>113</v>
      </c>
      <c r="M810" s="22" t="s">
        <v>113</v>
      </c>
      <c r="N810" s="22" t="s">
        <v>113</v>
      </c>
      <c r="O810" s="22" t="s">
        <v>113</v>
      </c>
    </row>
    <row r="811" customFormat="false" ht="9" hidden="false" customHeight="true" outlineLevel="0" collapsed="false">
      <c r="A811" s="23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</row>
    <row r="812" customFormat="false" ht="9" hidden="false" customHeight="true" outlineLevel="0" collapsed="false">
      <c r="A812" s="23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</row>
    <row r="813" customFormat="false" ht="9" hidden="false" customHeight="true" outlineLevel="0" collapsed="false">
      <c r="A813" s="23" t="s">
        <v>333</v>
      </c>
      <c r="B813" s="22" t="n">
        <v>1</v>
      </c>
      <c r="C813" s="22" t="s">
        <v>113</v>
      </c>
      <c r="D813" s="22" t="s">
        <v>113</v>
      </c>
      <c r="E813" s="22" t="s">
        <v>113</v>
      </c>
      <c r="F813" s="22" t="s">
        <v>113</v>
      </c>
      <c r="G813" s="22"/>
      <c r="H813" s="22" t="s">
        <v>113</v>
      </c>
      <c r="I813" s="22" t="s">
        <v>113</v>
      </c>
      <c r="J813" s="22" t="n">
        <v>1</v>
      </c>
      <c r="K813" s="22"/>
      <c r="L813" s="22" t="s">
        <v>113</v>
      </c>
      <c r="M813" s="22" t="s">
        <v>113</v>
      </c>
      <c r="N813" s="22" t="s">
        <v>113</v>
      </c>
      <c r="O813" s="22" t="s">
        <v>113</v>
      </c>
    </row>
    <row r="814" customFormat="false" ht="9" hidden="false" customHeight="true" outlineLevel="0" collapsed="false">
      <c r="A814" s="23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</row>
    <row r="815" customFormat="false" ht="9" hidden="false" customHeight="true" outlineLevel="0" collapsed="false">
      <c r="A815" s="23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</row>
    <row r="816" customFormat="false" ht="18" hidden="false" customHeight="true" outlineLevel="0" collapsed="false">
      <c r="A816" s="23" t="s">
        <v>441</v>
      </c>
      <c r="B816" s="22" t="n">
        <v>1</v>
      </c>
      <c r="C816" s="22" t="s">
        <v>113</v>
      </c>
      <c r="D816" s="22" t="s">
        <v>113</v>
      </c>
      <c r="E816" s="22" t="s">
        <v>113</v>
      </c>
      <c r="F816" s="22" t="s">
        <v>113</v>
      </c>
      <c r="G816" s="22"/>
      <c r="H816" s="22" t="s">
        <v>113</v>
      </c>
      <c r="I816" s="22" t="s">
        <v>113</v>
      </c>
      <c r="J816" s="22" t="n">
        <v>1</v>
      </c>
      <c r="K816" s="22"/>
      <c r="L816" s="22" t="s">
        <v>113</v>
      </c>
      <c r="M816" s="22" t="s">
        <v>113</v>
      </c>
      <c r="N816" s="22" t="s">
        <v>113</v>
      </c>
      <c r="O816" s="22" t="s">
        <v>113</v>
      </c>
    </row>
    <row r="817" customFormat="false" ht="9" hidden="false" customHeight="true" outlineLevel="0" collapsed="false">
      <c r="A817" s="23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</row>
    <row r="818" customFormat="false" ht="9" hidden="false" customHeight="true" outlineLevel="0" collapsed="false">
      <c r="A818" s="23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  <c r="O818" s="22"/>
    </row>
    <row r="819" customFormat="false" ht="9" hidden="false" customHeight="true" outlineLevel="0" collapsed="false">
      <c r="A819" s="23" t="s">
        <v>214</v>
      </c>
      <c r="B819" s="22" t="n">
        <v>1</v>
      </c>
      <c r="C819" s="22" t="n">
        <v>1</v>
      </c>
      <c r="D819" s="22" t="s">
        <v>113</v>
      </c>
      <c r="E819" s="22" t="s">
        <v>113</v>
      </c>
      <c r="F819" s="22" t="s">
        <v>113</v>
      </c>
      <c r="G819" s="22"/>
      <c r="H819" s="22" t="s">
        <v>113</v>
      </c>
      <c r="I819" s="22" t="s">
        <v>113</v>
      </c>
      <c r="J819" s="22" t="s">
        <v>113</v>
      </c>
      <c r="K819" s="22"/>
      <c r="L819" s="22" t="s">
        <v>113</v>
      </c>
      <c r="M819" s="22" t="s">
        <v>113</v>
      </c>
      <c r="N819" s="22" t="s">
        <v>113</v>
      </c>
      <c r="O819" s="22" t="s">
        <v>113</v>
      </c>
    </row>
    <row r="820" customFormat="false" ht="9" hidden="false" customHeight="true" outlineLevel="0" collapsed="false">
      <c r="A820" s="23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  <c r="O820" s="22"/>
    </row>
    <row r="821" customFormat="false" ht="9" hidden="false" customHeight="true" outlineLevel="0" collapsed="false">
      <c r="A821" s="23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  <c r="O821" s="22"/>
    </row>
    <row r="822" customFormat="false" ht="18" hidden="false" customHeight="true" outlineLevel="0" collapsed="false">
      <c r="A822" s="23" t="s">
        <v>441</v>
      </c>
      <c r="B822" s="22" t="n">
        <v>1</v>
      </c>
      <c r="C822" s="22" t="n">
        <v>1</v>
      </c>
      <c r="D822" s="22" t="s">
        <v>113</v>
      </c>
      <c r="E822" s="22" t="s">
        <v>113</v>
      </c>
      <c r="F822" s="22" t="s">
        <v>113</v>
      </c>
      <c r="G822" s="22"/>
      <c r="H822" s="22" t="s">
        <v>113</v>
      </c>
      <c r="I822" s="22" t="s">
        <v>113</v>
      </c>
      <c r="J822" s="22" t="s">
        <v>113</v>
      </c>
      <c r="K822" s="22"/>
      <c r="L822" s="22" t="s">
        <v>113</v>
      </c>
      <c r="M822" s="22" t="s">
        <v>113</v>
      </c>
      <c r="N822" s="22" t="s">
        <v>113</v>
      </c>
      <c r="O822" s="22" t="s">
        <v>113</v>
      </c>
    </row>
    <row r="823" customFormat="false" ht="9" hidden="false" customHeight="true" outlineLevel="0" collapsed="false">
      <c r="A823" s="23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</row>
    <row r="824" customFormat="false" ht="9" hidden="false" customHeight="true" outlineLevel="0" collapsed="false">
      <c r="A824" s="23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O824" s="74"/>
    </row>
    <row r="825" customFormat="false" ht="9" hidden="false" customHeight="true" outlineLevel="0" collapsed="false">
      <c r="A825" s="23" t="s">
        <v>334</v>
      </c>
      <c r="B825" s="22" t="n">
        <v>2</v>
      </c>
      <c r="C825" s="22" t="s">
        <v>113</v>
      </c>
      <c r="D825" s="22" t="s">
        <v>113</v>
      </c>
      <c r="E825" s="22" t="s">
        <v>113</v>
      </c>
      <c r="F825" s="22" t="s">
        <v>113</v>
      </c>
      <c r="G825" s="22"/>
      <c r="H825" s="22" t="s">
        <v>113</v>
      </c>
      <c r="I825" s="22" t="n">
        <v>2</v>
      </c>
      <c r="J825" s="22" t="s">
        <v>113</v>
      </c>
      <c r="K825" s="22"/>
      <c r="L825" s="22" t="s">
        <v>113</v>
      </c>
      <c r="M825" s="22" t="s">
        <v>113</v>
      </c>
      <c r="N825" s="22" t="s">
        <v>113</v>
      </c>
      <c r="O825" s="22" t="s">
        <v>113</v>
      </c>
    </row>
    <row r="826" customFormat="false" ht="9" hidden="false" customHeight="true" outlineLevel="0" collapsed="false">
      <c r="A826" s="23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  <c r="O826" s="22"/>
    </row>
    <row r="827" customFormat="false" ht="8.1" hidden="false" customHeight="true" outlineLevel="0" collapsed="false">
      <c r="A827" s="23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  <c r="O827" s="22"/>
    </row>
    <row r="828" customFormat="false" ht="18" hidden="false" customHeight="true" outlineLevel="0" collapsed="false">
      <c r="A828" s="23" t="s">
        <v>441</v>
      </c>
      <c r="B828" s="22" t="n">
        <v>2</v>
      </c>
      <c r="C828" s="22" t="s">
        <v>113</v>
      </c>
      <c r="D828" s="22" t="s">
        <v>113</v>
      </c>
      <c r="E828" s="22" t="s">
        <v>113</v>
      </c>
      <c r="F828" s="22" t="s">
        <v>113</v>
      </c>
      <c r="G828" s="22"/>
      <c r="H828" s="22" t="s">
        <v>113</v>
      </c>
      <c r="I828" s="22" t="n">
        <v>2</v>
      </c>
      <c r="J828" s="22" t="s">
        <v>113</v>
      </c>
      <c r="K828" s="22"/>
      <c r="L828" s="22" t="s">
        <v>113</v>
      </c>
      <c r="M828" s="22" t="s">
        <v>113</v>
      </c>
      <c r="N828" s="22" t="s">
        <v>113</v>
      </c>
      <c r="O828" s="22" t="s">
        <v>113</v>
      </c>
    </row>
    <row r="829" customFormat="false" ht="9" hidden="false" customHeight="true" outlineLevel="0" collapsed="false">
      <c r="A829" s="23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  <c r="O829" s="22"/>
    </row>
    <row r="830" customFormat="false" ht="8.1" hidden="false" customHeight="true" outlineLevel="0" collapsed="false">
      <c r="A830" s="23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  <c r="O830" s="22"/>
    </row>
    <row r="831" customFormat="false" ht="18" hidden="false" customHeight="true" outlineLevel="0" collapsed="false">
      <c r="A831" s="23" t="s">
        <v>335</v>
      </c>
      <c r="B831" s="22" t="n">
        <v>2</v>
      </c>
      <c r="C831" s="22" t="s">
        <v>113</v>
      </c>
      <c r="D831" s="22" t="s">
        <v>113</v>
      </c>
      <c r="E831" s="22" t="s">
        <v>113</v>
      </c>
      <c r="F831" s="22" t="s">
        <v>113</v>
      </c>
      <c r="G831" s="22"/>
      <c r="H831" s="22" t="s">
        <v>113</v>
      </c>
      <c r="I831" s="22" t="n">
        <v>1</v>
      </c>
      <c r="J831" s="22" t="n">
        <v>1</v>
      </c>
      <c r="K831" s="22"/>
      <c r="L831" s="22" t="s">
        <v>113</v>
      </c>
      <c r="M831" s="22" t="s">
        <v>113</v>
      </c>
      <c r="N831" s="22" t="s">
        <v>113</v>
      </c>
      <c r="O831" s="22" t="s">
        <v>113</v>
      </c>
    </row>
    <row r="832" customFormat="false" ht="9" hidden="false" customHeight="true" outlineLevel="0" collapsed="false">
      <c r="A832" s="23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  <c r="O832" s="22"/>
    </row>
    <row r="833" customFormat="false" ht="8.1" hidden="false" customHeight="true" outlineLevel="0" collapsed="false">
      <c r="A833" s="23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  <c r="O833" s="22"/>
    </row>
    <row r="834" customFormat="false" ht="18" hidden="false" customHeight="true" outlineLevel="0" collapsed="false">
      <c r="A834" s="23" t="s">
        <v>441</v>
      </c>
      <c r="B834" s="22" t="n">
        <v>2</v>
      </c>
      <c r="C834" s="22" t="s">
        <v>113</v>
      </c>
      <c r="D834" s="22" t="s">
        <v>113</v>
      </c>
      <c r="E834" s="22" t="s">
        <v>113</v>
      </c>
      <c r="F834" s="22" t="s">
        <v>113</v>
      </c>
      <c r="G834" s="22"/>
      <c r="H834" s="22" t="s">
        <v>113</v>
      </c>
      <c r="I834" s="22" t="n">
        <v>1</v>
      </c>
      <c r="J834" s="22" t="n">
        <v>1</v>
      </c>
      <c r="K834" s="22"/>
      <c r="L834" s="22" t="s">
        <v>113</v>
      </c>
      <c r="M834" s="22" t="s">
        <v>113</v>
      </c>
      <c r="N834" s="22" t="s">
        <v>113</v>
      </c>
      <c r="O834" s="22" t="s">
        <v>113</v>
      </c>
    </row>
    <row r="835" customFormat="false" ht="8.1" hidden="false" customHeight="true" outlineLevel="0" collapsed="false">
      <c r="A835" s="23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  <c r="O835" s="22"/>
    </row>
    <row r="836" customFormat="false" ht="9" hidden="false" customHeight="true" outlineLevel="0" collapsed="false">
      <c r="A836" s="23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</row>
    <row r="837" customFormat="false" ht="9" hidden="false" customHeight="true" outlineLevel="0" collapsed="false">
      <c r="A837" s="23" t="s">
        <v>336</v>
      </c>
      <c r="B837" s="22" t="n">
        <v>2</v>
      </c>
      <c r="C837" s="22" t="s">
        <v>113</v>
      </c>
      <c r="D837" s="22" t="s">
        <v>113</v>
      </c>
      <c r="E837" s="22" t="s">
        <v>113</v>
      </c>
      <c r="F837" s="22" t="s">
        <v>113</v>
      </c>
      <c r="G837" s="22"/>
      <c r="H837" s="22" t="s">
        <v>113</v>
      </c>
      <c r="I837" s="22" t="n">
        <v>1</v>
      </c>
      <c r="J837" s="22" t="n">
        <v>1</v>
      </c>
      <c r="K837" s="22"/>
      <c r="L837" s="22" t="s">
        <v>113</v>
      </c>
      <c r="M837" s="22" t="s">
        <v>113</v>
      </c>
      <c r="N837" s="22" t="s">
        <v>113</v>
      </c>
      <c r="O837" s="22" t="s">
        <v>113</v>
      </c>
    </row>
    <row r="838" customFormat="false" ht="9" hidden="false" customHeight="true" outlineLevel="0" collapsed="false">
      <c r="A838" s="23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  <c r="O838" s="22"/>
    </row>
    <row r="839" customFormat="false" ht="9" hidden="false" customHeight="true" outlineLevel="0" collapsed="false">
      <c r="A839" s="23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</row>
    <row r="840" customFormat="false" ht="18" hidden="false" customHeight="true" outlineLevel="0" collapsed="false">
      <c r="A840" s="23" t="s">
        <v>441</v>
      </c>
      <c r="B840" s="22" t="n">
        <v>2</v>
      </c>
      <c r="C840" s="22" t="s">
        <v>113</v>
      </c>
      <c r="D840" s="22" t="s">
        <v>113</v>
      </c>
      <c r="E840" s="22" t="s">
        <v>113</v>
      </c>
      <c r="F840" s="22" t="s">
        <v>113</v>
      </c>
      <c r="G840" s="22"/>
      <c r="H840" s="22" t="s">
        <v>113</v>
      </c>
      <c r="I840" s="22" t="n">
        <v>1</v>
      </c>
      <c r="J840" s="22" t="n">
        <v>1</v>
      </c>
      <c r="K840" s="22"/>
      <c r="L840" s="22" t="s">
        <v>113</v>
      </c>
      <c r="M840" s="22" t="s">
        <v>113</v>
      </c>
      <c r="N840" s="22" t="s">
        <v>113</v>
      </c>
      <c r="O840" s="22" t="s">
        <v>113</v>
      </c>
    </row>
    <row r="841" customFormat="false" ht="9" hidden="false" customHeight="true" outlineLevel="0" collapsed="false">
      <c r="A841" s="23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  <c r="O841" s="22"/>
    </row>
    <row r="842" customFormat="false" ht="9" hidden="false" customHeight="true" outlineLevel="0" collapsed="false">
      <c r="A842" s="23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  <c r="O842" s="22"/>
    </row>
    <row r="843" customFormat="false" ht="9" hidden="false" customHeight="true" outlineLevel="0" collapsed="false">
      <c r="A843" s="23" t="s">
        <v>215</v>
      </c>
      <c r="B843" s="22" t="n">
        <v>7</v>
      </c>
      <c r="C843" s="22" t="n">
        <v>2</v>
      </c>
      <c r="D843" s="22" t="s">
        <v>113</v>
      </c>
      <c r="E843" s="22" t="n">
        <v>1</v>
      </c>
      <c r="F843" s="22" t="s">
        <v>113</v>
      </c>
      <c r="G843" s="22"/>
      <c r="H843" s="22" t="s">
        <v>113</v>
      </c>
      <c r="I843" s="22" t="n">
        <v>1</v>
      </c>
      <c r="J843" s="22" t="n">
        <v>3</v>
      </c>
      <c r="K843" s="22"/>
      <c r="L843" s="22" t="s">
        <v>113</v>
      </c>
      <c r="M843" s="22" t="s">
        <v>113</v>
      </c>
      <c r="N843" s="22" t="s">
        <v>113</v>
      </c>
      <c r="O843" s="22" t="s">
        <v>113</v>
      </c>
    </row>
    <row r="844" customFormat="false" ht="8.1" hidden="false" customHeight="true" outlineLevel="0" collapsed="false">
      <c r="A844" s="23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  <c r="O844" s="22"/>
    </row>
    <row r="845" customFormat="false" ht="8.1" hidden="false" customHeight="true" outlineLevel="0" collapsed="false">
      <c r="A845" s="23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</row>
    <row r="846" customFormat="false" ht="18" hidden="false" customHeight="true" outlineLevel="0" collapsed="false">
      <c r="A846" s="23" t="s">
        <v>441</v>
      </c>
      <c r="B846" s="22" t="n">
        <v>6</v>
      </c>
      <c r="C846" s="22" t="n">
        <v>2</v>
      </c>
      <c r="D846" s="22" t="s">
        <v>113</v>
      </c>
      <c r="E846" s="22" t="n">
        <v>1</v>
      </c>
      <c r="F846" s="22" t="s">
        <v>113</v>
      </c>
      <c r="G846" s="22"/>
      <c r="H846" s="22" t="s">
        <v>113</v>
      </c>
      <c r="I846" s="22" t="n">
        <v>1</v>
      </c>
      <c r="J846" s="22" t="n">
        <v>2</v>
      </c>
      <c r="K846" s="22"/>
      <c r="L846" s="22" t="s">
        <v>113</v>
      </c>
      <c r="M846" s="22" t="s">
        <v>113</v>
      </c>
      <c r="N846" s="22" t="s">
        <v>113</v>
      </c>
      <c r="O846" s="22" t="s">
        <v>113</v>
      </c>
    </row>
    <row r="847" customFormat="false" ht="9" hidden="false" customHeight="true" outlineLevel="0" collapsed="false">
      <c r="A847" s="23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  <c r="O847" s="22"/>
    </row>
    <row r="848" customFormat="false" ht="18" hidden="false" customHeight="true" outlineLevel="0" collapsed="false">
      <c r="A848" s="23" t="s">
        <v>443</v>
      </c>
      <c r="B848" s="22" t="n">
        <v>1</v>
      </c>
      <c r="C848" s="22" t="s">
        <v>113</v>
      </c>
      <c r="D848" s="22" t="s">
        <v>113</v>
      </c>
      <c r="E848" s="22" t="s">
        <v>113</v>
      </c>
      <c r="F848" s="22" t="s">
        <v>113</v>
      </c>
      <c r="G848" s="22"/>
      <c r="H848" s="22" t="s">
        <v>113</v>
      </c>
      <c r="I848" s="22" t="s">
        <v>113</v>
      </c>
      <c r="J848" s="22" t="n">
        <v>1</v>
      </c>
      <c r="K848" s="22"/>
      <c r="L848" s="22" t="s">
        <v>113</v>
      </c>
      <c r="M848" s="22" t="s">
        <v>113</v>
      </c>
      <c r="N848" s="22" t="s">
        <v>113</v>
      </c>
      <c r="O848" s="22" t="s">
        <v>113</v>
      </c>
    </row>
    <row r="849" customFormat="false" ht="9" hidden="false" customHeight="true" outlineLevel="0" collapsed="false">
      <c r="A849" s="23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  <c r="O849" s="22"/>
    </row>
    <row r="850" customFormat="false" ht="9" hidden="false" customHeight="true" outlineLevel="0" collapsed="false">
      <c r="A850" s="23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  <c r="O850" s="22"/>
    </row>
    <row r="851" customFormat="false" ht="18" hidden="false" customHeight="true" outlineLevel="0" collapsed="false">
      <c r="A851" s="23" t="s">
        <v>337</v>
      </c>
      <c r="B851" s="22" t="n">
        <v>1</v>
      </c>
      <c r="C851" s="22" t="s">
        <v>113</v>
      </c>
      <c r="D851" s="22" t="s">
        <v>113</v>
      </c>
      <c r="E851" s="22" t="s">
        <v>113</v>
      </c>
      <c r="F851" s="22" t="s">
        <v>113</v>
      </c>
      <c r="G851" s="22"/>
      <c r="H851" s="22" t="s">
        <v>113</v>
      </c>
      <c r="I851" s="22" t="n">
        <v>1</v>
      </c>
      <c r="J851" s="22" t="s">
        <v>113</v>
      </c>
      <c r="K851" s="22"/>
      <c r="L851" s="22" t="s">
        <v>113</v>
      </c>
      <c r="M851" s="22" t="s">
        <v>113</v>
      </c>
      <c r="N851" s="22" t="s">
        <v>113</v>
      </c>
      <c r="O851" s="22" t="s">
        <v>113</v>
      </c>
    </row>
    <row r="852" customFormat="false" ht="8.1" hidden="false" customHeight="true" outlineLevel="0" collapsed="false">
      <c r="A852" s="23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  <c r="O852" s="22"/>
    </row>
    <row r="853" customFormat="false" ht="8.1" hidden="false" customHeight="true" outlineLevel="0" collapsed="false">
      <c r="A853" s="23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  <c r="O853" s="22"/>
    </row>
    <row r="854" customFormat="false" ht="18" hidden="false" customHeight="true" outlineLevel="0" collapsed="false">
      <c r="A854" s="23" t="s">
        <v>441</v>
      </c>
      <c r="B854" s="22" t="n">
        <v>1</v>
      </c>
      <c r="C854" s="22" t="s">
        <v>113</v>
      </c>
      <c r="D854" s="22" t="s">
        <v>113</v>
      </c>
      <c r="E854" s="22" t="s">
        <v>113</v>
      </c>
      <c r="F854" s="22" t="s">
        <v>113</v>
      </c>
      <c r="G854" s="22"/>
      <c r="H854" s="22" t="s">
        <v>113</v>
      </c>
      <c r="I854" s="22" t="n">
        <v>1</v>
      </c>
      <c r="J854" s="22" t="s">
        <v>113</v>
      </c>
      <c r="K854" s="22"/>
      <c r="L854" s="22" t="s">
        <v>113</v>
      </c>
      <c r="M854" s="22" t="s">
        <v>113</v>
      </c>
      <c r="N854" s="22" t="s">
        <v>113</v>
      </c>
      <c r="O854" s="22" t="s">
        <v>113</v>
      </c>
    </row>
    <row r="855" customFormat="false" ht="8.1" hidden="false" customHeight="true" outlineLevel="0" collapsed="false">
      <c r="A855" s="23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</row>
    <row r="856" customFormat="false" ht="8.1" hidden="false" customHeight="true" outlineLevel="0" collapsed="false">
      <c r="A856" s="23"/>
      <c r="B856" s="22"/>
      <c r="C856" s="22"/>
      <c r="D856" s="22"/>
      <c r="E856" s="22"/>
      <c r="F856" s="22"/>
      <c r="G856" s="22"/>
      <c r="H856" s="22"/>
      <c r="L856" s="22"/>
      <c r="M856" s="22"/>
      <c r="N856" s="22"/>
      <c r="O856" s="22"/>
    </row>
    <row r="857" customFormat="false" ht="9" hidden="false" customHeight="true" outlineLevel="0" collapsed="false">
      <c r="A857" s="23" t="s">
        <v>216</v>
      </c>
      <c r="B857" s="22" t="n">
        <v>2</v>
      </c>
      <c r="C857" s="22" t="s">
        <v>113</v>
      </c>
      <c r="D857" s="22" t="s">
        <v>113</v>
      </c>
      <c r="E857" s="22" t="s">
        <v>113</v>
      </c>
      <c r="F857" s="22" t="s">
        <v>113</v>
      </c>
      <c r="G857" s="22"/>
      <c r="H857" s="22" t="s">
        <v>113</v>
      </c>
      <c r="I857" s="22" t="n">
        <v>1</v>
      </c>
      <c r="J857" s="22" t="n">
        <v>1</v>
      </c>
      <c r="K857" s="22" t="s">
        <v>96</v>
      </c>
      <c r="L857" s="22" t="s">
        <v>113</v>
      </c>
      <c r="M857" s="22" t="s">
        <v>113</v>
      </c>
      <c r="N857" s="22" t="s">
        <v>113</v>
      </c>
      <c r="O857" s="22" t="s">
        <v>113</v>
      </c>
    </row>
    <row r="858" customFormat="false" ht="9" hidden="false" customHeight="true" outlineLevel="0" collapsed="false">
      <c r="A858" s="23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</row>
    <row r="859" customFormat="false" ht="9" hidden="false" customHeight="true" outlineLevel="0" collapsed="false">
      <c r="A859" s="23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</row>
    <row r="860" customFormat="false" ht="18" hidden="false" customHeight="true" outlineLevel="0" collapsed="false">
      <c r="A860" s="23" t="s">
        <v>441</v>
      </c>
      <c r="B860" s="22" t="n">
        <v>1</v>
      </c>
      <c r="C860" s="22" t="s">
        <v>113</v>
      </c>
      <c r="D860" s="22" t="s">
        <v>113</v>
      </c>
      <c r="E860" s="22" t="s">
        <v>113</v>
      </c>
      <c r="F860" s="22" t="s">
        <v>113</v>
      </c>
      <c r="G860" s="22"/>
      <c r="H860" s="22" t="s">
        <v>113</v>
      </c>
      <c r="I860" s="22" t="s">
        <v>113</v>
      </c>
      <c r="J860" s="22" t="n">
        <v>1</v>
      </c>
      <c r="K860" s="22"/>
      <c r="L860" s="22" t="s">
        <v>113</v>
      </c>
      <c r="M860" s="22" t="s">
        <v>113</v>
      </c>
      <c r="N860" s="22" t="s">
        <v>113</v>
      </c>
      <c r="O860" s="22" t="s">
        <v>113</v>
      </c>
      <c r="P860" s="22"/>
    </row>
    <row r="861" customFormat="false" ht="9" hidden="false" customHeight="true" outlineLevel="0" collapsed="false">
      <c r="A861" s="23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</row>
    <row r="862" customFormat="false" ht="18" hidden="false" customHeight="true" outlineLevel="0" collapsed="false">
      <c r="A862" s="23" t="s">
        <v>443</v>
      </c>
      <c r="B862" s="22" t="n">
        <v>1</v>
      </c>
      <c r="C862" s="22" t="s">
        <v>113</v>
      </c>
      <c r="D862" s="22" t="s">
        <v>113</v>
      </c>
      <c r="E862" s="22" t="s">
        <v>113</v>
      </c>
      <c r="F862" s="22" t="s">
        <v>113</v>
      </c>
      <c r="G862" s="22"/>
      <c r="H862" s="22" t="s">
        <v>113</v>
      </c>
      <c r="I862" s="22" t="n">
        <v>1</v>
      </c>
      <c r="J862" s="22" t="s">
        <v>113</v>
      </c>
      <c r="K862" s="22"/>
      <c r="L862" s="22" t="s">
        <v>113</v>
      </c>
      <c r="M862" s="22" t="s">
        <v>113</v>
      </c>
      <c r="N862" s="22" t="s">
        <v>113</v>
      </c>
      <c r="O862" s="22" t="s">
        <v>113</v>
      </c>
      <c r="P862" s="22"/>
    </row>
    <row r="863" customFormat="false" ht="8.1" hidden="false" customHeight="true" outlineLevel="0" collapsed="false">
      <c r="A863" s="23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</row>
    <row r="864" customFormat="false" ht="8.1" hidden="false" customHeight="true" outlineLevel="0" collapsed="false">
      <c r="A864" s="23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</row>
    <row r="865" customFormat="false" ht="9" hidden="false" customHeight="true" outlineLevel="0" collapsed="false">
      <c r="A865" s="23" t="s">
        <v>217</v>
      </c>
      <c r="B865" s="22" t="n">
        <v>3</v>
      </c>
      <c r="C865" s="22" t="s">
        <v>113</v>
      </c>
      <c r="D865" s="22" t="s">
        <v>113</v>
      </c>
      <c r="E865" s="22" t="s">
        <v>113</v>
      </c>
      <c r="F865" s="22" t="s">
        <v>113</v>
      </c>
      <c r="G865" s="22"/>
      <c r="H865" s="22" t="s">
        <v>113</v>
      </c>
      <c r="I865" s="22" t="s">
        <v>113</v>
      </c>
      <c r="J865" s="22" t="n">
        <v>3</v>
      </c>
      <c r="K865" s="22"/>
      <c r="L865" s="22" t="s">
        <v>113</v>
      </c>
      <c r="M865" s="22" t="s">
        <v>113</v>
      </c>
      <c r="N865" s="22" t="s">
        <v>113</v>
      </c>
      <c r="O865" s="22" t="s">
        <v>113</v>
      </c>
    </row>
    <row r="866" customFormat="false" ht="8.1" hidden="false" customHeight="true" outlineLevel="0" collapsed="false">
      <c r="A866" s="23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  <c r="O866" s="22"/>
    </row>
    <row r="867" customFormat="false" ht="8.1" hidden="false" customHeight="true" outlineLevel="0" collapsed="false">
      <c r="A867" s="23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  <c r="O867" s="22"/>
    </row>
    <row r="868" customFormat="false" ht="18" hidden="false" customHeight="true" outlineLevel="0" collapsed="false">
      <c r="A868" s="23" t="s">
        <v>441</v>
      </c>
      <c r="B868" s="22" t="n">
        <v>3</v>
      </c>
      <c r="C868" s="22" t="s">
        <v>113</v>
      </c>
      <c r="D868" s="22" t="s">
        <v>113</v>
      </c>
      <c r="E868" s="22" t="s">
        <v>113</v>
      </c>
      <c r="F868" s="22" t="s">
        <v>113</v>
      </c>
      <c r="G868" s="22"/>
      <c r="H868" s="22" t="s">
        <v>113</v>
      </c>
      <c r="I868" s="22" t="s">
        <v>113</v>
      </c>
      <c r="J868" s="22" t="n">
        <v>3</v>
      </c>
      <c r="K868" s="22"/>
      <c r="L868" s="22" t="s">
        <v>113</v>
      </c>
      <c r="M868" s="22" t="s">
        <v>113</v>
      </c>
      <c r="N868" s="22" t="s">
        <v>113</v>
      </c>
      <c r="O868" s="22" t="s">
        <v>113</v>
      </c>
    </row>
    <row r="869" customFormat="false" ht="8.1" hidden="false" customHeight="true" outlineLevel="0" collapsed="false">
      <c r="A869" s="23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  <c r="O869" s="22"/>
    </row>
    <row r="870" customFormat="false" ht="8.1" hidden="false" customHeight="true" outlineLevel="0" collapsed="false">
      <c r="A870" s="23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  <c r="O870" s="22"/>
    </row>
    <row r="871" customFormat="false" ht="9" hidden="false" customHeight="true" outlineLevel="0" collapsed="false">
      <c r="A871" s="23" t="s">
        <v>218</v>
      </c>
      <c r="B871" s="22" t="n">
        <v>1</v>
      </c>
      <c r="C871" s="22" t="s">
        <v>113</v>
      </c>
      <c r="D871" s="22" t="s">
        <v>113</v>
      </c>
      <c r="E871" s="22" t="s">
        <v>113</v>
      </c>
      <c r="F871" s="22" t="s">
        <v>113</v>
      </c>
      <c r="G871" s="22"/>
      <c r="H871" s="22" t="s">
        <v>113</v>
      </c>
      <c r="I871" s="22" t="s">
        <v>113</v>
      </c>
      <c r="J871" s="22" t="n">
        <v>1</v>
      </c>
      <c r="K871" s="22"/>
      <c r="L871" s="22" t="s">
        <v>113</v>
      </c>
      <c r="M871" s="22" t="s">
        <v>113</v>
      </c>
      <c r="N871" s="22" t="s">
        <v>113</v>
      </c>
      <c r="O871" s="22" t="s">
        <v>113</v>
      </c>
    </row>
    <row r="872" customFormat="false" ht="8.1" hidden="false" customHeight="true" outlineLevel="0" collapsed="false">
      <c r="A872" s="23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  <c r="O872" s="22"/>
    </row>
    <row r="873" customFormat="false" ht="8.1" hidden="false" customHeight="true" outlineLevel="0" collapsed="false">
      <c r="A873" s="23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</row>
    <row r="874" customFormat="false" ht="18" hidden="false" customHeight="true" outlineLevel="0" collapsed="false">
      <c r="A874" s="23" t="s">
        <v>441</v>
      </c>
      <c r="B874" s="22" t="n">
        <v>1</v>
      </c>
      <c r="C874" s="22" t="s">
        <v>113</v>
      </c>
      <c r="D874" s="22" t="s">
        <v>113</v>
      </c>
      <c r="E874" s="22" t="s">
        <v>113</v>
      </c>
      <c r="F874" s="22" t="s">
        <v>113</v>
      </c>
      <c r="G874" s="22"/>
      <c r="H874" s="22" t="s">
        <v>113</v>
      </c>
      <c r="I874" s="22" t="s">
        <v>113</v>
      </c>
      <c r="J874" s="22" t="n">
        <v>1</v>
      </c>
      <c r="K874" s="22"/>
      <c r="L874" s="22" t="s">
        <v>113</v>
      </c>
      <c r="M874" s="22" t="s">
        <v>113</v>
      </c>
      <c r="N874" s="22" t="s">
        <v>113</v>
      </c>
      <c r="O874" s="22" t="s">
        <v>113</v>
      </c>
    </row>
    <row r="875" customFormat="false" ht="9" hidden="false" customHeight="true" outlineLevel="0" collapsed="false">
      <c r="A875" s="23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O875" s="74"/>
    </row>
    <row r="876" customFormat="false" ht="9" hidden="false" customHeight="true" outlineLevel="0" collapsed="false">
      <c r="A876" s="23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O876" s="74"/>
    </row>
    <row r="877" customFormat="false" ht="9" hidden="false" customHeight="true" outlineLevel="0" collapsed="false">
      <c r="A877" s="59" t="s">
        <v>338</v>
      </c>
      <c r="B877" s="22" t="n">
        <v>3</v>
      </c>
      <c r="C877" s="22" t="s">
        <v>113</v>
      </c>
      <c r="D877" s="22" t="s">
        <v>113</v>
      </c>
      <c r="E877" s="22" t="s">
        <v>113</v>
      </c>
      <c r="F877" s="22" t="s">
        <v>113</v>
      </c>
      <c r="G877" s="22"/>
      <c r="H877" s="22" t="s">
        <v>113</v>
      </c>
      <c r="I877" s="22" t="n">
        <v>2</v>
      </c>
      <c r="J877" s="22" t="n">
        <v>1</v>
      </c>
      <c r="K877" s="22"/>
      <c r="L877" s="22" t="s">
        <v>113</v>
      </c>
      <c r="M877" s="22" t="s">
        <v>113</v>
      </c>
      <c r="N877" s="22" t="s">
        <v>113</v>
      </c>
      <c r="O877" s="22" t="s">
        <v>113</v>
      </c>
    </row>
    <row r="878" customFormat="false" ht="9" hidden="false" customHeight="true" outlineLevel="0" collapsed="false">
      <c r="A878" s="23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  <c r="O878" s="22"/>
    </row>
    <row r="879" customFormat="false" ht="9" hidden="false" customHeight="true" outlineLevel="0" collapsed="false">
      <c r="A879" s="23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</row>
    <row r="880" customFormat="false" ht="18" hidden="false" customHeight="true" outlineLevel="0" collapsed="false">
      <c r="A880" s="23" t="s">
        <v>441</v>
      </c>
      <c r="B880" s="22" t="n">
        <v>3</v>
      </c>
      <c r="C880" s="22" t="s">
        <v>113</v>
      </c>
      <c r="D880" s="22" t="s">
        <v>113</v>
      </c>
      <c r="E880" s="22" t="s">
        <v>113</v>
      </c>
      <c r="F880" s="22" t="s">
        <v>113</v>
      </c>
      <c r="G880" s="22"/>
      <c r="H880" s="22" t="s">
        <v>113</v>
      </c>
      <c r="I880" s="22" t="n">
        <v>2</v>
      </c>
      <c r="J880" s="22" t="n">
        <v>1</v>
      </c>
      <c r="K880" s="22"/>
      <c r="L880" s="22" t="s">
        <v>113</v>
      </c>
      <c r="M880" s="22" t="s">
        <v>113</v>
      </c>
      <c r="N880" s="22" t="s">
        <v>113</v>
      </c>
      <c r="O880" s="22" t="s">
        <v>113</v>
      </c>
    </row>
    <row r="881" customFormat="false" ht="9" hidden="false" customHeight="true" outlineLevel="0" collapsed="false">
      <c r="A881" s="23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  <c r="O881" s="22"/>
    </row>
    <row r="882" customFormat="false" ht="9" hidden="false" customHeight="true" outlineLevel="0" collapsed="false">
      <c r="A882" s="23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  <c r="O882" s="22"/>
    </row>
    <row r="883" customFormat="false" ht="9" hidden="false" customHeight="true" outlineLevel="0" collapsed="false">
      <c r="A883" s="23" t="s">
        <v>339</v>
      </c>
      <c r="B883" s="22" t="n">
        <v>1</v>
      </c>
      <c r="C883" s="22" t="s">
        <v>113</v>
      </c>
      <c r="D883" s="22" t="s">
        <v>113</v>
      </c>
      <c r="E883" s="22" t="s">
        <v>113</v>
      </c>
      <c r="F883" s="22" t="s">
        <v>113</v>
      </c>
      <c r="G883" s="22"/>
      <c r="H883" s="22" t="s">
        <v>113</v>
      </c>
      <c r="I883" s="22" t="n">
        <v>1</v>
      </c>
      <c r="J883" s="22" t="s">
        <v>113</v>
      </c>
      <c r="K883" s="22"/>
      <c r="L883" s="22" t="s">
        <v>113</v>
      </c>
      <c r="M883" s="22" t="s">
        <v>113</v>
      </c>
      <c r="N883" s="22" t="s">
        <v>113</v>
      </c>
      <c r="O883" s="22" t="s">
        <v>113</v>
      </c>
    </row>
    <row r="884" customFormat="false" ht="9" hidden="false" customHeight="true" outlineLevel="0" collapsed="false">
      <c r="A884" s="23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</row>
    <row r="885" customFormat="false" ht="9" hidden="false" customHeight="true" outlineLevel="0" collapsed="false">
      <c r="A885" s="23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  <c r="O885" s="22"/>
    </row>
    <row r="886" customFormat="false" ht="18" hidden="false" customHeight="true" outlineLevel="0" collapsed="false">
      <c r="A886" s="23" t="s">
        <v>441</v>
      </c>
      <c r="B886" s="22" t="n">
        <v>1</v>
      </c>
      <c r="C886" s="22" t="s">
        <v>113</v>
      </c>
      <c r="D886" s="22" t="s">
        <v>113</v>
      </c>
      <c r="E886" s="22" t="s">
        <v>113</v>
      </c>
      <c r="F886" s="22" t="s">
        <v>113</v>
      </c>
      <c r="G886" s="22"/>
      <c r="H886" s="22" t="s">
        <v>113</v>
      </c>
      <c r="I886" s="22" t="n">
        <v>1</v>
      </c>
      <c r="J886" s="22" t="s">
        <v>113</v>
      </c>
      <c r="K886" s="22"/>
      <c r="L886" s="22" t="s">
        <v>113</v>
      </c>
      <c r="M886" s="22" t="s">
        <v>113</v>
      </c>
      <c r="N886" s="22" t="s">
        <v>113</v>
      </c>
      <c r="O886" s="22" t="s">
        <v>113</v>
      </c>
    </row>
    <row r="887" customFormat="false" ht="9" hidden="false" customHeight="true" outlineLevel="0" collapsed="false">
      <c r="A887" s="23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  <c r="O887" s="22"/>
    </row>
    <row r="888" customFormat="false" ht="9" hidden="false" customHeight="true" outlineLevel="0" collapsed="false">
      <c r="A888" s="23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  <c r="O888" s="22"/>
    </row>
    <row r="889" customFormat="false" ht="9" hidden="false" customHeight="true" outlineLevel="0" collapsed="false">
      <c r="A889" s="23" t="s">
        <v>340</v>
      </c>
      <c r="B889" s="22" t="n">
        <v>2</v>
      </c>
      <c r="C889" s="22" t="s">
        <v>113</v>
      </c>
      <c r="D889" s="22" t="s">
        <v>113</v>
      </c>
      <c r="E889" s="22" t="s">
        <v>113</v>
      </c>
      <c r="F889" s="22" t="s">
        <v>113</v>
      </c>
      <c r="G889" s="22"/>
      <c r="H889" s="22" t="s">
        <v>113</v>
      </c>
      <c r="I889" s="22" t="n">
        <v>1</v>
      </c>
      <c r="J889" s="22" t="n">
        <v>1</v>
      </c>
      <c r="K889" s="22"/>
      <c r="L889" s="22" t="s">
        <v>113</v>
      </c>
      <c r="M889" s="22" t="s">
        <v>113</v>
      </c>
      <c r="N889" s="22" t="s">
        <v>113</v>
      </c>
      <c r="O889" s="22" t="s">
        <v>113</v>
      </c>
    </row>
    <row r="890" customFormat="false" ht="9" hidden="false" customHeight="true" outlineLevel="0" collapsed="false">
      <c r="A890" s="23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  <c r="O890" s="22"/>
    </row>
    <row r="891" customFormat="false" ht="9" hidden="false" customHeight="true" outlineLevel="0" collapsed="false">
      <c r="A891" s="23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</row>
    <row r="892" customFormat="false" ht="18" hidden="false" customHeight="true" outlineLevel="0" collapsed="false">
      <c r="A892" s="23" t="s">
        <v>441</v>
      </c>
      <c r="B892" s="22" t="n">
        <v>2</v>
      </c>
      <c r="C892" s="22" t="s">
        <v>113</v>
      </c>
      <c r="D892" s="22" t="s">
        <v>113</v>
      </c>
      <c r="E892" s="22" t="s">
        <v>113</v>
      </c>
      <c r="F892" s="22" t="s">
        <v>113</v>
      </c>
      <c r="G892" s="22"/>
      <c r="H892" s="22" t="s">
        <v>113</v>
      </c>
      <c r="I892" s="22" t="n">
        <v>1</v>
      </c>
      <c r="J892" s="22" t="n">
        <v>1</v>
      </c>
      <c r="K892" s="22"/>
      <c r="L892" s="22" t="s">
        <v>113</v>
      </c>
      <c r="M892" s="22" t="s">
        <v>113</v>
      </c>
      <c r="N892" s="22" t="s">
        <v>113</v>
      </c>
      <c r="O892" s="22" t="s">
        <v>113</v>
      </c>
    </row>
    <row r="893" customFormat="false" ht="9" hidden="false" customHeight="true" outlineLevel="0" collapsed="false">
      <c r="A893" s="23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  <c r="O893" s="22"/>
    </row>
    <row r="894" customFormat="false" ht="9" hidden="false" customHeight="true" outlineLevel="0" collapsed="false">
      <c r="A894" s="23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  <c r="O894" s="22"/>
    </row>
    <row r="895" customFormat="false" ht="9" hidden="false" customHeight="true" outlineLevel="0" collapsed="false">
      <c r="A895" s="23" t="s">
        <v>341</v>
      </c>
      <c r="B895" s="22" t="n">
        <v>3</v>
      </c>
      <c r="C895" s="22" t="s">
        <v>113</v>
      </c>
      <c r="D895" s="22" t="s">
        <v>113</v>
      </c>
      <c r="E895" s="22" t="s">
        <v>113</v>
      </c>
      <c r="F895" s="22" t="s">
        <v>113</v>
      </c>
      <c r="G895" s="22"/>
      <c r="H895" s="22" t="s">
        <v>113</v>
      </c>
      <c r="I895" s="22" t="s">
        <v>113</v>
      </c>
      <c r="J895" s="22" t="n">
        <v>3</v>
      </c>
      <c r="K895" s="22"/>
      <c r="L895" s="22" t="s">
        <v>113</v>
      </c>
      <c r="M895" s="22" t="s">
        <v>113</v>
      </c>
      <c r="N895" s="22" t="s">
        <v>113</v>
      </c>
      <c r="O895" s="22" t="s">
        <v>113</v>
      </c>
    </row>
    <row r="896" customFormat="false" ht="9" hidden="false" customHeight="true" outlineLevel="0" collapsed="false">
      <c r="A896" s="23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  <c r="O896" s="22"/>
    </row>
    <row r="897" customFormat="false" ht="9" hidden="false" customHeight="true" outlineLevel="0" collapsed="false">
      <c r="A897" s="23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</row>
    <row r="898" customFormat="false" ht="18" hidden="false" customHeight="true" outlineLevel="0" collapsed="false">
      <c r="A898" s="23" t="s">
        <v>441</v>
      </c>
      <c r="B898" s="22" t="n">
        <v>3</v>
      </c>
      <c r="C898" s="22" t="s">
        <v>113</v>
      </c>
      <c r="D898" s="22" t="s">
        <v>113</v>
      </c>
      <c r="E898" s="22" t="s">
        <v>113</v>
      </c>
      <c r="F898" s="22" t="s">
        <v>113</v>
      </c>
      <c r="G898" s="22"/>
      <c r="H898" s="22" t="s">
        <v>113</v>
      </c>
      <c r="I898" s="22" t="s">
        <v>113</v>
      </c>
      <c r="J898" s="22" t="n">
        <v>3</v>
      </c>
      <c r="K898" s="22"/>
      <c r="L898" s="22" t="s">
        <v>113</v>
      </c>
      <c r="M898" s="22" t="s">
        <v>113</v>
      </c>
      <c r="N898" s="22" t="s">
        <v>113</v>
      </c>
      <c r="O898" s="22" t="s">
        <v>113</v>
      </c>
    </row>
    <row r="899" customFormat="false" ht="9" hidden="false" customHeight="true" outlineLevel="0" collapsed="false">
      <c r="A899" s="23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</row>
    <row r="900" customFormat="false" ht="9" hidden="false" customHeight="true" outlineLevel="0" collapsed="false">
      <c r="A900" s="23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  <c r="O900" s="22"/>
    </row>
    <row r="901" customFormat="false" ht="9" hidden="false" customHeight="true" outlineLevel="0" collapsed="false">
      <c r="A901" s="23" t="s">
        <v>342</v>
      </c>
      <c r="B901" s="22" t="n">
        <v>1</v>
      </c>
      <c r="C901" s="22" t="s">
        <v>113</v>
      </c>
      <c r="D901" s="22" t="s">
        <v>113</v>
      </c>
      <c r="E901" s="22" t="s">
        <v>113</v>
      </c>
      <c r="F901" s="22" t="s">
        <v>113</v>
      </c>
      <c r="G901" s="22"/>
      <c r="H901" s="22" t="s">
        <v>113</v>
      </c>
      <c r="I901" s="22" t="s">
        <v>113</v>
      </c>
      <c r="J901" s="22" t="n">
        <v>1</v>
      </c>
      <c r="K901" s="22"/>
      <c r="L901" s="22" t="s">
        <v>113</v>
      </c>
      <c r="M901" s="22" t="s">
        <v>113</v>
      </c>
      <c r="N901" s="22" t="s">
        <v>113</v>
      </c>
      <c r="O901" s="22" t="s">
        <v>113</v>
      </c>
    </row>
    <row r="902" customFormat="false" ht="9" hidden="false" customHeight="true" outlineLevel="0" collapsed="false">
      <c r="A902" s="23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  <c r="O902" s="22"/>
    </row>
    <row r="903" customFormat="false" ht="9" hidden="false" customHeight="true" outlineLevel="0" collapsed="false">
      <c r="A903" s="23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</row>
    <row r="904" customFormat="false" ht="18" hidden="false" customHeight="true" outlineLevel="0" collapsed="false">
      <c r="A904" s="23" t="s">
        <v>441</v>
      </c>
      <c r="B904" s="22" t="n">
        <v>1</v>
      </c>
      <c r="C904" s="22" t="s">
        <v>113</v>
      </c>
      <c r="D904" s="22" t="s">
        <v>113</v>
      </c>
      <c r="E904" s="22" t="s">
        <v>113</v>
      </c>
      <c r="F904" s="22" t="s">
        <v>113</v>
      </c>
      <c r="G904" s="22"/>
      <c r="H904" s="22" t="s">
        <v>113</v>
      </c>
      <c r="I904" s="22" t="s">
        <v>113</v>
      </c>
      <c r="J904" s="22" t="n">
        <v>1</v>
      </c>
      <c r="K904" s="22"/>
      <c r="L904" s="22" t="s">
        <v>113</v>
      </c>
      <c r="M904" s="22" t="s">
        <v>113</v>
      </c>
      <c r="N904" s="22" t="s">
        <v>113</v>
      </c>
      <c r="O904" s="22" t="s">
        <v>113</v>
      </c>
    </row>
    <row r="905" customFormat="false" ht="9" hidden="false" customHeight="true" outlineLevel="0" collapsed="false">
      <c r="A905" s="23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</row>
    <row r="906" customFormat="false" ht="9" hidden="false" customHeight="true" outlineLevel="0" collapsed="false">
      <c r="A906" s="23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</row>
    <row r="907" customFormat="false" ht="9" hidden="false" customHeight="true" outlineLevel="0" collapsed="false">
      <c r="A907" s="23" t="s">
        <v>343</v>
      </c>
      <c r="B907" s="22" t="n">
        <v>1</v>
      </c>
      <c r="C907" s="22" t="s">
        <v>113</v>
      </c>
      <c r="D907" s="22" t="s">
        <v>113</v>
      </c>
      <c r="E907" s="22" t="s">
        <v>113</v>
      </c>
      <c r="F907" s="22" t="s">
        <v>113</v>
      </c>
      <c r="G907" s="22"/>
      <c r="H907" s="22" t="s">
        <v>113</v>
      </c>
      <c r="I907" s="22" t="s">
        <v>113</v>
      </c>
      <c r="J907" s="22" t="n">
        <v>1</v>
      </c>
      <c r="K907" s="22"/>
      <c r="L907" s="22" t="s">
        <v>113</v>
      </c>
      <c r="M907" s="22" t="s">
        <v>113</v>
      </c>
      <c r="N907" s="22" t="s">
        <v>113</v>
      </c>
      <c r="O907" s="22" t="s">
        <v>113</v>
      </c>
    </row>
    <row r="908" customFormat="false" ht="9" hidden="false" customHeight="true" outlineLevel="0" collapsed="false">
      <c r="A908" s="23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</row>
    <row r="909" customFormat="false" ht="9" hidden="false" customHeight="true" outlineLevel="0" collapsed="false">
      <c r="A909" s="23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</row>
    <row r="910" customFormat="false" ht="18" hidden="false" customHeight="true" outlineLevel="0" collapsed="false">
      <c r="A910" s="23" t="s">
        <v>441</v>
      </c>
      <c r="B910" s="22" t="n">
        <v>1</v>
      </c>
      <c r="C910" s="22" t="s">
        <v>113</v>
      </c>
      <c r="D910" s="22" t="s">
        <v>113</v>
      </c>
      <c r="E910" s="22" t="s">
        <v>113</v>
      </c>
      <c r="F910" s="22" t="s">
        <v>113</v>
      </c>
      <c r="G910" s="22"/>
      <c r="H910" s="22" t="s">
        <v>113</v>
      </c>
      <c r="I910" s="22" t="s">
        <v>113</v>
      </c>
      <c r="J910" s="22" t="n">
        <v>1</v>
      </c>
      <c r="K910" s="22"/>
      <c r="L910" s="22" t="s">
        <v>113</v>
      </c>
      <c r="M910" s="22" t="s">
        <v>113</v>
      </c>
      <c r="N910" s="22" t="s">
        <v>113</v>
      </c>
      <c r="O910" s="22" t="s">
        <v>113</v>
      </c>
    </row>
    <row r="911" customFormat="false" ht="9" hidden="false" customHeight="true" outlineLevel="0" collapsed="false">
      <c r="A911" s="23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</row>
    <row r="912" customFormat="false" ht="9" hidden="false" customHeight="true" outlineLevel="0" collapsed="false">
      <c r="A912" s="23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</row>
    <row r="913" customFormat="false" ht="9" hidden="false" customHeight="true" outlineLevel="0" collapsed="false">
      <c r="A913" s="23" t="s">
        <v>344</v>
      </c>
      <c r="B913" s="22" t="n">
        <v>1</v>
      </c>
      <c r="C913" s="22" t="s">
        <v>113</v>
      </c>
      <c r="D913" s="22" t="s">
        <v>113</v>
      </c>
      <c r="E913" s="22" t="s">
        <v>113</v>
      </c>
      <c r="F913" s="22" t="s">
        <v>113</v>
      </c>
      <c r="G913" s="22"/>
      <c r="H913" s="22" t="s">
        <v>113</v>
      </c>
      <c r="I913" s="22" t="n">
        <v>1</v>
      </c>
      <c r="J913" s="22" t="s">
        <v>113</v>
      </c>
      <c r="K913" s="22"/>
      <c r="L913" s="22" t="s">
        <v>113</v>
      </c>
      <c r="M913" s="22" t="s">
        <v>113</v>
      </c>
      <c r="N913" s="22" t="s">
        <v>113</v>
      </c>
      <c r="O913" s="22" t="s">
        <v>113</v>
      </c>
    </row>
    <row r="914" customFormat="false" ht="9" hidden="false" customHeight="true" outlineLevel="0" collapsed="false">
      <c r="A914" s="23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</row>
    <row r="915" customFormat="false" ht="9" hidden="false" customHeight="true" outlineLevel="0" collapsed="false">
      <c r="A915" s="23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</row>
    <row r="916" customFormat="false" ht="18" hidden="false" customHeight="true" outlineLevel="0" collapsed="false">
      <c r="A916" s="23" t="s">
        <v>441</v>
      </c>
      <c r="B916" s="22" t="n">
        <v>1</v>
      </c>
      <c r="C916" s="22" t="s">
        <v>113</v>
      </c>
      <c r="D916" s="22" t="s">
        <v>113</v>
      </c>
      <c r="E916" s="22" t="s">
        <v>113</v>
      </c>
      <c r="F916" s="22" t="s">
        <v>113</v>
      </c>
      <c r="G916" s="22"/>
      <c r="H916" s="22" t="s">
        <v>113</v>
      </c>
      <c r="I916" s="22" t="n">
        <v>1</v>
      </c>
      <c r="J916" s="22" t="s">
        <v>113</v>
      </c>
      <c r="K916" s="22"/>
      <c r="L916" s="22" t="s">
        <v>113</v>
      </c>
      <c r="M916" s="22" t="s">
        <v>113</v>
      </c>
      <c r="N916" s="22" t="s">
        <v>113</v>
      </c>
      <c r="O916" s="22" t="s">
        <v>113</v>
      </c>
    </row>
    <row r="917" customFormat="false" ht="9" hidden="false" customHeight="true" outlineLevel="0" collapsed="false">
      <c r="A917" s="23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</row>
    <row r="918" customFormat="false" ht="9" hidden="false" customHeight="true" outlineLevel="0" collapsed="false">
      <c r="A918" s="23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</row>
    <row r="919" customFormat="false" ht="9" hidden="false" customHeight="true" outlineLevel="0" collapsed="false">
      <c r="A919" s="23" t="s">
        <v>345</v>
      </c>
      <c r="B919" s="22" t="n">
        <v>2</v>
      </c>
      <c r="C919" s="22" t="s">
        <v>113</v>
      </c>
      <c r="D919" s="22" t="s">
        <v>113</v>
      </c>
      <c r="E919" s="22" t="s">
        <v>113</v>
      </c>
      <c r="F919" s="22" t="s">
        <v>113</v>
      </c>
      <c r="G919" s="22"/>
      <c r="H919" s="22" t="s">
        <v>113</v>
      </c>
      <c r="I919" s="22" t="n">
        <v>2</v>
      </c>
      <c r="J919" s="22" t="s">
        <v>113</v>
      </c>
      <c r="K919" s="22"/>
      <c r="L919" s="22" t="s">
        <v>113</v>
      </c>
      <c r="M919" s="22" t="s">
        <v>113</v>
      </c>
      <c r="N919" s="22" t="s">
        <v>113</v>
      </c>
      <c r="O919" s="22" t="s">
        <v>113</v>
      </c>
    </row>
    <row r="920" customFormat="false" ht="9" hidden="false" customHeight="true" outlineLevel="0" collapsed="false">
      <c r="A920" s="23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</row>
    <row r="921" customFormat="false" ht="9" hidden="false" customHeight="true" outlineLevel="0" collapsed="false">
      <c r="A921" s="23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</row>
    <row r="922" customFormat="false" ht="18" hidden="false" customHeight="true" outlineLevel="0" collapsed="false">
      <c r="A922" s="23" t="s">
        <v>441</v>
      </c>
      <c r="B922" s="22" t="n">
        <v>2</v>
      </c>
      <c r="C922" s="22" t="s">
        <v>113</v>
      </c>
      <c r="D922" s="22" t="s">
        <v>113</v>
      </c>
      <c r="E922" s="22" t="s">
        <v>113</v>
      </c>
      <c r="F922" s="22" t="s">
        <v>113</v>
      </c>
      <c r="G922" s="22"/>
      <c r="H922" s="22" t="s">
        <v>113</v>
      </c>
      <c r="I922" s="22" t="n">
        <v>2</v>
      </c>
      <c r="J922" s="22" t="s">
        <v>113</v>
      </c>
      <c r="K922" s="22"/>
      <c r="L922" s="22" t="s">
        <v>113</v>
      </c>
      <c r="M922" s="22" t="s">
        <v>113</v>
      </c>
      <c r="N922" s="22" t="s">
        <v>113</v>
      </c>
      <c r="O922" s="22" t="s">
        <v>113</v>
      </c>
    </row>
    <row r="923" customFormat="false" ht="9" hidden="false" customHeight="true" outlineLevel="0" collapsed="false">
      <c r="A923" s="23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</row>
    <row r="924" customFormat="false" ht="9" hidden="false" customHeight="true" outlineLevel="0" collapsed="false">
      <c r="A924" s="23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</row>
    <row r="925" customFormat="false" ht="9" hidden="false" customHeight="true" outlineLevel="0" collapsed="false">
      <c r="A925" s="23" t="s">
        <v>219</v>
      </c>
      <c r="B925" s="22" t="n">
        <v>4</v>
      </c>
      <c r="C925" s="22" t="s">
        <v>113</v>
      </c>
      <c r="D925" s="22" t="s">
        <v>113</v>
      </c>
      <c r="E925" s="22" t="n">
        <v>1</v>
      </c>
      <c r="F925" s="22" t="s">
        <v>113</v>
      </c>
      <c r="G925" s="22"/>
      <c r="H925" s="22" t="s">
        <v>113</v>
      </c>
      <c r="I925" s="22" t="n">
        <v>2</v>
      </c>
      <c r="J925" s="22" t="n">
        <v>1</v>
      </c>
      <c r="K925" s="22"/>
      <c r="L925" s="22" t="s">
        <v>113</v>
      </c>
      <c r="M925" s="22" t="s">
        <v>113</v>
      </c>
      <c r="N925" s="22" t="s">
        <v>113</v>
      </c>
      <c r="O925" s="22" t="s">
        <v>113</v>
      </c>
    </row>
    <row r="926" customFormat="false" ht="9" hidden="false" customHeight="true" outlineLevel="0" collapsed="false">
      <c r="A926" s="23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</row>
    <row r="927" customFormat="false" ht="9" hidden="false" customHeight="true" outlineLevel="0" collapsed="false">
      <c r="A927" s="23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</row>
    <row r="928" customFormat="false" ht="18" hidden="false" customHeight="true" outlineLevel="0" collapsed="false">
      <c r="A928" s="23" t="s">
        <v>441</v>
      </c>
      <c r="B928" s="22" t="n">
        <v>4</v>
      </c>
      <c r="C928" s="22" t="s">
        <v>113</v>
      </c>
      <c r="D928" s="22" t="s">
        <v>113</v>
      </c>
      <c r="E928" s="22" t="n">
        <v>1</v>
      </c>
      <c r="F928" s="22" t="s">
        <v>113</v>
      </c>
      <c r="G928" s="22"/>
      <c r="H928" s="22" t="s">
        <v>113</v>
      </c>
      <c r="I928" s="22" t="n">
        <v>2</v>
      </c>
      <c r="J928" s="22" t="n">
        <v>1</v>
      </c>
      <c r="K928" s="22"/>
      <c r="L928" s="22" t="s">
        <v>113</v>
      </c>
      <c r="M928" s="22" t="s">
        <v>113</v>
      </c>
      <c r="N928" s="22" t="s">
        <v>113</v>
      </c>
      <c r="O928" s="22" t="s">
        <v>113</v>
      </c>
    </row>
    <row r="929" customFormat="false" ht="9" hidden="false" customHeight="true" outlineLevel="0" collapsed="false">
      <c r="A929" s="23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</row>
    <row r="930" customFormat="false" ht="9" hidden="false" customHeight="true" outlineLevel="0" collapsed="false">
      <c r="A930" s="23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</row>
    <row r="931" customFormat="false" ht="9" hidden="false" customHeight="true" outlineLevel="0" collapsed="false">
      <c r="A931" s="23" t="s">
        <v>220</v>
      </c>
      <c r="B931" s="22" t="n">
        <v>10</v>
      </c>
      <c r="C931" s="22" t="n">
        <v>1</v>
      </c>
      <c r="D931" s="22" t="n">
        <v>1</v>
      </c>
      <c r="E931" s="22" t="n">
        <v>1</v>
      </c>
      <c r="F931" s="22" t="s">
        <v>113</v>
      </c>
      <c r="G931" s="22"/>
      <c r="H931" s="22" t="s">
        <v>113</v>
      </c>
      <c r="I931" s="22" t="n">
        <v>1</v>
      </c>
      <c r="J931" s="22" t="n">
        <v>5</v>
      </c>
      <c r="K931" s="22"/>
      <c r="L931" s="22" t="s">
        <v>113</v>
      </c>
      <c r="M931" s="22" t="n">
        <v>1</v>
      </c>
      <c r="N931" s="22" t="s">
        <v>113</v>
      </c>
      <c r="O931" s="22" t="s">
        <v>113</v>
      </c>
    </row>
    <row r="932" customFormat="false" ht="9" hidden="false" customHeight="true" outlineLevel="0" collapsed="false">
      <c r="A932" s="23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</row>
    <row r="933" customFormat="false" ht="9" hidden="false" customHeight="true" outlineLevel="0" collapsed="false">
      <c r="A933" s="23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</row>
    <row r="934" customFormat="false" ht="18" hidden="false" customHeight="true" outlineLevel="0" collapsed="false">
      <c r="A934" s="23" t="s">
        <v>441</v>
      </c>
      <c r="B934" s="22" t="n">
        <v>10</v>
      </c>
      <c r="C934" s="22" t="n">
        <v>1</v>
      </c>
      <c r="D934" s="22" t="n">
        <v>1</v>
      </c>
      <c r="E934" s="22" t="n">
        <v>1</v>
      </c>
      <c r="F934" s="22" t="s">
        <v>113</v>
      </c>
      <c r="G934" s="22"/>
      <c r="H934" s="22" t="s">
        <v>113</v>
      </c>
      <c r="I934" s="22" t="n">
        <v>1</v>
      </c>
      <c r="J934" s="22" t="n">
        <v>5</v>
      </c>
      <c r="K934" s="22"/>
      <c r="L934" s="22" t="s">
        <v>113</v>
      </c>
      <c r="M934" s="22" t="n">
        <v>1</v>
      </c>
      <c r="N934" s="22" t="s">
        <v>113</v>
      </c>
      <c r="O934" s="22" t="s">
        <v>113</v>
      </c>
    </row>
    <row r="935" customFormat="false" ht="9" hidden="false" customHeight="true" outlineLevel="0" collapsed="false">
      <c r="A935" s="23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</row>
    <row r="936" customFormat="false" ht="9" hidden="false" customHeight="true" outlineLevel="0" collapsed="false">
      <c r="A936" s="23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</row>
    <row r="937" customFormat="false" ht="9" hidden="false" customHeight="true" outlineLevel="0" collapsed="false">
      <c r="A937" s="23" t="s">
        <v>346</v>
      </c>
      <c r="B937" s="22" t="n">
        <v>4</v>
      </c>
      <c r="C937" s="22" t="s">
        <v>113</v>
      </c>
      <c r="D937" s="22" t="s">
        <v>113</v>
      </c>
      <c r="E937" s="22" t="s">
        <v>113</v>
      </c>
      <c r="F937" s="22" t="s">
        <v>113</v>
      </c>
      <c r="G937" s="22"/>
      <c r="H937" s="22" t="s">
        <v>113</v>
      </c>
      <c r="I937" s="22" t="n">
        <v>3</v>
      </c>
      <c r="J937" s="22" t="n">
        <v>1</v>
      </c>
      <c r="K937" s="22" t="s">
        <v>96</v>
      </c>
      <c r="L937" s="22" t="s">
        <v>113</v>
      </c>
      <c r="M937" s="22" t="s">
        <v>113</v>
      </c>
      <c r="N937" s="22" t="s">
        <v>113</v>
      </c>
      <c r="O937" s="22" t="s">
        <v>113</v>
      </c>
    </row>
    <row r="938" customFormat="false" ht="9" hidden="false" customHeight="true" outlineLevel="0" collapsed="false">
      <c r="A938" s="23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</row>
    <row r="939" customFormat="false" ht="9" hidden="false" customHeight="true" outlineLevel="0" collapsed="false">
      <c r="A939" s="23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</row>
    <row r="940" customFormat="false" ht="18" hidden="false" customHeight="true" outlineLevel="0" collapsed="false">
      <c r="A940" s="23" t="s">
        <v>441</v>
      </c>
      <c r="B940" s="22" t="n">
        <v>4</v>
      </c>
      <c r="C940" s="22" t="s">
        <v>113</v>
      </c>
      <c r="D940" s="22" t="s">
        <v>113</v>
      </c>
      <c r="E940" s="22" t="s">
        <v>113</v>
      </c>
      <c r="F940" s="22" t="s">
        <v>113</v>
      </c>
      <c r="G940" s="22"/>
      <c r="H940" s="22" t="s">
        <v>113</v>
      </c>
      <c r="I940" s="22" t="n">
        <v>3</v>
      </c>
      <c r="J940" s="22" t="n">
        <v>1</v>
      </c>
      <c r="K940" s="22"/>
      <c r="L940" s="22" t="s">
        <v>113</v>
      </c>
      <c r="M940" s="22" t="s">
        <v>113</v>
      </c>
      <c r="N940" s="22" t="s">
        <v>113</v>
      </c>
      <c r="O940" s="22" t="s">
        <v>113</v>
      </c>
    </row>
    <row r="941" customFormat="false" ht="9" hidden="false" customHeight="true" outlineLevel="0" collapsed="false">
      <c r="A941" s="23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</row>
    <row r="942" customFormat="false" ht="9" hidden="false" customHeight="true" outlineLevel="0" collapsed="false">
      <c r="A942" s="23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</row>
    <row r="943" customFormat="false" ht="9" hidden="false" customHeight="true" outlineLevel="0" collapsed="false">
      <c r="A943" s="23" t="s">
        <v>221</v>
      </c>
      <c r="B943" s="22" t="n">
        <v>13</v>
      </c>
      <c r="C943" s="22" t="n">
        <v>1</v>
      </c>
      <c r="D943" s="22" t="n">
        <v>2</v>
      </c>
      <c r="E943" s="22" t="n">
        <v>1</v>
      </c>
      <c r="F943" s="22" t="s">
        <v>113</v>
      </c>
      <c r="G943" s="22"/>
      <c r="H943" s="22" t="s">
        <v>113</v>
      </c>
      <c r="I943" s="22" t="n">
        <v>2</v>
      </c>
      <c r="J943" s="22" t="n">
        <v>6</v>
      </c>
      <c r="K943" s="22"/>
      <c r="L943" s="22" t="n">
        <v>1</v>
      </c>
      <c r="M943" s="22" t="s">
        <v>113</v>
      </c>
      <c r="N943" s="22" t="s">
        <v>113</v>
      </c>
      <c r="O943" s="22" t="s">
        <v>113</v>
      </c>
    </row>
    <row r="944" customFormat="false" ht="9" hidden="false" customHeight="true" outlineLevel="0" collapsed="false">
      <c r="A944" s="23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</row>
    <row r="945" customFormat="false" ht="9" hidden="false" customHeight="true" outlineLevel="0" collapsed="false">
      <c r="A945" s="23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</row>
    <row r="946" customFormat="false" ht="18" hidden="false" customHeight="true" outlineLevel="0" collapsed="false">
      <c r="A946" s="23" t="s">
        <v>441</v>
      </c>
      <c r="B946" s="22" t="n">
        <v>10</v>
      </c>
      <c r="C946" s="22" t="s">
        <v>113</v>
      </c>
      <c r="D946" s="22" t="n">
        <v>2</v>
      </c>
      <c r="E946" s="22" t="s">
        <v>113</v>
      </c>
      <c r="F946" s="22" t="s">
        <v>113</v>
      </c>
      <c r="G946" s="22"/>
      <c r="H946" s="22" t="s">
        <v>113</v>
      </c>
      <c r="I946" s="22" t="n">
        <v>2</v>
      </c>
      <c r="J946" s="22" t="n">
        <v>5</v>
      </c>
      <c r="K946" s="22"/>
      <c r="L946" s="22" t="n">
        <v>1</v>
      </c>
      <c r="M946" s="22" t="s">
        <v>113</v>
      </c>
      <c r="N946" s="22" t="s">
        <v>113</v>
      </c>
      <c r="O946" s="22" t="s">
        <v>113</v>
      </c>
    </row>
    <row r="947" customFormat="false" ht="9" hidden="false" customHeight="true" outlineLevel="0" collapsed="false">
      <c r="A947" s="23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74"/>
    </row>
    <row r="948" customFormat="false" ht="18" hidden="false" customHeight="true" outlineLevel="0" collapsed="false">
      <c r="A948" s="23" t="s">
        <v>443</v>
      </c>
      <c r="B948" s="22" t="n">
        <v>3</v>
      </c>
      <c r="C948" s="22" t="n">
        <v>1</v>
      </c>
      <c r="D948" s="22" t="s">
        <v>113</v>
      </c>
      <c r="E948" s="22" t="n">
        <v>1</v>
      </c>
      <c r="F948" s="22" t="s">
        <v>113</v>
      </c>
      <c r="G948" s="22"/>
      <c r="H948" s="22" t="s">
        <v>113</v>
      </c>
      <c r="I948" s="22" t="s">
        <v>113</v>
      </c>
      <c r="J948" s="22" t="n">
        <v>1</v>
      </c>
      <c r="K948" s="22"/>
      <c r="L948" s="22" t="s">
        <v>113</v>
      </c>
      <c r="M948" s="22" t="s">
        <v>113</v>
      </c>
      <c r="N948" s="22" t="s">
        <v>113</v>
      </c>
      <c r="O948" s="22" t="s">
        <v>113</v>
      </c>
    </row>
    <row r="949" customFormat="false" ht="9" hidden="false" customHeight="true" outlineLevel="0" collapsed="false">
      <c r="A949" s="23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</row>
    <row r="950" customFormat="false" ht="9" hidden="false" customHeight="true" outlineLevel="0" collapsed="false">
      <c r="A950" s="23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</row>
    <row r="951" customFormat="false" ht="9" hidden="false" customHeight="true" outlineLevel="0" collapsed="false">
      <c r="A951" s="23" t="s">
        <v>222</v>
      </c>
      <c r="B951" s="22" t="n">
        <v>3</v>
      </c>
      <c r="C951" s="22" t="s">
        <v>113</v>
      </c>
      <c r="D951" s="22" t="s">
        <v>113</v>
      </c>
      <c r="E951" s="22" t="s">
        <v>113</v>
      </c>
      <c r="F951" s="22" t="s">
        <v>113</v>
      </c>
      <c r="G951" s="22"/>
      <c r="H951" s="22" t="s">
        <v>113</v>
      </c>
      <c r="I951" s="22" t="n">
        <v>2</v>
      </c>
      <c r="J951" s="22" t="n">
        <v>1</v>
      </c>
      <c r="K951" s="22"/>
      <c r="L951" s="22" t="s">
        <v>113</v>
      </c>
      <c r="M951" s="22" t="s">
        <v>113</v>
      </c>
      <c r="N951" s="22" t="s">
        <v>113</v>
      </c>
      <c r="O951" s="22" t="s">
        <v>113</v>
      </c>
    </row>
    <row r="952" customFormat="false" ht="9" hidden="false" customHeight="true" outlineLevel="0" collapsed="false">
      <c r="A952" s="23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</row>
    <row r="953" customFormat="false" ht="9" hidden="false" customHeight="true" outlineLevel="0" collapsed="false">
      <c r="A953" s="23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</row>
    <row r="954" customFormat="false" ht="18" hidden="false" customHeight="true" outlineLevel="0" collapsed="false">
      <c r="A954" s="23" t="s">
        <v>441</v>
      </c>
      <c r="B954" s="22" t="n">
        <v>3</v>
      </c>
      <c r="C954" s="22" t="s">
        <v>113</v>
      </c>
      <c r="D954" s="22" t="s">
        <v>113</v>
      </c>
      <c r="E954" s="22" t="s">
        <v>113</v>
      </c>
      <c r="F954" s="22" t="s">
        <v>113</v>
      </c>
      <c r="G954" s="22"/>
      <c r="H954" s="22" t="s">
        <v>113</v>
      </c>
      <c r="I954" s="22" t="n">
        <v>2</v>
      </c>
      <c r="J954" s="22" t="n">
        <v>1</v>
      </c>
      <c r="K954" s="22"/>
      <c r="L954" s="22" t="s">
        <v>113</v>
      </c>
      <c r="M954" s="22" t="s">
        <v>113</v>
      </c>
      <c r="N954" s="22" t="s">
        <v>113</v>
      </c>
      <c r="O954" s="22" t="s">
        <v>113</v>
      </c>
    </row>
    <row r="955" customFormat="false" ht="9" hidden="false" customHeight="true" outlineLevel="0" collapsed="false">
      <c r="A955" s="23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</row>
    <row r="956" customFormat="false" ht="9" hidden="false" customHeight="true" outlineLevel="0" collapsed="false">
      <c r="A956" s="23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</row>
    <row r="957" customFormat="false" ht="9" hidden="false" customHeight="true" outlineLevel="0" collapsed="false">
      <c r="A957" s="23" t="s">
        <v>445</v>
      </c>
      <c r="B957" s="22" t="n">
        <v>4</v>
      </c>
      <c r="C957" s="22" t="s">
        <v>113</v>
      </c>
      <c r="D957" s="22" t="n">
        <v>1</v>
      </c>
      <c r="E957" s="22" t="s">
        <v>113</v>
      </c>
      <c r="F957" s="22" t="s">
        <v>113</v>
      </c>
      <c r="G957" s="22"/>
      <c r="H957" s="22" t="s">
        <v>113</v>
      </c>
      <c r="I957" s="22" t="n">
        <v>2</v>
      </c>
      <c r="J957" s="22" t="n">
        <v>1</v>
      </c>
      <c r="K957" s="22"/>
      <c r="L957" s="22" t="s">
        <v>113</v>
      </c>
      <c r="M957" s="22" t="s">
        <v>113</v>
      </c>
      <c r="N957" s="22" t="s">
        <v>113</v>
      </c>
      <c r="O957" s="22" t="s">
        <v>113</v>
      </c>
    </row>
    <row r="958" customFormat="false" ht="9" hidden="false" customHeight="true" outlineLevel="0" collapsed="false">
      <c r="A958" s="23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</row>
    <row r="959" customFormat="false" ht="9" hidden="false" customHeight="true" outlineLevel="0" collapsed="false">
      <c r="A959" s="23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</row>
    <row r="960" customFormat="false" ht="18" hidden="false" customHeight="true" outlineLevel="0" collapsed="false">
      <c r="A960" s="23" t="s">
        <v>441</v>
      </c>
      <c r="B960" s="22" t="n">
        <v>4</v>
      </c>
      <c r="C960" s="22" t="s">
        <v>113</v>
      </c>
      <c r="D960" s="22" t="n">
        <v>1</v>
      </c>
      <c r="E960" s="22" t="s">
        <v>113</v>
      </c>
      <c r="F960" s="22" t="s">
        <v>113</v>
      </c>
      <c r="G960" s="22"/>
      <c r="H960" s="22" t="s">
        <v>113</v>
      </c>
      <c r="I960" s="22" t="n">
        <v>2</v>
      </c>
      <c r="J960" s="22" t="n">
        <v>1</v>
      </c>
      <c r="K960" s="22"/>
      <c r="L960" s="22" t="s">
        <v>113</v>
      </c>
      <c r="M960" s="22" t="s">
        <v>113</v>
      </c>
      <c r="N960" s="22" t="s">
        <v>113</v>
      </c>
      <c r="O960" s="22" t="s">
        <v>113</v>
      </c>
    </row>
    <row r="961" customFormat="false" ht="9" hidden="false" customHeight="true" outlineLevel="0" collapsed="false">
      <c r="A961" s="23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</row>
    <row r="962" customFormat="false" ht="9" hidden="false" customHeight="true" outlineLevel="0" collapsed="false">
      <c r="A962" s="23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</row>
    <row r="963" customFormat="false" ht="9" hidden="false" customHeight="true" outlineLevel="0" collapsed="false">
      <c r="A963" s="23" t="s">
        <v>347</v>
      </c>
      <c r="B963" s="22" t="n">
        <v>1</v>
      </c>
      <c r="C963" s="22" t="s">
        <v>113</v>
      </c>
      <c r="D963" s="22" t="s">
        <v>113</v>
      </c>
      <c r="E963" s="22" t="s">
        <v>113</v>
      </c>
      <c r="F963" s="22" t="s">
        <v>113</v>
      </c>
      <c r="G963" s="22"/>
      <c r="H963" s="22" t="s">
        <v>113</v>
      </c>
      <c r="I963" s="22" t="n">
        <v>1</v>
      </c>
      <c r="J963" s="22" t="s">
        <v>113</v>
      </c>
      <c r="K963" s="22"/>
      <c r="L963" s="22" t="s">
        <v>113</v>
      </c>
      <c r="M963" s="22" t="s">
        <v>113</v>
      </c>
      <c r="N963" s="22" t="s">
        <v>113</v>
      </c>
      <c r="O963" s="22" t="s">
        <v>113</v>
      </c>
    </row>
    <row r="964" customFormat="false" ht="9" hidden="false" customHeight="true" outlineLevel="0" collapsed="false">
      <c r="A964" s="23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</row>
    <row r="965" customFormat="false" ht="9" hidden="false" customHeight="true" outlineLevel="0" collapsed="false">
      <c r="A965" s="23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</row>
    <row r="966" customFormat="false" ht="18" hidden="false" customHeight="true" outlineLevel="0" collapsed="false">
      <c r="A966" s="23" t="s">
        <v>441</v>
      </c>
      <c r="B966" s="22" t="n">
        <v>1</v>
      </c>
      <c r="C966" s="22" t="s">
        <v>113</v>
      </c>
      <c r="D966" s="22" t="s">
        <v>113</v>
      </c>
      <c r="E966" s="22" t="s">
        <v>113</v>
      </c>
      <c r="F966" s="22" t="s">
        <v>113</v>
      </c>
      <c r="G966" s="22"/>
      <c r="H966" s="22" t="s">
        <v>113</v>
      </c>
      <c r="I966" s="22" t="n">
        <v>1</v>
      </c>
      <c r="J966" s="22" t="s">
        <v>113</v>
      </c>
      <c r="K966" s="22"/>
      <c r="L966" s="22" t="s">
        <v>113</v>
      </c>
      <c r="M966" s="22" t="s">
        <v>113</v>
      </c>
      <c r="N966" s="22" t="s">
        <v>113</v>
      </c>
      <c r="O966" s="22" t="s">
        <v>113</v>
      </c>
    </row>
    <row r="967" customFormat="false" ht="9" hidden="false" customHeight="true" outlineLevel="0" collapsed="false">
      <c r="A967" s="23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</row>
    <row r="968" customFormat="false" ht="9" hidden="false" customHeight="true" outlineLevel="0" collapsed="false">
      <c r="A968" s="23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</row>
    <row r="969" customFormat="false" ht="9" hidden="false" customHeight="true" outlineLevel="0" collapsed="false">
      <c r="A969" s="23" t="s">
        <v>348</v>
      </c>
      <c r="B969" s="22" t="n">
        <v>1</v>
      </c>
      <c r="C969" s="22" t="s">
        <v>113</v>
      </c>
      <c r="D969" s="22" t="s">
        <v>113</v>
      </c>
      <c r="E969" s="22" t="s">
        <v>113</v>
      </c>
      <c r="F969" s="22" t="s">
        <v>113</v>
      </c>
      <c r="G969" s="22"/>
      <c r="H969" s="22" t="s">
        <v>113</v>
      </c>
      <c r="I969" s="22" t="s">
        <v>113</v>
      </c>
      <c r="J969" s="22" t="n">
        <v>1</v>
      </c>
      <c r="K969" s="22"/>
      <c r="L969" s="22" t="s">
        <v>113</v>
      </c>
      <c r="M969" s="22" t="s">
        <v>113</v>
      </c>
      <c r="N969" s="22" t="s">
        <v>113</v>
      </c>
      <c r="O969" s="22" t="s">
        <v>113</v>
      </c>
    </row>
    <row r="970" customFormat="false" ht="9" hidden="false" customHeight="true" outlineLevel="0" collapsed="false">
      <c r="A970" s="23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</row>
    <row r="971" customFormat="false" ht="9" hidden="false" customHeight="true" outlineLevel="0" collapsed="false">
      <c r="A971" s="23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</row>
    <row r="972" customFormat="false" ht="18" hidden="false" customHeight="true" outlineLevel="0" collapsed="false">
      <c r="A972" s="23" t="s">
        <v>441</v>
      </c>
      <c r="B972" s="22" t="n">
        <v>1</v>
      </c>
      <c r="C972" s="22" t="s">
        <v>113</v>
      </c>
      <c r="D972" s="22" t="s">
        <v>113</v>
      </c>
      <c r="E972" s="22" t="s">
        <v>113</v>
      </c>
      <c r="F972" s="22" t="s">
        <v>113</v>
      </c>
      <c r="G972" s="22"/>
      <c r="H972" s="22" t="s">
        <v>113</v>
      </c>
      <c r="I972" s="22" t="s">
        <v>113</v>
      </c>
      <c r="J972" s="22" t="n">
        <v>1</v>
      </c>
      <c r="K972" s="22"/>
      <c r="L972" s="22" t="s">
        <v>113</v>
      </c>
      <c r="M972" s="22" t="s">
        <v>113</v>
      </c>
      <c r="N972" s="22" t="s">
        <v>113</v>
      </c>
      <c r="O972" s="22" t="s">
        <v>113</v>
      </c>
    </row>
    <row r="973" customFormat="false" ht="9" hidden="false" customHeight="true" outlineLevel="0" collapsed="false">
      <c r="A973" s="23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</row>
    <row r="974" customFormat="false" ht="9" hidden="false" customHeight="true" outlineLevel="0" collapsed="false">
      <c r="A974" s="23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</row>
    <row r="975" customFormat="false" ht="9" hidden="false" customHeight="true" outlineLevel="0" collapsed="false">
      <c r="A975" s="23" t="s">
        <v>224</v>
      </c>
      <c r="B975" s="22" t="n">
        <v>4</v>
      </c>
      <c r="C975" s="22" t="s">
        <v>113</v>
      </c>
      <c r="D975" s="22" t="s">
        <v>113</v>
      </c>
      <c r="E975" s="22" t="s">
        <v>113</v>
      </c>
      <c r="F975" s="22" t="s">
        <v>113</v>
      </c>
      <c r="G975" s="22"/>
      <c r="H975" s="22" t="s">
        <v>113</v>
      </c>
      <c r="I975" s="22" t="n">
        <v>2</v>
      </c>
      <c r="J975" s="22" t="n">
        <v>2</v>
      </c>
      <c r="K975" s="22"/>
      <c r="L975" s="22" t="s">
        <v>113</v>
      </c>
      <c r="M975" s="22" t="s">
        <v>113</v>
      </c>
      <c r="N975" s="22" t="s">
        <v>113</v>
      </c>
      <c r="O975" s="22" t="s">
        <v>113</v>
      </c>
    </row>
    <row r="976" customFormat="false" ht="9" hidden="false" customHeight="true" outlineLevel="0" collapsed="false">
      <c r="A976" s="23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</row>
    <row r="977" customFormat="false" ht="9" hidden="false" customHeight="true" outlineLevel="0" collapsed="false">
      <c r="A977" s="23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</row>
    <row r="978" customFormat="false" ht="18" hidden="false" customHeight="true" outlineLevel="0" collapsed="false">
      <c r="A978" s="23" t="s">
        <v>441</v>
      </c>
      <c r="B978" s="22" t="n">
        <v>4</v>
      </c>
      <c r="C978" s="22" t="s">
        <v>113</v>
      </c>
      <c r="D978" s="22" t="s">
        <v>113</v>
      </c>
      <c r="E978" s="22" t="s">
        <v>113</v>
      </c>
      <c r="F978" s="22" t="s">
        <v>113</v>
      </c>
      <c r="G978" s="22"/>
      <c r="H978" s="22" t="s">
        <v>113</v>
      </c>
      <c r="I978" s="22" t="n">
        <v>2</v>
      </c>
      <c r="J978" s="22" t="n">
        <v>2</v>
      </c>
      <c r="K978" s="22"/>
      <c r="L978" s="22" t="s">
        <v>113</v>
      </c>
      <c r="M978" s="22" t="s">
        <v>113</v>
      </c>
      <c r="N978" s="22" t="s">
        <v>113</v>
      </c>
      <c r="O978" s="22" t="s">
        <v>113</v>
      </c>
    </row>
    <row r="979" customFormat="false" ht="9" hidden="false" customHeight="true" outlineLevel="0" collapsed="false">
      <c r="A979" s="23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</row>
    <row r="980" customFormat="false" ht="9" hidden="false" customHeight="true" outlineLevel="0" collapsed="false">
      <c r="A980" s="23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</row>
    <row r="981" customFormat="false" ht="9" hidden="false" customHeight="true" outlineLevel="0" collapsed="false">
      <c r="A981" s="23" t="s">
        <v>349</v>
      </c>
      <c r="B981" s="22" t="n">
        <v>1</v>
      </c>
      <c r="C981" s="22" t="s">
        <v>113</v>
      </c>
      <c r="D981" s="22" t="s">
        <v>113</v>
      </c>
      <c r="E981" s="22" t="s">
        <v>113</v>
      </c>
      <c r="F981" s="22" t="s">
        <v>113</v>
      </c>
      <c r="G981" s="22"/>
      <c r="H981" s="22" t="s">
        <v>113</v>
      </c>
      <c r="I981" s="22" t="s">
        <v>113</v>
      </c>
      <c r="J981" s="22" t="n">
        <v>1</v>
      </c>
      <c r="K981" s="22"/>
      <c r="L981" s="22" t="s">
        <v>113</v>
      </c>
      <c r="M981" s="22" t="s">
        <v>113</v>
      </c>
      <c r="N981" s="22" t="s">
        <v>113</v>
      </c>
      <c r="O981" s="22" t="s">
        <v>113</v>
      </c>
    </row>
    <row r="982" customFormat="false" ht="9" hidden="false" customHeight="true" outlineLevel="0" collapsed="false">
      <c r="A982" s="23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</row>
    <row r="983" customFormat="false" ht="9" hidden="false" customHeight="true" outlineLevel="0" collapsed="false">
      <c r="A983" s="23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</row>
    <row r="984" customFormat="false" ht="18" hidden="false" customHeight="true" outlineLevel="0" collapsed="false">
      <c r="A984" s="23" t="s">
        <v>441</v>
      </c>
      <c r="B984" s="22" t="n">
        <v>1</v>
      </c>
      <c r="C984" s="22" t="s">
        <v>113</v>
      </c>
      <c r="D984" s="22" t="s">
        <v>113</v>
      </c>
      <c r="E984" s="22" t="s">
        <v>113</v>
      </c>
      <c r="F984" s="22" t="s">
        <v>113</v>
      </c>
      <c r="G984" s="22"/>
      <c r="H984" s="22" t="s">
        <v>113</v>
      </c>
      <c r="I984" s="22" t="s">
        <v>113</v>
      </c>
      <c r="J984" s="22" t="n">
        <v>1</v>
      </c>
      <c r="K984" s="22"/>
      <c r="L984" s="22" t="s">
        <v>113</v>
      </c>
      <c r="M984" s="22" t="s">
        <v>113</v>
      </c>
      <c r="N984" s="22" t="s">
        <v>113</v>
      </c>
      <c r="O984" s="22" t="s">
        <v>113</v>
      </c>
    </row>
    <row r="985" customFormat="false" ht="9" hidden="false" customHeight="true" outlineLevel="0" collapsed="false">
      <c r="A985" s="23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</row>
    <row r="986" customFormat="false" ht="9" hidden="false" customHeight="true" outlineLevel="0" collapsed="false">
      <c r="A986" s="23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</row>
    <row r="987" customFormat="false" ht="9" hidden="false" customHeight="true" outlineLevel="0" collapsed="false">
      <c r="A987" s="23" t="s">
        <v>350</v>
      </c>
      <c r="B987" s="22" t="n">
        <v>2</v>
      </c>
      <c r="C987" s="22" t="s">
        <v>113</v>
      </c>
      <c r="D987" s="22" t="s">
        <v>113</v>
      </c>
      <c r="E987" s="22" t="s">
        <v>113</v>
      </c>
      <c r="F987" s="22" t="s">
        <v>113</v>
      </c>
      <c r="G987" s="22"/>
      <c r="H987" s="22" t="s">
        <v>113</v>
      </c>
      <c r="I987" s="22" t="n">
        <v>1</v>
      </c>
      <c r="J987" s="22" t="n">
        <v>1</v>
      </c>
      <c r="K987" s="22"/>
      <c r="L987" s="22" t="s">
        <v>113</v>
      </c>
      <c r="M987" s="22" t="s">
        <v>113</v>
      </c>
      <c r="N987" s="22" t="s">
        <v>113</v>
      </c>
      <c r="O987" s="22" t="s">
        <v>113</v>
      </c>
    </row>
    <row r="988" customFormat="false" ht="9" hidden="false" customHeight="true" outlineLevel="0" collapsed="false">
      <c r="A988" s="23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</row>
    <row r="989" customFormat="false" ht="9" hidden="false" customHeight="true" outlineLevel="0" collapsed="false">
      <c r="A989" s="23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</row>
    <row r="990" customFormat="false" ht="18" hidden="false" customHeight="true" outlineLevel="0" collapsed="false">
      <c r="A990" s="23" t="s">
        <v>441</v>
      </c>
      <c r="B990" s="22" t="n">
        <v>2</v>
      </c>
      <c r="C990" s="22" t="s">
        <v>113</v>
      </c>
      <c r="D990" s="22" t="s">
        <v>113</v>
      </c>
      <c r="E990" s="22" t="s">
        <v>113</v>
      </c>
      <c r="F990" s="22" t="s">
        <v>113</v>
      </c>
      <c r="G990" s="22"/>
      <c r="H990" s="22" t="s">
        <v>113</v>
      </c>
      <c r="I990" s="22" t="n">
        <v>1</v>
      </c>
      <c r="J990" s="22" t="n">
        <v>1</v>
      </c>
      <c r="K990" s="22"/>
      <c r="L990" s="22" t="s">
        <v>113</v>
      </c>
      <c r="M990" s="22" t="s">
        <v>113</v>
      </c>
      <c r="N990" s="22" t="s">
        <v>113</v>
      </c>
      <c r="O990" s="22" t="s">
        <v>113</v>
      </c>
    </row>
    <row r="991" customFormat="false" ht="9" hidden="false" customHeight="true" outlineLevel="0" collapsed="false">
      <c r="A991" s="23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</row>
    <row r="992" customFormat="false" ht="9" hidden="false" customHeight="true" outlineLevel="0" collapsed="false">
      <c r="A992" s="23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</row>
    <row r="993" customFormat="false" ht="9" hidden="false" customHeight="true" outlineLevel="0" collapsed="false">
      <c r="A993" s="23" t="s">
        <v>225</v>
      </c>
      <c r="B993" s="22" t="n">
        <v>11</v>
      </c>
      <c r="C993" s="22" t="n">
        <v>2</v>
      </c>
      <c r="D993" s="22" t="n">
        <v>1</v>
      </c>
      <c r="E993" s="22" t="n">
        <v>1</v>
      </c>
      <c r="F993" s="22" t="s">
        <v>113</v>
      </c>
      <c r="G993" s="22"/>
      <c r="H993" s="22" t="s">
        <v>113</v>
      </c>
      <c r="I993" s="22" t="s">
        <v>113</v>
      </c>
      <c r="J993" s="22" t="n">
        <v>7</v>
      </c>
      <c r="K993" s="22"/>
      <c r="L993" s="22" t="s">
        <v>113</v>
      </c>
      <c r="M993" s="22" t="s">
        <v>113</v>
      </c>
      <c r="N993" s="22" t="s">
        <v>113</v>
      </c>
      <c r="O993" s="22" t="s">
        <v>113</v>
      </c>
    </row>
    <row r="994" customFormat="false" ht="9" hidden="false" customHeight="true" outlineLevel="0" collapsed="false">
      <c r="A994" s="23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</row>
    <row r="995" customFormat="false" ht="9" hidden="false" customHeight="true" outlineLevel="0" collapsed="false">
      <c r="A995" s="23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</row>
    <row r="996" customFormat="false" ht="18" hidden="false" customHeight="true" outlineLevel="0" collapsed="false">
      <c r="A996" s="23" t="s">
        <v>441</v>
      </c>
      <c r="B996" s="22" t="n">
        <v>11</v>
      </c>
      <c r="C996" s="22" t="n">
        <v>2</v>
      </c>
      <c r="D996" s="22" t="n">
        <v>1</v>
      </c>
      <c r="E996" s="22" t="n">
        <v>1</v>
      </c>
      <c r="F996" s="22" t="s">
        <v>113</v>
      </c>
      <c r="G996" s="22"/>
      <c r="H996" s="22" t="s">
        <v>113</v>
      </c>
      <c r="I996" s="22" t="s">
        <v>113</v>
      </c>
      <c r="J996" s="22" t="n">
        <v>7</v>
      </c>
      <c r="K996" s="22"/>
      <c r="L996" s="22" t="s">
        <v>113</v>
      </c>
      <c r="M996" s="22" t="s">
        <v>113</v>
      </c>
      <c r="N996" s="22" t="s">
        <v>113</v>
      </c>
      <c r="O996" s="22" t="s">
        <v>113</v>
      </c>
    </row>
    <row r="997" customFormat="false" ht="9" hidden="false" customHeight="true" outlineLevel="0" collapsed="false">
      <c r="A997" s="23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</row>
    <row r="998" customFormat="false" ht="9" hidden="false" customHeight="true" outlineLevel="0" collapsed="false">
      <c r="A998" s="23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</row>
    <row r="999" customFormat="false" ht="9" hidden="false" customHeight="true" outlineLevel="0" collapsed="false">
      <c r="A999" s="23" t="s">
        <v>226</v>
      </c>
      <c r="B999" s="22" t="n">
        <v>2</v>
      </c>
      <c r="C999" s="22" t="s">
        <v>113</v>
      </c>
      <c r="D999" s="22" t="s">
        <v>113</v>
      </c>
      <c r="E999" s="22" t="s">
        <v>113</v>
      </c>
      <c r="F999" s="22" t="s">
        <v>113</v>
      </c>
      <c r="G999" s="22"/>
      <c r="H999" s="22" t="s">
        <v>113</v>
      </c>
      <c r="I999" s="22" t="s">
        <v>113</v>
      </c>
      <c r="J999" s="22" t="n">
        <v>2</v>
      </c>
      <c r="K999" s="22"/>
      <c r="L999" s="22" t="s">
        <v>113</v>
      </c>
      <c r="M999" s="22" t="s">
        <v>113</v>
      </c>
      <c r="N999" s="22" t="s">
        <v>113</v>
      </c>
      <c r="O999" s="22" t="s">
        <v>113</v>
      </c>
    </row>
    <row r="1000" customFormat="false" ht="9" hidden="false" customHeight="true" outlineLevel="0" collapsed="false">
      <c r="A1000" s="23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</row>
    <row r="1001" customFormat="false" ht="9" hidden="false" customHeight="true" outlineLevel="0" collapsed="false">
      <c r="A1001" s="23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</row>
    <row r="1002" customFormat="false" ht="18" hidden="false" customHeight="true" outlineLevel="0" collapsed="false">
      <c r="A1002" s="23" t="s">
        <v>441</v>
      </c>
      <c r="B1002" s="22" t="n">
        <v>2</v>
      </c>
      <c r="C1002" s="22" t="s">
        <v>113</v>
      </c>
      <c r="D1002" s="22" t="s">
        <v>113</v>
      </c>
      <c r="E1002" s="22" t="s">
        <v>113</v>
      </c>
      <c r="F1002" s="22" t="s">
        <v>113</v>
      </c>
      <c r="G1002" s="22"/>
      <c r="H1002" s="22" t="s">
        <v>113</v>
      </c>
      <c r="I1002" s="22" t="s">
        <v>113</v>
      </c>
      <c r="J1002" s="22" t="n">
        <v>2</v>
      </c>
      <c r="K1002" s="22"/>
      <c r="L1002" s="22" t="s">
        <v>113</v>
      </c>
      <c r="M1002" s="22" t="s">
        <v>113</v>
      </c>
      <c r="N1002" s="22" t="s">
        <v>113</v>
      </c>
      <c r="O1002" s="22" t="s">
        <v>113</v>
      </c>
    </row>
    <row r="1003" customFormat="false" ht="9" hidden="false" customHeight="true" outlineLevel="0" collapsed="false">
      <c r="A1003" s="23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</row>
    <row r="1004" customFormat="false" ht="9" hidden="false" customHeight="true" outlineLevel="0" collapsed="false">
      <c r="A1004" s="23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</row>
    <row r="1005" customFormat="false" ht="9" hidden="false" customHeight="true" outlineLevel="0" collapsed="false">
      <c r="A1005" s="23" t="s">
        <v>351</v>
      </c>
      <c r="B1005" s="22" t="n">
        <v>3</v>
      </c>
      <c r="C1005" s="22" t="s">
        <v>113</v>
      </c>
      <c r="D1005" s="22" t="s">
        <v>113</v>
      </c>
      <c r="E1005" s="22" t="s">
        <v>113</v>
      </c>
      <c r="F1005" s="22" t="s">
        <v>113</v>
      </c>
      <c r="G1005" s="22"/>
      <c r="H1005" s="22" t="s">
        <v>113</v>
      </c>
      <c r="I1005" s="22" t="n">
        <v>3</v>
      </c>
      <c r="J1005" s="22" t="s">
        <v>113</v>
      </c>
      <c r="K1005" s="22"/>
      <c r="L1005" s="22" t="s">
        <v>113</v>
      </c>
      <c r="M1005" s="22" t="s">
        <v>113</v>
      </c>
      <c r="N1005" s="22" t="s">
        <v>113</v>
      </c>
      <c r="O1005" s="22" t="s">
        <v>113</v>
      </c>
    </row>
    <row r="1006" customFormat="false" ht="9" hidden="false" customHeight="true" outlineLevel="0" collapsed="false">
      <c r="A1006" s="23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</row>
    <row r="1007" customFormat="false" ht="9" hidden="false" customHeight="true" outlineLevel="0" collapsed="false">
      <c r="A1007" s="23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</row>
    <row r="1008" customFormat="false" ht="18" hidden="false" customHeight="true" outlineLevel="0" collapsed="false">
      <c r="A1008" s="23" t="s">
        <v>441</v>
      </c>
      <c r="B1008" s="22" t="n">
        <v>3</v>
      </c>
      <c r="C1008" s="22" t="s">
        <v>113</v>
      </c>
      <c r="D1008" s="22" t="s">
        <v>113</v>
      </c>
      <c r="E1008" s="22" t="s">
        <v>113</v>
      </c>
      <c r="F1008" s="22" t="s">
        <v>113</v>
      </c>
      <c r="G1008" s="22"/>
      <c r="H1008" s="22" t="s">
        <v>113</v>
      </c>
      <c r="I1008" s="22" t="n">
        <v>3</v>
      </c>
      <c r="J1008" s="22" t="s">
        <v>113</v>
      </c>
      <c r="K1008" s="22"/>
      <c r="L1008" s="22" t="s">
        <v>113</v>
      </c>
      <c r="M1008" s="22" t="s">
        <v>113</v>
      </c>
      <c r="N1008" s="22" t="s">
        <v>113</v>
      </c>
      <c r="O1008" s="22" t="s">
        <v>113</v>
      </c>
    </row>
    <row r="1009" customFormat="false" ht="9" hidden="false" customHeight="true" outlineLevel="0" collapsed="false">
      <c r="A1009" s="23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</row>
    <row r="1010" customFormat="false" ht="9" hidden="false" customHeight="true" outlineLevel="0" collapsed="false">
      <c r="A1010" s="23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</row>
    <row r="1011" customFormat="false" ht="9" hidden="false" customHeight="true" outlineLevel="0" collapsed="false">
      <c r="A1011" s="23" t="s">
        <v>352</v>
      </c>
      <c r="B1011" s="22" t="n">
        <v>2</v>
      </c>
      <c r="C1011" s="22" t="s">
        <v>113</v>
      </c>
      <c r="D1011" s="22" t="s">
        <v>113</v>
      </c>
      <c r="E1011" s="22" t="s">
        <v>113</v>
      </c>
      <c r="F1011" s="22" t="s">
        <v>113</v>
      </c>
      <c r="G1011" s="22"/>
      <c r="H1011" s="22" t="s">
        <v>113</v>
      </c>
      <c r="I1011" s="22" t="s">
        <v>113</v>
      </c>
      <c r="J1011" s="22" t="n">
        <v>2</v>
      </c>
      <c r="K1011" s="22"/>
      <c r="L1011" s="22" t="s">
        <v>113</v>
      </c>
      <c r="M1011" s="22" t="s">
        <v>113</v>
      </c>
      <c r="N1011" s="22" t="s">
        <v>113</v>
      </c>
      <c r="O1011" s="22" t="s">
        <v>113</v>
      </c>
    </row>
    <row r="1012" customFormat="false" ht="9" hidden="false" customHeight="true" outlineLevel="0" collapsed="false">
      <c r="A1012" s="23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</row>
    <row r="1013" customFormat="false" ht="9" hidden="false" customHeight="true" outlineLevel="0" collapsed="false">
      <c r="A1013" s="23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</row>
    <row r="1014" customFormat="false" ht="18" hidden="false" customHeight="true" outlineLevel="0" collapsed="false">
      <c r="A1014" s="23" t="s">
        <v>441</v>
      </c>
      <c r="B1014" s="22" t="n">
        <v>2</v>
      </c>
      <c r="C1014" s="22" t="s">
        <v>113</v>
      </c>
      <c r="D1014" s="22" t="s">
        <v>113</v>
      </c>
      <c r="E1014" s="22" t="s">
        <v>113</v>
      </c>
      <c r="F1014" s="22" t="s">
        <v>113</v>
      </c>
      <c r="G1014" s="22"/>
      <c r="H1014" s="22" t="s">
        <v>113</v>
      </c>
      <c r="I1014" s="22" t="s">
        <v>113</v>
      </c>
      <c r="J1014" s="22" t="n">
        <v>2</v>
      </c>
      <c r="K1014" s="22"/>
      <c r="L1014" s="22" t="s">
        <v>113</v>
      </c>
      <c r="M1014" s="22" t="s">
        <v>113</v>
      </c>
      <c r="N1014" s="22" t="s">
        <v>113</v>
      </c>
      <c r="O1014" s="22" t="s">
        <v>113</v>
      </c>
    </row>
    <row r="1015" customFormat="false" ht="9" hidden="false" customHeight="true" outlineLevel="0" collapsed="false">
      <c r="A1015" s="23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</row>
    <row r="1016" customFormat="false" ht="9" hidden="false" customHeight="true" outlineLevel="0" collapsed="false">
      <c r="A1016" s="23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</row>
    <row r="1017" customFormat="false" ht="9" hidden="false" customHeight="true" outlineLevel="0" collapsed="false">
      <c r="A1017" s="23" t="s">
        <v>227</v>
      </c>
      <c r="B1017" s="22" t="n">
        <v>8</v>
      </c>
      <c r="C1017" s="22" t="s">
        <v>113</v>
      </c>
      <c r="D1017" s="22" t="s">
        <v>113</v>
      </c>
      <c r="E1017" s="22" t="n">
        <v>1</v>
      </c>
      <c r="F1017" s="22" t="s">
        <v>113</v>
      </c>
      <c r="G1017" s="22"/>
      <c r="H1017" s="22" t="s">
        <v>113</v>
      </c>
      <c r="I1017" s="22" t="n">
        <v>3</v>
      </c>
      <c r="J1017" s="22" t="n">
        <v>3</v>
      </c>
      <c r="K1017" s="22"/>
      <c r="L1017" s="22" t="n">
        <v>1</v>
      </c>
      <c r="M1017" s="22" t="s">
        <v>113</v>
      </c>
      <c r="N1017" s="22" t="s">
        <v>113</v>
      </c>
      <c r="O1017" s="22" t="s">
        <v>113</v>
      </c>
    </row>
    <row r="1018" customFormat="false" ht="9" hidden="false" customHeight="true" outlineLevel="0" collapsed="false">
      <c r="A1018" s="23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</row>
    <row r="1019" customFormat="false" ht="9" hidden="false" customHeight="true" outlineLevel="0" collapsed="false">
      <c r="A1019" s="23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</row>
    <row r="1020" customFormat="false" ht="18" hidden="false" customHeight="true" outlineLevel="0" collapsed="false">
      <c r="A1020" s="23" t="s">
        <v>441</v>
      </c>
      <c r="B1020" s="22" t="n">
        <v>7</v>
      </c>
      <c r="C1020" s="22" t="s">
        <v>113</v>
      </c>
      <c r="D1020" s="22" t="s">
        <v>113</v>
      </c>
      <c r="E1020" s="22" t="n">
        <v>1</v>
      </c>
      <c r="F1020" s="22" t="s">
        <v>113</v>
      </c>
      <c r="G1020" s="22"/>
      <c r="H1020" s="22" t="s">
        <v>113</v>
      </c>
      <c r="I1020" s="22" t="n">
        <v>2</v>
      </c>
      <c r="J1020" s="22" t="n">
        <v>3</v>
      </c>
      <c r="K1020" s="22"/>
      <c r="L1020" s="22" t="n">
        <v>1</v>
      </c>
      <c r="M1020" s="22" t="s">
        <v>113</v>
      </c>
      <c r="N1020" s="22" t="s">
        <v>113</v>
      </c>
      <c r="O1020" s="22" t="s">
        <v>113</v>
      </c>
    </row>
    <row r="1021" customFormat="false" ht="9" hidden="false" customHeight="true" outlineLevel="0" collapsed="false">
      <c r="A1021" s="23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</row>
    <row r="1022" customFormat="false" ht="18" hidden="false" customHeight="true" outlineLevel="0" collapsed="false">
      <c r="A1022" s="23" t="s">
        <v>443</v>
      </c>
      <c r="B1022" s="22" t="n">
        <v>1</v>
      </c>
      <c r="C1022" s="22" t="s">
        <v>113</v>
      </c>
      <c r="D1022" s="22" t="s">
        <v>113</v>
      </c>
      <c r="E1022" s="22" t="s">
        <v>113</v>
      </c>
      <c r="F1022" s="22" t="s">
        <v>113</v>
      </c>
      <c r="G1022" s="22"/>
      <c r="H1022" s="22" t="s">
        <v>113</v>
      </c>
      <c r="I1022" s="22" t="n">
        <v>1</v>
      </c>
      <c r="J1022" s="22" t="s">
        <v>113</v>
      </c>
      <c r="K1022" s="22"/>
      <c r="L1022" s="22" t="s">
        <v>113</v>
      </c>
      <c r="M1022" s="22" t="s">
        <v>113</v>
      </c>
      <c r="N1022" s="22" t="s">
        <v>113</v>
      </c>
      <c r="O1022" s="22" t="s">
        <v>113</v>
      </c>
    </row>
    <row r="1023" customFormat="false" ht="9" hidden="false" customHeight="true" outlineLevel="0" collapsed="false">
      <c r="A1023" s="23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</row>
    <row r="1024" customFormat="false" ht="9" hidden="false" customHeight="true" outlineLevel="0" collapsed="false">
      <c r="A1024" s="23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</row>
    <row r="1025" customFormat="false" ht="9" hidden="false" customHeight="true" outlineLevel="0" collapsed="false">
      <c r="A1025" s="23" t="s">
        <v>228</v>
      </c>
      <c r="B1025" s="22" t="n">
        <v>4</v>
      </c>
      <c r="C1025" s="22" t="s">
        <v>113</v>
      </c>
      <c r="D1025" s="22" t="s">
        <v>113</v>
      </c>
      <c r="E1025" s="22" t="s">
        <v>113</v>
      </c>
      <c r="F1025" s="22" t="s">
        <v>113</v>
      </c>
      <c r="G1025" s="22"/>
      <c r="H1025" s="22" t="s">
        <v>113</v>
      </c>
      <c r="I1025" s="22" t="n">
        <v>2</v>
      </c>
      <c r="J1025" s="22" t="n">
        <v>2</v>
      </c>
      <c r="K1025" s="22"/>
      <c r="L1025" s="22" t="s">
        <v>113</v>
      </c>
      <c r="M1025" s="22" t="s">
        <v>113</v>
      </c>
      <c r="N1025" s="22" t="s">
        <v>113</v>
      </c>
      <c r="O1025" s="22" t="s">
        <v>113</v>
      </c>
    </row>
    <row r="1026" customFormat="false" ht="9" hidden="false" customHeight="true" outlineLevel="0" collapsed="false">
      <c r="A1026" s="23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</row>
    <row r="1027" customFormat="false" ht="9" hidden="false" customHeight="true" outlineLevel="0" collapsed="false">
      <c r="A1027" s="23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</row>
    <row r="1028" customFormat="false" ht="18" hidden="false" customHeight="true" outlineLevel="0" collapsed="false">
      <c r="A1028" s="23" t="s">
        <v>441</v>
      </c>
      <c r="B1028" s="22" t="n">
        <v>4</v>
      </c>
      <c r="C1028" s="22" t="s">
        <v>113</v>
      </c>
      <c r="D1028" s="22" t="s">
        <v>113</v>
      </c>
      <c r="E1028" s="22" t="s">
        <v>113</v>
      </c>
      <c r="F1028" s="22" t="s">
        <v>113</v>
      </c>
      <c r="G1028" s="22"/>
      <c r="H1028" s="22" t="s">
        <v>113</v>
      </c>
      <c r="I1028" s="22" t="n">
        <v>2</v>
      </c>
      <c r="J1028" s="22" t="n">
        <v>2</v>
      </c>
      <c r="K1028" s="22"/>
      <c r="L1028" s="22" t="s">
        <v>113</v>
      </c>
      <c r="M1028" s="22" t="s">
        <v>113</v>
      </c>
      <c r="N1028" s="22" t="s">
        <v>113</v>
      </c>
      <c r="O1028" s="22" t="s">
        <v>113</v>
      </c>
    </row>
    <row r="1029" customFormat="false" ht="9" hidden="false" customHeight="true" outlineLevel="0" collapsed="false">
      <c r="A1029" s="23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</row>
    <row r="1030" customFormat="false" ht="9" hidden="false" customHeight="true" outlineLevel="0" collapsed="false">
      <c r="A1030" s="23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  <c r="N1030" s="22"/>
      <c r="O1030" s="22"/>
    </row>
    <row r="1031" customFormat="false" ht="18" hidden="false" customHeight="true" outlineLevel="0" collapsed="false">
      <c r="A1031" s="23" t="s">
        <v>229</v>
      </c>
      <c r="B1031" s="22" t="n">
        <v>1</v>
      </c>
      <c r="C1031" s="22" t="s">
        <v>113</v>
      </c>
      <c r="D1031" s="22" t="s">
        <v>113</v>
      </c>
      <c r="E1031" s="22" t="s">
        <v>113</v>
      </c>
      <c r="F1031" s="22" t="s">
        <v>113</v>
      </c>
      <c r="G1031" s="22"/>
      <c r="H1031" s="22" t="s">
        <v>113</v>
      </c>
      <c r="I1031" s="22" t="s">
        <v>113</v>
      </c>
      <c r="J1031" s="22" t="n">
        <v>1</v>
      </c>
      <c r="K1031" s="22"/>
      <c r="L1031" s="22" t="s">
        <v>113</v>
      </c>
      <c r="M1031" s="22" t="s">
        <v>113</v>
      </c>
      <c r="N1031" s="22" t="s">
        <v>113</v>
      </c>
      <c r="O1031" s="22" t="s">
        <v>113</v>
      </c>
    </row>
    <row r="1032" customFormat="false" ht="9" hidden="false" customHeight="true" outlineLevel="0" collapsed="false">
      <c r="A1032" s="23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  <c r="N1032" s="22"/>
      <c r="O1032" s="22"/>
    </row>
    <row r="1033" customFormat="false" ht="9" hidden="false" customHeight="true" outlineLevel="0" collapsed="false">
      <c r="A1033" s="23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  <c r="N1033" s="22"/>
      <c r="O1033" s="22"/>
    </row>
    <row r="1034" customFormat="false" ht="18" hidden="false" customHeight="true" outlineLevel="0" collapsed="false">
      <c r="A1034" s="23" t="s">
        <v>441</v>
      </c>
      <c r="B1034" s="22" t="n">
        <v>1</v>
      </c>
      <c r="C1034" s="22" t="s">
        <v>113</v>
      </c>
      <c r="D1034" s="22" t="s">
        <v>113</v>
      </c>
      <c r="E1034" s="22" t="s">
        <v>113</v>
      </c>
      <c r="F1034" s="22" t="s">
        <v>113</v>
      </c>
      <c r="G1034" s="22"/>
      <c r="H1034" s="22" t="s">
        <v>113</v>
      </c>
      <c r="I1034" s="22" t="s">
        <v>113</v>
      </c>
      <c r="J1034" s="22" t="n">
        <v>1</v>
      </c>
      <c r="K1034" s="22"/>
      <c r="L1034" s="22" t="s">
        <v>113</v>
      </c>
      <c r="M1034" s="22" t="s">
        <v>113</v>
      </c>
      <c r="N1034" s="22" t="s">
        <v>113</v>
      </c>
      <c r="O1034" s="22" t="s">
        <v>113</v>
      </c>
    </row>
    <row r="1035" customFormat="false" ht="9" hidden="false" customHeight="true" outlineLevel="0" collapsed="false">
      <c r="A1035" s="23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  <c r="N1035" s="22"/>
      <c r="O1035" s="22"/>
    </row>
    <row r="1036" customFormat="false" ht="9" hidden="false" customHeight="true" outlineLevel="0" collapsed="false">
      <c r="A1036" s="23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</row>
    <row r="1037" customFormat="false" ht="9" hidden="false" customHeight="true" outlineLevel="0" collapsed="false">
      <c r="A1037" s="23" t="s">
        <v>230</v>
      </c>
      <c r="B1037" s="22" t="n">
        <v>12</v>
      </c>
      <c r="C1037" s="22" t="n">
        <v>1</v>
      </c>
      <c r="D1037" s="22" t="n">
        <v>1</v>
      </c>
      <c r="E1037" s="22" t="n">
        <v>1</v>
      </c>
      <c r="F1037" s="22" t="s">
        <v>113</v>
      </c>
      <c r="G1037" s="22"/>
      <c r="H1037" s="22" t="s">
        <v>113</v>
      </c>
      <c r="I1037" s="22" t="n">
        <v>6</v>
      </c>
      <c r="J1037" s="22" t="n">
        <v>2</v>
      </c>
      <c r="K1037" s="22"/>
      <c r="L1037" s="22" t="n">
        <v>1</v>
      </c>
      <c r="M1037" s="22" t="s">
        <v>113</v>
      </c>
      <c r="N1037" s="22" t="s">
        <v>113</v>
      </c>
      <c r="O1037" s="22" t="s">
        <v>113</v>
      </c>
    </row>
    <row r="1038" customFormat="false" ht="9" hidden="false" customHeight="true" outlineLevel="0" collapsed="false">
      <c r="A1038" s="23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  <c r="N1038" s="22"/>
      <c r="O1038" s="22"/>
    </row>
    <row r="1039" customFormat="false" ht="9" hidden="false" customHeight="true" outlineLevel="0" collapsed="false">
      <c r="A1039" s="23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  <c r="N1039" s="22"/>
      <c r="O1039" s="22"/>
    </row>
    <row r="1040" customFormat="false" ht="18" hidden="false" customHeight="true" outlineLevel="0" collapsed="false">
      <c r="A1040" s="23" t="s">
        <v>441</v>
      </c>
      <c r="B1040" s="22" t="n">
        <v>12</v>
      </c>
      <c r="C1040" s="22" t="n">
        <v>1</v>
      </c>
      <c r="D1040" s="22" t="n">
        <v>1</v>
      </c>
      <c r="E1040" s="22" t="n">
        <v>1</v>
      </c>
      <c r="F1040" s="22" t="s">
        <v>113</v>
      </c>
      <c r="G1040" s="22"/>
      <c r="H1040" s="22" t="s">
        <v>113</v>
      </c>
      <c r="I1040" s="22" t="n">
        <v>6</v>
      </c>
      <c r="J1040" s="22" t="n">
        <v>2</v>
      </c>
      <c r="K1040" s="22"/>
      <c r="L1040" s="22" t="n">
        <v>1</v>
      </c>
      <c r="M1040" s="22" t="s">
        <v>113</v>
      </c>
      <c r="N1040" s="22" t="s">
        <v>113</v>
      </c>
      <c r="O1040" s="22" t="s">
        <v>113</v>
      </c>
    </row>
    <row r="1041" customFormat="false" ht="9" hidden="false" customHeight="true" outlineLevel="0" collapsed="false">
      <c r="A1041" s="23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  <c r="N1041" s="22"/>
      <c r="O1041" s="22"/>
    </row>
    <row r="1042" customFormat="false" ht="9" hidden="false" customHeight="true" outlineLevel="0" collapsed="false">
      <c r="A1042" s="23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  <c r="N1042" s="22"/>
      <c r="O1042" s="22"/>
    </row>
    <row r="1043" customFormat="false" ht="9" hidden="false" customHeight="true" outlineLevel="0" collapsed="false">
      <c r="A1043" s="23" t="s">
        <v>232</v>
      </c>
      <c r="B1043" s="22" t="n">
        <v>9</v>
      </c>
      <c r="C1043" s="22" t="n">
        <v>2</v>
      </c>
      <c r="D1043" s="22" t="n">
        <v>2</v>
      </c>
      <c r="E1043" s="22" t="n">
        <v>1</v>
      </c>
      <c r="F1043" s="22" t="s">
        <v>113</v>
      </c>
      <c r="G1043" s="22"/>
      <c r="H1043" s="22" t="s">
        <v>113</v>
      </c>
      <c r="I1043" s="22" t="n">
        <v>2</v>
      </c>
      <c r="J1043" s="22" t="n">
        <v>1</v>
      </c>
      <c r="K1043" s="22"/>
      <c r="L1043" s="22" t="n">
        <v>1</v>
      </c>
      <c r="M1043" s="22" t="s">
        <v>113</v>
      </c>
      <c r="N1043" s="22" t="s">
        <v>113</v>
      </c>
      <c r="O1043" s="22" t="s">
        <v>113</v>
      </c>
    </row>
    <row r="1044" customFormat="false" ht="9" hidden="false" customHeight="true" outlineLevel="0" collapsed="false">
      <c r="A1044" s="23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  <c r="N1044" s="22"/>
      <c r="O1044" s="22"/>
    </row>
    <row r="1045" customFormat="false" ht="9" hidden="false" customHeight="true" outlineLevel="0" collapsed="false">
      <c r="A1045" s="23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  <c r="N1045" s="22"/>
      <c r="O1045" s="22"/>
    </row>
    <row r="1046" customFormat="false" ht="18" hidden="false" customHeight="true" outlineLevel="0" collapsed="false">
      <c r="A1046" s="23" t="s">
        <v>441</v>
      </c>
      <c r="B1046" s="22" t="n">
        <v>5</v>
      </c>
      <c r="C1046" s="22" t="n">
        <v>1</v>
      </c>
      <c r="D1046" s="22" t="n">
        <v>1</v>
      </c>
      <c r="E1046" s="22" t="s">
        <v>113</v>
      </c>
      <c r="F1046" s="22" t="s">
        <v>113</v>
      </c>
      <c r="G1046" s="22"/>
      <c r="H1046" s="22" t="s">
        <v>113</v>
      </c>
      <c r="I1046" s="22" t="n">
        <v>2</v>
      </c>
      <c r="J1046" s="22" t="s">
        <v>113</v>
      </c>
      <c r="K1046" s="22"/>
      <c r="L1046" s="22" t="n">
        <v>1</v>
      </c>
      <c r="M1046" s="22" t="s">
        <v>113</v>
      </c>
      <c r="N1046" s="22" t="s">
        <v>113</v>
      </c>
      <c r="O1046" s="22" t="s">
        <v>113</v>
      </c>
    </row>
    <row r="1047" customFormat="false" ht="9" hidden="false" customHeight="true" outlineLevel="0" collapsed="false">
      <c r="A1047" s="23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  <c r="N1047" s="22"/>
      <c r="O1047" s="22"/>
    </row>
    <row r="1048" customFormat="false" ht="18" hidden="false" customHeight="true" outlineLevel="0" collapsed="false">
      <c r="A1048" s="23" t="s">
        <v>443</v>
      </c>
      <c r="B1048" s="22" t="n">
        <v>4</v>
      </c>
      <c r="C1048" s="22" t="n">
        <v>1</v>
      </c>
      <c r="D1048" s="22" t="n">
        <v>1</v>
      </c>
      <c r="E1048" s="22" t="n">
        <v>1</v>
      </c>
      <c r="F1048" s="22" t="s">
        <v>113</v>
      </c>
      <c r="G1048" s="22"/>
      <c r="H1048" s="22" t="s">
        <v>113</v>
      </c>
      <c r="I1048" s="22" t="s">
        <v>113</v>
      </c>
      <c r="J1048" s="22" t="n">
        <v>1</v>
      </c>
      <c r="K1048" s="22"/>
      <c r="L1048" s="22" t="s">
        <v>113</v>
      </c>
      <c r="M1048" s="22" t="s">
        <v>113</v>
      </c>
      <c r="N1048" s="22" t="s">
        <v>113</v>
      </c>
      <c r="O1048" s="22" t="s">
        <v>113</v>
      </c>
      <c r="P1048" s="22"/>
    </row>
    <row r="1049" customFormat="false" ht="9" hidden="false" customHeight="true" outlineLevel="0" collapsed="false">
      <c r="A1049" s="23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  <c r="N1049" s="22"/>
      <c r="O1049" s="22"/>
      <c r="P1049" s="74"/>
    </row>
    <row r="1050" customFormat="false" ht="9" hidden="false" customHeight="true" outlineLevel="0" collapsed="false">
      <c r="A1050" s="23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  <c r="N1050" s="22"/>
      <c r="O1050" s="22"/>
    </row>
    <row r="1051" customFormat="false" ht="9" hidden="false" customHeight="true" outlineLevel="0" collapsed="false">
      <c r="A1051" s="23" t="s">
        <v>353</v>
      </c>
      <c r="B1051" s="22" t="n">
        <v>2</v>
      </c>
      <c r="C1051" s="22" t="s">
        <v>113</v>
      </c>
      <c r="D1051" s="22" t="s">
        <v>113</v>
      </c>
      <c r="E1051" s="22" t="s">
        <v>113</v>
      </c>
      <c r="F1051" s="22" t="s">
        <v>113</v>
      </c>
      <c r="G1051" s="22"/>
      <c r="H1051" s="22" t="s">
        <v>113</v>
      </c>
      <c r="I1051" s="22" t="n">
        <v>1</v>
      </c>
      <c r="J1051" s="22" t="n">
        <v>1</v>
      </c>
      <c r="K1051" s="22"/>
      <c r="L1051" s="22" t="s">
        <v>113</v>
      </c>
      <c r="M1051" s="22" t="s">
        <v>113</v>
      </c>
      <c r="N1051" s="22" t="s">
        <v>113</v>
      </c>
      <c r="O1051" s="22" t="s">
        <v>113</v>
      </c>
    </row>
    <row r="1052" customFormat="false" ht="9" hidden="false" customHeight="true" outlineLevel="0" collapsed="false">
      <c r="A1052" s="23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  <c r="N1052" s="22"/>
      <c r="O1052" s="22"/>
    </row>
    <row r="1053" customFormat="false" ht="9" hidden="false" customHeight="true" outlineLevel="0" collapsed="false">
      <c r="A1053" s="23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</row>
    <row r="1054" customFormat="false" ht="18" hidden="false" customHeight="true" outlineLevel="0" collapsed="false">
      <c r="A1054" s="23" t="s">
        <v>441</v>
      </c>
      <c r="B1054" s="22" t="n">
        <v>2</v>
      </c>
      <c r="C1054" s="22" t="s">
        <v>113</v>
      </c>
      <c r="D1054" s="22" t="s">
        <v>113</v>
      </c>
      <c r="E1054" s="22" t="s">
        <v>113</v>
      </c>
      <c r="F1054" s="22" t="s">
        <v>113</v>
      </c>
      <c r="G1054" s="22"/>
      <c r="H1054" s="22" t="s">
        <v>113</v>
      </c>
      <c r="I1054" s="22" t="n">
        <v>1</v>
      </c>
      <c r="J1054" s="22" t="n">
        <v>1</v>
      </c>
      <c r="K1054" s="22"/>
      <c r="L1054" s="22" t="s">
        <v>113</v>
      </c>
      <c r="M1054" s="22" t="s">
        <v>113</v>
      </c>
      <c r="N1054" s="22" t="s">
        <v>113</v>
      </c>
      <c r="O1054" s="22" t="s">
        <v>113</v>
      </c>
    </row>
    <row r="1055" customFormat="false" ht="9" hidden="false" customHeight="true" outlineLevel="0" collapsed="false">
      <c r="A1055" s="23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  <c r="N1055" s="22"/>
      <c r="O1055" s="22"/>
    </row>
    <row r="1056" customFormat="false" ht="9" hidden="false" customHeight="true" outlineLevel="0" collapsed="false">
      <c r="A1056" s="23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  <c r="N1056" s="22"/>
      <c r="O1056" s="22"/>
    </row>
    <row r="1057" customFormat="false" ht="9" hidden="false" customHeight="true" outlineLevel="0" collapsed="false">
      <c r="A1057" s="23" t="s">
        <v>233</v>
      </c>
      <c r="B1057" s="22" t="n">
        <v>1</v>
      </c>
      <c r="C1057" s="22" t="s">
        <v>113</v>
      </c>
      <c r="D1057" s="22" t="s">
        <v>113</v>
      </c>
      <c r="E1057" s="22" t="s">
        <v>113</v>
      </c>
      <c r="F1057" s="22" t="s">
        <v>113</v>
      </c>
      <c r="G1057" s="22"/>
      <c r="H1057" s="22" t="s">
        <v>113</v>
      </c>
      <c r="I1057" s="22" t="s">
        <v>113</v>
      </c>
      <c r="J1057" s="22" t="n">
        <v>1</v>
      </c>
      <c r="K1057" s="22"/>
      <c r="L1057" s="22" t="s">
        <v>113</v>
      </c>
      <c r="M1057" s="22" t="s">
        <v>113</v>
      </c>
      <c r="N1057" s="22" t="s">
        <v>113</v>
      </c>
      <c r="O1057" s="22" t="s">
        <v>113</v>
      </c>
    </row>
    <row r="1058" customFormat="false" ht="9" hidden="false" customHeight="true" outlineLevel="0" collapsed="false">
      <c r="A1058" s="23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  <c r="N1058" s="22"/>
      <c r="O1058" s="22"/>
    </row>
    <row r="1059" customFormat="false" ht="9" hidden="false" customHeight="true" outlineLevel="0" collapsed="false">
      <c r="A1059" s="23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</row>
    <row r="1060" customFormat="false" ht="18" hidden="false" customHeight="true" outlineLevel="0" collapsed="false">
      <c r="A1060" s="23" t="s">
        <v>441</v>
      </c>
      <c r="B1060" s="22" t="n">
        <v>1</v>
      </c>
      <c r="C1060" s="22" t="s">
        <v>113</v>
      </c>
      <c r="D1060" s="22" t="s">
        <v>113</v>
      </c>
      <c r="E1060" s="22" t="s">
        <v>113</v>
      </c>
      <c r="F1060" s="22" t="s">
        <v>113</v>
      </c>
      <c r="G1060" s="22"/>
      <c r="H1060" s="22" t="s">
        <v>113</v>
      </c>
      <c r="I1060" s="22" t="s">
        <v>113</v>
      </c>
      <c r="J1060" s="22" t="n">
        <v>1</v>
      </c>
      <c r="K1060" s="22"/>
      <c r="L1060" s="22" t="s">
        <v>113</v>
      </c>
      <c r="M1060" s="22" t="s">
        <v>113</v>
      </c>
      <c r="N1060" s="22" t="s">
        <v>113</v>
      </c>
      <c r="O1060" s="22" t="s">
        <v>113</v>
      </c>
    </row>
    <row r="1061" customFormat="false" ht="9" hidden="false" customHeight="true" outlineLevel="0" collapsed="false">
      <c r="A1061" s="23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  <c r="N1061" s="22"/>
      <c r="O1061" s="22"/>
    </row>
    <row r="1062" customFormat="false" ht="9" hidden="false" customHeight="true" outlineLevel="0" collapsed="false">
      <c r="A1062" s="23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  <c r="N1062" s="22"/>
      <c r="O1062" s="22"/>
    </row>
    <row r="1063" customFormat="false" ht="18" hidden="false" customHeight="true" outlineLevel="0" collapsed="false">
      <c r="A1063" s="23" t="s">
        <v>234</v>
      </c>
      <c r="B1063" s="22" t="n">
        <v>5</v>
      </c>
      <c r="C1063" s="22" t="n">
        <v>1</v>
      </c>
      <c r="D1063" s="22" t="s">
        <v>113</v>
      </c>
      <c r="E1063" s="22" t="s">
        <v>113</v>
      </c>
      <c r="F1063" s="22" t="s">
        <v>113</v>
      </c>
      <c r="G1063" s="22"/>
      <c r="H1063" s="22" t="s">
        <v>113</v>
      </c>
      <c r="I1063" s="22" t="n">
        <v>2</v>
      </c>
      <c r="J1063" s="22" t="n">
        <v>2</v>
      </c>
      <c r="K1063" s="22"/>
      <c r="L1063" s="22" t="s">
        <v>113</v>
      </c>
      <c r="M1063" s="22" t="s">
        <v>113</v>
      </c>
      <c r="N1063" s="22" t="s">
        <v>113</v>
      </c>
      <c r="O1063" s="22" t="s">
        <v>113</v>
      </c>
    </row>
    <row r="1064" customFormat="false" ht="9" hidden="false" customHeight="true" outlineLevel="0" collapsed="false">
      <c r="A1064" s="23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  <c r="N1064" s="22"/>
      <c r="O1064" s="22"/>
    </row>
    <row r="1065" customFormat="false" ht="9" hidden="false" customHeight="true" outlineLevel="0" collapsed="false">
      <c r="A1065" s="23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  <c r="N1065" s="22"/>
      <c r="O1065" s="22"/>
    </row>
    <row r="1066" customFormat="false" ht="18" hidden="false" customHeight="true" outlineLevel="0" collapsed="false">
      <c r="A1066" s="23" t="s">
        <v>441</v>
      </c>
      <c r="B1066" s="22" t="n">
        <v>5</v>
      </c>
      <c r="C1066" s="22" t="n">
        <v>1</v>
      </c>
      <c r="D1066" s="22" t="s">
        <v>113</v>
      </c>
      <c r="E1066" s="22" t="s">
        <v>113</v>
      </c>
      <c r="F1066" s="22" t="s">
        <v>113</v>
      </c>
      <c r="G1066" s="22"/>
      <c r="H1066" s="22" t="s">
        <v>113</v>
      </c>
      <c r="I1066" s="22" t="n">
        <v>2</v>
      </c>
      <c r="J1066" s="22" t="n">
        <v>2</v>
      </c>
      <c r="K1066" s="22"/>
      <c r="L1066" s="22" t="s">
        <v>113</v>
      </c>
      <c r="M1066" s="22" t="s">
        <v>113</v>
      </c>
      <c r="N1066" s="22" t="s">
        <v>113</v>
      </c>
      <c r="O1066" s="22" t="s">
        <v>113</v>
      </c>
    </row>
    <row r="1067" customFormat="false" ht="9" hidden="false" customHeight="true" outlineLevel="0" collapsed="false">
      <c r="A1067" s="23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</row>
    <row r="1068" customFormat="false" ht="9" hidden="false" customHeight="true" outlineLevel="0" collapsed="false">
      <c r="A1068" s="23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  <c r="N1068" s="22"/>
      <c r="O1068" s="22"/>
    </row>
    <row r="1069" customFormat="false" ht="9" hidden="false" customHeight="true" outlineLevel="0" collapsed="false">
      <c r="A1069" s="23" t="s">
        <v>354</v>
      </c>
      <c r="B1069" s="22" t="n">
        <v>5</v>
      </c>
      <c r="C1069" s="22" t="s">
        <v>113</v>
      </c>
      <c r="D1069" s="22" t="s">
        <v>113</v>
      </c>
      <c r="E1069" s="22" t="s">
        <v>113</v>
      </c>
      <c r="F1069" s="22" t="s">
        <v>113</v>
      </c>
      <c r="G1069" s="22"/>
      <c r="H1069" s="22" t="s">
        <v>113</v>
      </c>
      <c r="I1069" s="22" t="n">
        <v>3</v>
      </c>
      <c r="J1069" s="22" t="n">
        <v>2</v>
      </c>
      <c r="K1069" s="22" t="s">
        <v>96</v>
      </c>
      <c r="L1069" s="22" t="s">
        <v>113</v>
      </c>
      <c r="M1069" s="22" t="s">
        <v>113</v>
      </c>
      <c r="N1069" s="22" t="s">
        <v>113</v>
      </c>
      <c r="O1069" s="22" t="s">
        <v>113</v>
      </c>
    </row>
    <row r="1070" customFormat="false" ht="9" hidden="false" customHeight="true" outlineLevel="0" collapsed="false">
      <c r="A1070" s="23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  <c r="N1070" s="22"/>
      <c r="O1070" s="22"/>
    </row>
    <row r="1071" customFormat="false" ht="9" hidden="false" customHeight="true" outlineLevel="0" collapsed="false">
      <c r="A1071" s="23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  <c r="N1071" s="22"/>
      <c r="O1071" s="22"/>
    </row>
    <row r="1072" customFormat="false" ht="18" hidden="false" customHeight="true" outlineLevel="0" collapsed="false">
      <c r="A1072" s="23" t="s">
        <v>441</v>
      </c>
      <c r="B1072" s="22" t="n">
        <v>5</v>
      </c>
      <c r="C1072" s="22" t="s">
        <v>113</v>
      </c>
      <c r="D1072" s="22" t="s">
        <v>113</v>
      </c>
      <c r="E1072" s="22" t="s">
        <v>113</v>
      </c>
      <c r="F1072" s="22" t="s">
        <v>113</v>
      </c>
      <c r="G1072" s="22"/>
      <c r="H1072" s="22" t="s">
        <v>113</v>
      </c>
      <c r="I1072" s="22" t="n">
        <v>3</v>
      </c>
      <c r="J1072" s="22" t="n">
        <v>2</v>
      </c>
      <c r="K1072" s="22"/>
      <c r="L1072" s="22" t="s">
        <v>113</v>
      </c>
      <c r="M1072" s="22" t="s">
        <v>113</v>
      </c>
      <c r="N1072" s="22" t="s">
        <v>113</v>
      </c>
      <c r="O1072" s="22" t="s">
        <v>113</v>
      </c>
    </row>
    <row r="1073" customFormat="false" ht="9" hidden="false" customHeight="true" outlineLevel="0" collapsed="false">
      <c r="A1073" s="23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9" hidden="false" customHeight="true" outlineLevel="0" collapsed="false">
      <c r="A1074" s="23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  <c r="O1074" s="74"/>
    </row>
    <row r="1075" customFormat="false" ht="9" hidden="false" customHeight="true" outlineLevel="0" collapsed="false">
      <c r="A1075" s="23" t="s">
        <v>355</v>
      </c>
      <c r="B1075" s="22" t="n">
        <v>7</v>
      </c>
      <c r="C1075" s="22" t="s">
        <v>113</v>
      </c>
      <c r="D1075" s="22" t="s">
        <v>113</v>
      </c>
      <c r="E1075" s="22" t="s">
        <v>113</v>
      </c>
      <c r="F1075" s="22" t="s">
        <v>113</v>
      </c>
      <c r="G1075" s="22"/>
      <c r="H1075" s="22" t="s">
        <v>113</v>
      </c>
      <c r="I1075" s="22" t="n">
        <v>1</v>
      </c>
      <c r="J1075" s="22" t="n">
        <v>6</v>
      </c>
      <c r="K1075" s="22"/>
      <c r="L1075" s="22" t="s">
        <v>113</v>
      </c>
      <c r="M1075" s="22" t="s">
        <v>113</v>
      </c>
      <c r="N1075" s="22" t="s">
        <v>113</v>
      </c>
      <c r="O1075" s="22" t="s">
        <v>113</v>
      </c>
    </row>
    <row r="1076" customFormat="false" ht="9" hidden="false" customHeight="true" outlineLevel="0" collapsed="false">
      <c r="A1076" s="23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  <c r="N1076" s="22"/>
      <c r="O1076" s="22"/>
    </row>
    <row r="1077" customFormat="false" ht="9" hidden="false" customHeight="true" outlineLevel="0" collapsed="false">
      <c r="A1077" s="23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  <c r="N1077" s="22"/>
      <c r="O1077" s="22"/>
    </row>
    <row r="1078" customFormat="false" ht="18" hidden="false" customHeight="true" outlineLevel="0" collapsed="false">
      <c r="A1078" s="23" t="s">
        <v>441</v>
      </c>
      <c r="B1078" s="22" t="n">
        <v>7</v>
      </c>
      <c r="C1078" s="22" t="s">
        <v>113</v>
      </c>
      <c r="D1078" s="22" t="s">
        <v>113</v>
      </c>
      <c r="E1078" s="22" t="s">
        <v>113</v>
      </c>
      <c r="F1078" s="22" t="s">
        <v>113</v>
      </c>
      <c r="G1078" s="22"/>
      <c r="H1078" s="22" t="s">
        <v>113</v>
      </c>
      <c r="I1078" s="22" t="n">
        <v>1</v>
      </c>
      <c r="J1078" s="22" t="n">
        <v>6</v>
      </c>
      <c r="K1078" s="22"/>
      <c r="L1078" s="22" t="s">
        <v>113</v>
      </c>
      <c r="M1078" s="22" t="s">
        <v>113</v>
      </c>
      <c r="N1078" s="22" t="s">
        <v>113</v>
      </c>
      <c r="O1078" s="22" t="s">
        <v>113</v>
      </c>
    </row>
    <row r="1079" customFormat="false" ht="9" hidden="false" customHeight="true" outlineLevel="0" collapsed="false">
      <c r="A1079" s="23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  <c r="N1079" s="22"/>
      <c r="O1079" s="22"/>
    </row>
    <row r="1080" customFormat="false" ht="9" hidden="false" customHeight="true" outlineLevel="0" collapsed="false">
      <c r="A1080" s="23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  <c r="N1080" s="22"/>
      <c r="O1080" s="22"/>
    </row>
    <row r="1081" customFormat="false" ht="9" hidden="false" customHeight="true" outlineLevel="0" collapsed="false">
      <c r="A1081" s="23" t="s">
        <v>235</v>
      </c>
      <c r="B1081" s="22" t="n">
        <v>5</v>
      </c>
      <c r="C1081" s="22" t="s">
        <v>113</v>
      </c>
      <c r="D1081" s="22" t="s">
        <v>113</v>
      </c>
      <c r="E1081" s="22" t="s">
        <v>113</v>
      </c>
      <c r="F1081" s="22" t="s">
        <v>113</v>
      </c>
      <c r="G1081" s="22"/>
      <c r="H1081" s="22" t="s">
        <v>113</v>
      </c>
      <c r="I1081" s="22" t="n">
        <v>1</v>
      </c>
      <c r="J1081" s="22" t="n">
        <v>4</v>
      </c>
      <c r="K1081" s="22"/>
      <c r="L1081" s="22" t="s">
        <v>113</v>
      </c>
      <c r="M1081" s="22" t="s">
        <v>113</v>
      </c>
      <c r="N1081" s="22" t="s">
        <v>113</v>
      </c>
      <c r="O1081" s="22" t="s">
        <v>113</v>
      </c>
    </row>
    <row r="1082" customFormat="false" ht="9" hidden="false" customHeight="true" outlineLevel="0" collapsed="false">
      <c r="A1082" s="23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  <c r="N1082" s="22"/>
      <c r="O1082" s="22"/>
    </row>
    <row r="1083" customFormat="false" ht="9" hidden="false" customHeight="true" outlineLevel="0" collapsed="false">
      <c r="A1083" s="23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  <c r="N1083" s="22"/>
      <c r="O1083" s="22"/>
    </row>
    <row r="1084" customFormat="false" ht="18" hidden="false" customHeight="true" outlineLevel="0" collapsed="false">
      <c r="A1084" s="23" t="s">
        <v>441</v>
      </c>
      <c r="B1084" s="22" t="n">
        <v>5</v>
      </c>
      <c r="C1084" s="22" t="s">
        <v>113</v>
      </c>
      <c r="D1084" s="22" t="s">
        <v>113</v>
      </c>
      <c r="E1084" s="22" t="s">
        <v>113</v>
      </c>
      <c r="F1084" s="22" t="s">
        <v>113</v>
      </c>
      <c r="G1084" s="22"/>
      <c r="H1084" s="22" t="s">
        <v>113</v>
      </c>
      <c r="I1084" s="22" t="n">
        <v>1</v>
      </c>
      <c r="J1084" s="22" t="n">
        <v>4</v>
      </c>
      <c r="K1084" s="22"/>
      <c r="L1084" s="22" t="s">
        <v>113</v>
      </c>
      <c r="M1084" s="22" t="s">
        <v>113</v>
      </c>
      <c r="N1084" s="22" t="s">
        <v>113</v>
      </c>
      <c r="O1084" s="22" t="s">
        <v>113</v>
      </c>
    </row>
    <row r="1085" customFormat="false" ht="9" hidden="false" customHeight="true" outlineLevel="0" collapsed="false">
      <c r="A1085" s="23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  <c r="N1085" s="22"/>
      <c r="O1085" s="22"/>
    </row>
    <row r="1086" customFormat="false" ht="9" hidden="false" customHeight="true" outlineLevel="0" collapsed="false">
      <c r="A1086" s="23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  <c r="N1086" s="22"/>
      <c r="O1086" s="22"/>
    </row>
    <row r="1087" customFormat="false" ht="9" hidden="false" customHeight="true" outlineLevel="0" collapsed="false">
      <c r="A1087" s="23" t="s">
        <v>356</v>
      </c>
      <c r="B1087" s="22" t="n">
        <v>1</v>
      </c>
      <c r="C1087" s="22" t="s">
        <v>113</v>
      </c>
      <c r="D1087" s="22" t="s">
        <v>113</v>
      </c>
      <c r="E1087" s="22" t="s">
        <v>113</v>
      </c>
      <c r="F1087" s="22" t="s">
        <v>113</v>
      </c>
      <c r="G1087" s="22"/>
      <c r="H1087" s="22" t="s">
        <v>113</v>
      </c>
      <c r="I1087" s="22" t="s">
        <v>113</v>
      </c>
      <c r="J1087" s="22" t="n">
        <v>1</v>
      </c>
      <c r="K1087" s="22"/>
      <c r="L1087" s="22" t="s">
        <v>113</v>
      </c>
      <c r="M1087" s="22" t="s">
        <v>113</v>
      </c>
      <c r="N1087" s="22" t="s">
        <v>113</v>
      </c>
      <c r="O1087" s="22" t="s">
        <v>113</v>
      </c>
    </row>
    <row r="1088" customFormat="false" ht="9" hidden="false" customHeight="true" outlineLevel="0" collapsed="false">
      <c r="A1088" s="23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  <c r="N1088" s="22"/>
      <c r="O1088" s="22"/>
    </row>
    <row r="1089" customFormat="false" ht="9" hidden="false" customHeight="true" outlineLevel="0" collapsed="false">
      <c r="A1089" s="23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  <c r="N1089" s="22"/>
      <c r="O1089" s="22"/>
    </row>
    <row r="1090" customFormat="false" ht="18" hidden="false" customHeight="true" outlineLevel="0" collapsed="false">
      <c r="A1090" s="23" t="s">
        <v>441</v>
      </c>
      <c r="B1090" s="22" t="n">
        <v>1</v>
      </c>
      <c r="C1090" s="22" t="s">
        <v>113</v>
      </c>
      <c r="D1090" s="22" t="s">
        <v>113</v>
      </c>
      <c r="E1090" s="22" t="s">
        <v>113</v>
      </c>
      <c r="F1090" s="22" t="s">
        <v>113</v>
      </c>
      <c r="G1090" s="22"/>
      <c r="H1090" s="22" t="s">
        <v>113</v>
      </c>
      <c r="I1090" s="22" t="s">
        <v>113</v>
      </c>
      <c r="J1090" s="22" t="n">
        <v>1</v>
      </c>
      <c r="K1090" s="22"/>
      <c r="L1090" s="22" t="s">
        <v>113</v>
      </c>
      <c r="M1090" s="22" t="s">
        <v>113</v>
      </c>
      <c r="N1090" s="22" t="s">
        <v>113</v>
      </c>
      <c r="O1090" s="22" t="s">
        <v>113</v>
      </c>
    </row>
    <row r="1091" customFormat="false" ht="9" hidden="false" customHeight="true" outlineLevel="0" collapsed="false">
      <c r="A1091" s="23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  <c r="N1091" s="22"/>
      <c r="O1091" s="22"/>
    </row>
    <row r="1092" customFormat="false" ht="9" hidden="false" customHeight="true" outlineLevel="0" collapsed="false">
      <c r="A1092" s="23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  <c r="N1092" s="22"/>
      <c r="O1092" s="22"/>
    </row>
    <row r="1093" customFormat="false" ht="9" hidden="false" customHeight="true" outlineLevel="0" collapsed="false">
      <c r="A1093" s="23" t="s">
        <v>357</v>
      </c>
      <c r="B1093" s="22" t="n">
        <v>1</v>
      </c>
      <c r="C1093" s="22" t="s">
        <v>113</v>
      </c>
      <c r="D1093" s="22" t="s">
        <v>113</v>
      </c>
      <c r="E1093" s="22" t="s">
        <v>113</v>
      </c>
      <c r="F1093" s="22" t="s">
        <v>113</v>
      </c>
      <c r="G1093" s="22"/>
      <c r="H1093" s="22" t="s">
        <v>113</v>
      </c>
      <c r="I1093" s="22" t="s">
        <v>113</v>
      </c>
      <c r="J1093" s="22" t="n">
        <v>1</v>
      </c>
      <c r="K1093" s="22"/>
      <c r="L1093" s="22" t="s">
        <v>113</v>
      </c>
      <c r="M1093" s="22" t="s">
        <v>113</v>
      </c>
      <c r="N1093" s="22" t="s">
        <v>113</v>
      </c>
      <c r="O1093" s="22" t="s">
        <v>113</v>
      </c>
    </row>
    <row r="1094" customFormat="false" ht="9" hidden="false" customHeight="true" outlineLevel="0" collapsed="false">
      <c r="A1094" s="23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  <c r="N1094" s="22"/>
      <c r="O1094" s="22"/>
    </row>
    <row r="1095" customFormat="false" ht="9" hidden="false" customHeight="true" outlineLevel="0" collapsed="false">
      <c r="A1095" s="23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  <c r="N1095" s="22"/>
      <c r="O1095" s="22"/>
    </row>
    <row r="1096" customFormat="false" ht="18" hidden="false" customHeight="true" outlineLevel="0" collapsed="false">
      <c r="A1096" s="23" t="s">
        <v>441</v>
      </c>
      <c r="B1096" s="22" t="n">
        <v>1</v>
      </c>
      <c r="C1096" s="22" t="s">
        <v>113</v>
      </c>
      <c r="D1096" s="22" t="s">
        <v>113</v>
      </c>
      <c r="E1096" s="22" t="s">
        <v>113</v>
      </c>
      <c r="F1096" s="22" t="s">
        <v>113</v>
      </c>
      <c r="G1096" s="22"/>
      <c r="H1096" s="22" t="s">
        <v>113</v>
      </c>
      <c r="I1096" s="22" t="s">
        <v>113</v>
      </c>
      <c r="J1096" s="22" t="n">
        <v>1</v>
      </c>
      <c r="K1096" s="22"/>
      <c r="L1096" s="22" t="s">
        <v>113</v>
      </c>
      <c r="M1096" s="22" t="s">
        <v>113</v>
      </c>
      <c r="N1096" s="22" t="s">
        <v>113</v>
      </c>
      <c r="O1096" s="22" t="s">
        <v>113</v>
      </c>
    </row>
    <row r="1097" customFormat="false" ht="9" hidden="false" customHeight="true" outlineLevel="0" collapsed="false">
      <c r="A1097" s="23"/>
      <c r="B1097" s="22"/>
      <c r="C1097" s="22"/>
      <c r="D1097" s="22"/>
      <c r="E1097" s="22"/>
      <c r="F1097" s="22"/>
      <c r="G1097" s="22"/>
      <c r="H1097" s="22"/>
      <c r="I1097" s="22"/>
      <c r="J1097" s="22"/>
      <c r="K1097" s="22"/>
      <c r="L1097" s="22"/>
      <c r="M1097" s="22"/>
      <c r="N1097" s="22"/>
      <c r="O1097" s="22"/>
    </row>
    <row r="1098" customFormat="false" ht="9" hidden="false" customHeight="true" outlineLevel="0" collapsed="false">
      <c r="A1098" s="23"/>
      <c r="B1098" s="22"/>
      <c r="C1098" s="22"/>
      <c r="D1098" s="22"/>
      <c r="E1098" s="22"/>
      <c r="F1098" s="22"/>
      <c r="G1098" s="22"/>
      <c r="H1098" s="22"/>
      <c r="I1098" s="22"/>
      <c r="J1098" s="22"/>
      <c r="K1098" s="22"/>
      <c r="L1098" s="22"/>
      <c r="M1098" s="22"/>
      <c r="N1098" s="22"/>
      <c r="O1098" s="22"/>
    </row>
    <row r="1099" customFormat="false" ht="9" hidden="false" customHeight="true" outlineLevel="0" collapsed="false">
      <c r="A1099" s="23" t="s">
        <v>358</v>
      </c>
      <c r="B1099" s="22" t="n">
        <v>5</v>
      </c>
      <c r="C1099" s="22" t="s">
        <v>113</v>
      </c>
      <c r="D1099" s="22" t="s">
        <v>113</v>
      </c>
      <c r="E1099" s="22" t="s">
        <v>113</v>
      </c>
      <c r="F1099" s="22" t="s">
        <v>113</v>
      </c>
      <c r="G1099" s="22"/>
      <c r="H1099" s="22" t="s">
        <v>113</v>
      </c>
      <c r="I1099" s="22" t="n">
        <v>4</v>
      </c>
      <c r="J1099" s="22" t="n">
        <v>1</v>
      </c>
      <c r="K1099" s="22"/>
      <c r="L1099" s="22" t="s">
        <v>113</v>
      </c>
      <c r="M1099" s="22" t="s">
        <v>113</v>
      </c>
      <c r="N1099" s="22" t="s">
        <v>113</v>
      </c>
      <c r="O1099" s="22" t="s">
        <v>113</v>
      </c>
    </row>
    <row r="1100" customFormat="false" ht="9" hidden="false" customHeight="true" outlineLevel="0" collapsed="false">
      <c r="A1100" s="23"/>
      <c r="B1100" s="22"/>
      <c r="C1100" s="22"/>
      <c r="D1100" s="22"/>
      <c r="E1100" s="22"/>
      <c r="F1100" s="22"/>
      <c r="G1100" s="22"/>
      <c r="H1100" s="22"/>
      <c r="I1100" s="22"/>
      <c r="J1100" s="22"/>
      <c r="K1100" s="22"/>
      <c r="L1100" s="22"/>
      <c r="M1100" s="22"/>
      <c r="N1100" s="22"/>
      <c r="O1100" s="22"/>
    </row>
    <row r="1101" customFormat="false" ht="9" hidden="false" customHeight="true" outlineLevel="0" collapsed="false">
      <c r="A1101" s="23"/>
      <c r="B1101" s="22"/>
      <c r="C1101" s="22"/>
      <c r="D1101" s="22"/>
      <c r="E1101" s="22"/>
      <c r="F1101" s="22"/>
      <c r="G1101" s="22"/>
      <c r="H1101" s="22"/>
      <c r="I1101" s="22"/>
      <c r="J1101" s="22"/>
      <c r="K1101" s="22"/>
      <c r="L1101" s="22"/>
      <c r="M1101" s="22"/>
      <c r="N1101" s="22"/>
      <c r="O1101" s="22"/>
    </row>
    <row r="1102" customFormat="false" ht="18" hidden="false" customHeight="true" outlineLevel="0" collapsed="false">
      <c r="A1102" s="23" t="s">
        <v>441</v>
      </c>
      <c r="B1102" s="22" t="n">
        <v>5</v>
      </c>
      <c r="C1102" s="22" t="s">
        <v>113</v>
      </c>
      <c r="D1102" s="22" t="s">
        <v>113</v>
      </c>
      <c r="E1102" s="22" t="s">
        <v>113</v>
      </c>
      <c r="F1102" s="22" t="s">
        <v>113</v>
      </c>
      <c r="G1102" s="22"/>
      <c r="H1102" s="22" t="s">
        <v>113</v>
      </c>
      <c r="I1102" s="22" t="n">
        <v>4</v>
      </c>
      <c r="J1102" s="22" t="n">
        <v>1</v>
      </c>
      <c r="K1102" s="22"/>
      <c r="L1102" s="22" t="s">
        <v>113</v>
      </c>
      <c r="M1102" s="22" t="s">
        <v>113</v>
      </c>
      <c r="N1102" s="22" t="s">
        <v>113</v>
      </c>
      <c r="O1102" s="22" t="s">
        <v>113</v>
      </c>
    </row>
    <row r="1103" customFormat="false" ht="9" hidden="false" customHeight="true" outlineLevel="0" collapsed="false">
      <c r="A1103" s="23"/>
      <c r="B1103" s="22"/>
      <c r="C1103" s="22"/>
      <c r="D1103" s="22"/>
      <c r="E1103" s="22"/>
      <c r="F1103" s="22"/>
      <c r="G1103" s="22"/>
      <c r="H1103" s="22"/>
      <c r="I1103" s="22"/>
      <c r="J1103" s="22"/>
      <c r="K1103" s="22"/>
      <c r="L1103" s="22"/>
      <c r="M1103" s="22"/>
      <c r="N1103" s="22"/>
      <c r="O1103" s="22"/>
      <c r="P1103" s="74"/>
    </row>
    <row r="1104" customFormat="false" ht="9" hidden="false" customHeight="true" outlineLevel="0" collapsed="false">
      <c r="A1104" s="23" t="s">
        <v>359</v>
      </c>
      <c r="B1104" s="22" t="n">
        <v>2</v>
      </c>
      <c r="C1104" s="22" t="s">
        <v>113</v>
      </c>
      <c r="D1104" s="22" t="s">
        <v>113</v>
      </c>
      <c r="E1104" s="22" t="s">
        <v>113</v>
      </c>
      <c r="F1104" s="22" t="s">
        <v>113</v>
      </c>
      <c r="G1104" s="22"/>
      <c r="H1104" s="22" t="s">
        <v>113</v>
      </c>
      <c r="I1104" s="22" t="n">
        <v>2</v>
      </c>
      <c r="J1104" s="22" t="s">
        <v>113</v>
      </c>
      <c r="K1104" s="22"/>
      <c r="L1104" s="22" t="s">
        <v>113</v>
      </c>
      <c r="M1104" s="22" t="s">
        <v>113</v>
      </c>
      <c r="N1104" s="22" t="s">
        <v>113</v>
      </c>
      <c r="O1104" s="22" t="s">
        <v>113</v>
      </c>
    </row>
    <row r="1105" customFormat="false" ht="9" hidden="false" customHeight="true" outlineLevel="0" collapsed="false">
      <c r="A1105" s="23"/>
      <c r="B1105" s="22"/>
      <c r="C1105" s="22"/>
      <c r="D1105" s="22"/>
      <c r="E1105" s="22"/>
      <c r="F1105" s="22"/>
      <c r="G1105" s="22"/>
      <c r="H1105" s="22"/>
      <c r="I1105" s="22"/>
      <c r="J1105" s="22"/>
      <c r="K1105" s="22"/>
      <c r="L1105" s="22"/>
      <c r="M1105" s="22"/>
      <c r="N1105" s="22"/>
      <c r="O1105" s="22"/>
    </row>
    <row r="1106" customFormat="false" ht="9" hidden="false" customHeight="true" outlineLevel="0" collapsed="false">
      <c r="A1106" s="23"/>
      <c r="B1106" s="22"/>
      <c r="C1106" s="22"/>
      <c r="D1106" s="22"/>
      <c r="E1106" s="22"/>
      <c r="F1106" s="22"/>
      <c r="G1106" s="22"/>
      <c r="H1106" s="22"/>
      <c r="I1106" s="22"/>
      <c r="J1106" s="22"/>
      <c r="K1106" s="22"/>
      <c r="L1106" s="22"/>
      <c r="M1106" s="22"/>
      <c r="N1106" s="22"/>
      <c r="O1106" s="22"/>
    </row>
    <row r="1107" customFormat="false" ht="18" hidden="false" customHeight="true" outlineLevel="0" collapsed="false">
      <c r="A1107" s="23" t="s">
        <v>441</v>
      </c>
      <c r="B1107" s="22" t="n">
        <v>2</v>
      </c>
      <c r="C1107" s="22" t="s">
        <v>113</v>
      </c>
      <c r="D1107" s="22" t="s">
        <v>113</v>
      </c>
      <c r="E1107" s="22" t="s">
        <v>113</v>
      </c>
      <c r="F1107" s="22" t="s">
        <v>113</v>
      </c>
      <c r="G1107" s="22"/>
      <c r="H1107" s="22" t="s">
        <v>113</v>
      </c>
      <c r="I1107" s="22" t="n">
        <v>2</v>
      </c>
      <c r="J1107" s="22" t="s">
        <v>113</v>
      </c>
      <c r="K1107" s="22"/>
      <c r="L1107" s="22" t="s">
        <v>113</v>
      </c>
      <c r="M1107" s="22" t="s">
        <v>113</v>
      </c>
      <c r="N1107" s="22" t="s">
        <v>113</v>
      </c>
      <c r="O1107" s="22" t="s">
        <v>113</v>
      </c>
    </row>
    <row r="1108" customFormat="false" ht="9" hidden="false" customHeight="true" outlineLevel="0" collapsed="false">
      <c r="A1108" s="23"/>
      <c r="B1108" s="22"/>
      <c r="C1108" s="22"/>
      <c r="D1108" s="22"/>
      <c r="E1108" s="22"/>
      <c r="F1108" s="22"/>
      <c r="G1108" s="22"/>
      <c r="H1108" s="22"/>
      <c r="I1108" s="22"/>
      <c r="J1108" s="22"/>
      <c r="K1108" s="22"/>
      <c r="L1108" s="22"/>
      <c r="M1108" s="22"/>
      <c r="N1108" s="22"/>
      <c r="O1108" s="22"/>
    </row>
    <row r="1109" customFormat="false" ht="9" hidden="false" customHeight="true" outlineLevel="0" collapsed="false">
      <c r="A1109" s="23"/>
      <c r="B1109" s="22"/>
      <c r="C1109" s="22"/>
      <c r="D1109" s="22"/>
      <c r="E1109" s="22"/>
      <c r="F1109" s="22"/>
      <c r="G1109" s="22"/>
      <c r="H1109" s="22"/>
      <c r="I1109" s="22"/>
      <c r="J1109" s="22"/>
      <c r="K1109" s="22"/>
      <c r="L1109" s="22"/>
      <c r="M1109" s="22"/>
      <c r="N1109" s="22"/>
      <c r="O1109" s="22"/>
    </row>
    <row r="1110" customFormat="false" ht="9" hidden="false" customHeight="true" outlineLevel="0" collapsed="false">
      <c r="A1110" s="23" t="s">
        <v>360</v>
      </c>
      <c r="B1110" s="22" t="n">
        <v>2</v>
      </c>
      <c r="C1110" s="22" t="s">
        <v>113</v>
      </c>
      <c r="D1110" s="22" t="s">
        <v>113</v>
      </c>
      <c r="E1110" s="22" t="s">
        <v>113</v>
      </c>
      <c r="F1110" s="22" t="s">
        <v>113</v>
      </c>
      <c r="G1110" s="22"/>
      <c r="H1110" s="22" t="s">
        <v>113</v>
      </c>
      <c r="I1110" s="22" t="n">
        <v>1</v>
      </c>
      <c r="J1110" s="22" t="n">
        <v>1</v>
      </c>
      <c r="K1110" s="22"/>
      <c r="L1110" s="22" t="s">
        <v>113</v>
      </c>
      <c r="M1110" s="22" t="s">
        <v>113</v>
      </c>
      <c r="N1110" s="22" t="s">
        <v>113</v>
      </c>
      <c r="O1110" s="22" t="s">
        <v>113</v>
      </c>
    </row>
    <row r="1111" customFormat="false" ht="9" hidden="false" customHeight="true" outlineLevel="0" collapsed="false">
      <c r="A1111" s="23"/>
      <c r="B1111" s="22"/>
      <c r="C1111" s="22"/>
      <c r="D1111" s="22"/>
      <c r="E1111" s="22"/>
      <c r="F1111" s="22"/>
      <c r="G1111" s="22"/>
      <c r="H1111" s="22"/>
      <c r="I1111" s="22"/>
      <c r="J1111" s="22"/>
      <c r="K1111" s="22"/>
      <c r="L1111" s="22"/>
      <c r="M1111" s="22"/>
      <c r="N1111" s="22"/>
      <c r="O1111" s="22"/>
    </row>
    <row r="1112" customFormat="false" ht="9" hidden="false" customHeight="true" outlineLevel="0" collapsed="false">
      <c r="A1112" s="23"/>
      <c r="B1112" s="22"/>
      <c r="C1112" s="22"/>
      <c r="D1112" s="22"/>
      <c r="E1112" s="22"/>
      <c r="F1112" s="22"/>
      <c r="G1112" s="22"/>
      <c r="H1112" s="22"/>
      <c r="I1112" s="22"/>
      <c r="J1112" s="22"/>
      <c r="K1112" s="22"/>
      <c r="L1112" s="22"/>
      <c r="M1112" s="22"/>
      <c r="N1112" s="22"/>
      <c r="O1112" s="22"/>
    </row>
    <row r="1113" customFormat="false" ht="18" hidden="false" customHeight="true" outlineLevel="0" collapsed="false">
      <c r="A1113" s="23" t="s">
        <v>441</v>
      </c>
      <c r="B1113" s="22" t="n">
        <v>2</v>
      </c>
      <c r="C1113" s="22" t="s">
        <v>113</v>
      </c>
      <c r="D1113" s="22" t="s">
        <v>113</v>
      </c>
      <c r="E1113" s="22" t="s">
        <v>113</v>
      </c>
      <c r="F1113" s="22" t="s">
        <v>113</v>
      </c>
      <c r="G1113" s="22"/>
      <c r="H1113" s="22" t="s">
        <v>113</v>
      </c>
      <c r="I1113" s="22" t="n">
        <v>1</v>
      </c>
      <c r="J1113" s="22" t="n">
        <v>1</v>
      </c>
      <c r="K1113" s="22"/>
      <c r="L1113" s="22" t="s">
        <v>113</v>
      </c>
      <c r="M1113" s="22" t="s">
        <v>113</v>
      </c>
      <c r="N1113" s="22" t="s">
        <v>113</v>
      </c>
      <c r="O1113" s="22" t="s">
        <v>113</v>
      </c>
    </row>
    <row r="1114" customFormat="false" ht="9" hidden="false" customHeight="true" outlineLevel="0" collapsed="false">
      <c r="A1114" s="23"/>
      <c r="B1114" s="22"/>
      <c r="C1114" s="22"/>
      <c r="D1114" s="22"/>
      <c r="E1114" s="22"/>
      <c r="F1114" s="22"/>
      <c r="G1114" s="22"/>
      <c r="H1114" s="22"/>
      <c r="I1114" s="22"/>
      <c r="J1114" s="22"/>
      <c r="K1114" s="22"/>
      <c r="L1114" s="22"/>
      <c r="M1114" s="22"/>
      <c r="N1114" s="22"/>
      <c r="O1114" s="22"/>
    </row>
    <row r="1115" customFormat="false" ht="9" hidden="false" customHeight="true" outlineLevel="0" collapsed="false">
      <c r="A1115" s="23"/>
      <c r="B1115" s="22"/>
      <c r="C1115" s="22"/>
      <c r="D1115" s="22"/>
      <c r="E1115" s="22"/>
      <c r="F1115" s="22"/>
      <c r="G1115" s="22"/>
      <c r="H1115" s="22"/>
      <c r="I1115" s="22"/>
      <c r="J1115" s="22"/>
      <c r="K1115" s="22"/>
      <c r="L1115" s="22"/>
      <c r="M1115" s="22"/>
      <c r="N1115" s="22"/>
      <c r="O1115" s="22"/>
    </row>
    <row r="1116" customFormat="false" ht="9" hidden="false" customHeight="true" outlineLevel="0" collapsed="false">
      <c r="A1116" s="23" t="s">
        <v>236</v>
      </c>
      <c r="B1116" s="22" t="n">
        <v>12</v>
      </c>
      <c r="C1116" s="22" t="n">
        <v>1</v>
      </c>
      <c r="D1116" s="22" t="n">
        <v>1</v>
      </c>
      <c r="E1116" s="22" t="n">
        <v>1</v>
      </c>
      <c r="F1116" s="22" t="s">
        <v>113</v>
      </c>
      <c r="G1116" s="22"/>
      <c r="H1116" s="22" t="s">
        <v>113</v>
      </c>
      <c r="I1116" s="22" t="n">
        <v>7</v>
      </c>
      <c r="J1116" s="22" t="n">
        <v>2</v>
      </c>
      <c r="K1116" s="22"/>
      <c r="L1116" s="22" t="s">
        <v>113</v>
      </c>
      <c r="M1116" s="22" t="s">
        <v>113</v>
      </c>
      <c r="N1116" s="22" t="s">
        <v>113</v>
      </c>
      <c r="O1116" s="22"/>
    </row>
    <row r="1117" customFormat="false" ht="9" hidden="false" customHeight="true" outlineLevel="0" collapsed="false">
      <c r="A1117" s="23"/>
      <c r="B1117" s="22"/>
      <c r="C1117" s="22"/>
      <c r="D1117" s="22"/>
      <c r="E1117" s="22"/>
      <c r="F1117" s="22"/>
      <c r="G1117" s="22"/>
      <c r="H1117" s="22"/>
      <c r="I1117" s="22"/>
      <c r="J1117" s="22"/>
      <c r="K1117" s="22"/>
      <c r="L1117" s="22"/>
      <c r="M1117" s="22"/>
      <c r="N1117" s="22"/>
      <c r="O1117" s="22"/>
    </row>
    <row r="1118" customFormat="false" ht="9" hidden="false" customHeight="true" outlineLevel="0" collapsed="false">
      <c r="A1118" s="23"/>
      <c r="B1118" s="22"/>
      <c r="C1118" s="22"/>
      <c r="D1118" s="22"/>
      <c r="E1118" s="22"/>
      <c r="F1118" s="22"/>
      <c r="G1118" s="22"/>
      <c r="H1118" s="22"/>
      <c r="I1118" s="22"/>
      <c r="J1118" s="22"/>
      <c r="K1118" s="22"/>
      <c r="L1118" s="22"/>
      <c r="M1118" s="22"/>
      <c r="N1118" s="22"/>
      <c r="O1118" s="22"/>
    </row>
    <row r="1119" customFormat="false" ht="18" hidden="false" customHeight="true" outlineLevel="0" collapsed="false">
      <c r="A1119" s="23" t="s">
        <v>441</v>
      </c>
      <c r="B1119" s="22" t="n">
        <v>11</v>
      </c>
      <c r="C1119" s="22" t="n">
        <v>1</v>
      </c>
      <c r="D1119" s="22" t="n">
        <v>1</v>
      </c>
      <c r="E1119" s="22" t="n">
        <v>1</v>
      </c>
      <c r="F1119" s="22" t="s">
        <v>113</v>
      </c>
      <c r="G1119" s="22"/>
      <c r="H1119" s="22" t="s">
        <v>113</v>
      </c>
      <c r="I1119" s="22" t="n">
        <v>7</v>
      </c>
      <c r="J1119" s="22" t="n">
        <v>1</v>
      </c>
      <c r="K1119" s="22"/>
      <c r="L1119" s="22" t="s">
        <v>113</v>
      </c>
      <c r="M1119" s="22" t="s">
        <v>113</v>
      </c>
      <c r="N1119" s="22" t="s">
        <v>113</v>
      </c>
      <c r="O1119" s="22" t="s">
        <v>113</v>
      </c>
    </row>
    <row r="1120" customFormat="false" ht="9" hidden="false" customHeight="true" outlineLevel="0" collapsed="false">
      <c r="A1120" s="23"/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  <c r="M1120" s="22"/>
      <c r="N1120" s="22"/>
      <c r="O1120" s="22"/>
    </row>
    <row r="1121" customFormat="false" ht="18" hidden="false" customHeight="true" outlineLevel="0" collapsed="false">
      <c r="A1121" s="23" t="s">
        <v>443</v>
      </c>
      <c r="B1121" s="22" t="n">
        <v>1</v>
      </c>
      <c r="C1121" s="22" t="s">
        <v>113</v>
      </c>
      <c r="D1121" s="22" t="s">
        <v>113</v>
      </c>
      <c r="E1121" s="22" t="s">
        <v>113</v>
      </c>
      <c r="F1121" s="22" t="s">
        <v>113</v>
      </c>
      <c r="G1121" s="22"/>
      <c r="H1121" s="22" t="s">
        <v>113</v>
      </c>
      <c r="I1121" s="22" t="s">
        <v>113</v>
      </c>
      <c r="J1121" s="22" t="n">
        <v>1</v>
      </c>
      <c r="K1121" s="22"/>
      <c r="L1121" s="22" t="s">
        <v>113</v>
      </c>
      <c r="M1121" s="22" t="s">
        <v>113</v>
      </c>
      <c r="N1121" s="22" t="s">
        <v>113</v>
      </c>
      <c r="O1121" s="22" t="s">
        <v>113</v>
      </c>
    </row>
    <row r="1122" customFormat="false" ht="9" hidden="false" customHeight="true" outlineLevel="0" collapsed="false">
      <c r="A1122" s="23"/>
      <c r="B1122" s="22"/>
      <c r="C1122" s="22"/>
      <c r="D1122" s="22"/>
      <c r="E1122" s="22"/>
      <c r="F1122" s="22"/>
      <c r="G1122" s="22"/>
      <c r="H1122" s="22"/>
      <c r="I1122" s="22"/>
      <c r="J1122" s="22"/>
      <c r="K1122" s="22"/>
      <c r="L1122" s="22"/>
      <c r="M1122" s="22"/>
      <c r="N1122" s="22"/>
      <c r="O1122" s="22"/>
    </row>
    <row r="1123" customFormat="false" ht="9" hidden="false" customHeight="true" outlineLevel="0" collapsed="false">
      <c r="A1123" s="23"/>
      <c r="B1123" s="22"/>
      <c r="C1123" s="22"/>
      <c r="D1123" s="22"/>
      <c r="E1123" s="22"/>
      <c r="F1123" s="22"/>
      <c r="G1123" s="22"/>
      <c r="H1123" s="22"/>
      <c r="I1123" s="22"/>
      <c r="J1123" s="22"/>
      <c r="K1123" s="22"/>
      <c r="L1123" s="22"/>
      <c r="M1123" s="22"/>
      <c r="N1123" s="22"/>
      <c r="O1123" s="22"/>
    </row>
    <row r="1124" customFormat="false" ht="9" hidden="false" customHeight="true" outlineLevel="0" collapsed="false">
      <c r="A1124" s="23" t="s">
        <v>361</v>
      </c>
      <c r="B1124" s="22" t="n">
        <v>2</v>
      </c>
      <c r="C1124" s="22" t="s">
        <v>113</v>
      </c>
      <c r="D1124" s="22" t="s">
        <v>113</v>
      </c>
      <c r="E1124" s="22" t="s">
        <v>113</v>
      </c>
      <c r="F1124" s="22" t="s">
        <v>113</v>
      </c>
      <c r="G1124" s="22"/>
      <c r="H1124" s="22" t="s">
        <v>113</v>
      </c>
      <c r="I1124" s="22" t="n">
        <v>2</v>
      </c>
      <c r="J1124" s="22" t="s">
        <v>113</v>
      </c>
      <c r="K1124" s="22"/>
      <c r="L1124" s="22" t="s">
        <v>113</v>
      </c>
      <c r="M1124" s="22" t="s">
        <v>113</v>
      </c>
      <c r="N1124" s="22" t="s">
        <v>113</v>
      </c>
      <c r="O1124" s="22" t="s">
        <v>113</v>
      </c>
    </row>
    <row r="1125" customFormat="false" ht="9" hidden="false" customHeight="true" outlineLevel="0" collapsed="false">
      <c r="A1125" s="23"/>
      <c r="B1125" s="22"/>
      <c r="C1125" s="22"/>
      <c r="D1125" s="22"/>
      <c r="E1125" s="22"/>
      <c r="F1125" s="22"/>
      <c r="G1125" s="22"/>
      <c r="H1125" s="22"/>
      <c r="I1125" s="22"/>
      <c r="J1125" s="22"/>
      <c r="K1125" s="22"/>
      <c r="L1125" s="22"/>
      <c r="M1125" s="22"/>
      <c r="N1125" s="22"/>
      <c r="O1125" s="22"/>
    </row>
    <row r="1126" customFormat="false" ht="9" hidden="false" customHeight="true" outlineLevel="0" collapsed="false">
      <c r="A1126" s="23"/>
      <c r="B1126" s="22"/>
      <c r="C1126" s="22"/>
      <c r="D1126" s="22"/>
      <c r="E1126" s="22"/>
      <c r="F1126" s="22"/>
      <c r="G1126" s="22"/>
      <c r="H1126" s="22"/>
      <c r="I1126" s="22"/>
      <c r="J1126" s="22"/>
      <c r="K1126" s="22"/>
      <c r="L1126" s="22"/>
      <c r="M1126" s="22"/>
      <c r="N1126" s="22"/>
      <c r="O1126" s="22"/>
    </row>
    <row r="1127" customFormat="false" ht="18" hidden="false" customHeight="true" outlineLevel="0" collapsed="false">
      <c r="A1127" s="23" t="s">
        <v>441</v>
      </c>
      <c r="B1127" s="22" t="n">
        <v>2</v>
      </c>
      <c r="C1127" s="22" t="s">
        <v>113</v>
      </c>
      <c r="D1127" s="22" t="s">
        <v>113</v>
      </c>
      <c r="E1127" s="22" t="s">
        <v>113</v>
      </c>
      <c r="F1127" s="22" t="s">
        <v>113</v>
      </c>
      <c r="G1127" s="22"/>
      <c r="H1127" s="22" t="s">
        <v>113</v>
      </c>
      <c r="I1127" s="22" t="n">
        <v>2</v>
      </c>
      <c r="J1127" s="22" t="s">
        <v>113</v>
      </c>
      <c r="K1127" s="22"/>
      <c r="L1127" s="22" t="s">
        <v>113</v>
      </c>
      <c r="M1127" s="22" t="s">
        <v>113</v>
      </c>
      <c r="N1127" s="22" t="s">
        <v>113</v>
      </c>
      <c r="O1127" s="22" t="s">
        <v>113</v>
      </c>
    </row>
    <row r="1128" customFormat="false" ht="9" hidden="false" customHeight="true" outlineLevel="0" collapsed="false">
      <c r="A1128" s="23"/>
      <c r="B1128" s="22"/>
      <c r="C1128" s="22"/>
      <c r="D1128" s="22"/>
      <c r="E1128" s="22"/>
      <c r="F1128" s="22"/>
      <c r="G1128" s="22"/>
      <c r="H1128" s="22"/>
      <c r="I1128" s="22"/>
      <c r="J1128" s="22"/>
      <c r="K1128" s="22"/>
      <c r="L1128" s="22"/>
      <c r="M1128" s="22"/>
      <c r="N1128" s="22"/>
      <c r="O1128" s="22"/>
    </row>
    <row r="1129" customFormat="false" ht="9" hidden="false" customHeight="true" outlineLevel="0" collapsed="false">
      <c r="A1129" s="23"/>
      <c r="B1129" s="22"/>
      <c r="C1129" s="22"/>
      <c r="D1129" s="22"/>
      <c r="E1129" s="22"/>
      <c r="F1129" s="22"/>
      <c r="G1129" s="22"/>
      <c r="H1129" s="22"/>
      <c r="I1129" s="22"/>
      <c r="J1129" s="22"/>
      <c r="K1129" s="22"/>
      <c r="L1129" s="22"/>
      <c r="M1129" s="22"/>
      <c r="N1129" s="22"/>
      <c r="O1129" s="22"/>
    </row>
    <row r="1130" customFormat="false" ht="9" hidden="false" customHeight="true" outlineLevel="0" collapsed="false">
      <c r="A1130" s="23" t="s">
        <v>362</v>
      </c>
      <c r="B1130" s="22" t="n">
        <v>2</v>
      </c>
      <c r="C1130" s="22" t="s">
        <v>113</v>
      </c>
      <c r="D1130" s="22" t="s">
        <v>113</v>
      </c>
      <c r="E1130" s="22" t="s">
        <v>113</v>
      </c>
      <c r="F1130" s="22" t="s">
        <v>113</v>
      </c>
      <c r="G1130" s="22"/>
      <c r="H1130" s="22" t="s">
        <v>113</v>
      </c>
      <c r="I1130" s="22" t="n">
        <v>1</v>
      </c>
      <c r="J1130" s="22" t="n">
        <v>1</v>
      </c>
      <c r="K1130" s="22"/>
      <c r="L1130" s="22" t="s">
        <v>113</v>
      </c>
      <c r="M1130" s="22" t="s">
        <v>113</v>
      </c>
      <c r="N1130" s="22" t="s">
        <v>113</v>
      </c>
      <c r="O1130" s="22" t="s">
        <v>113</v>
      </c>
    </row>
    <row r="1131" customFormat="false" ht="9" hidden="false" customHeight="true" outlineLevel="0" collapsed="false">
      <c r="A1131" s="23"/>
      <c r="B1131" s="22"/>
      <c r="C1131" s="22"/>
      <c r="D1131" s="22"/>
      <c r="E1131" s="22"/>
      <c r="F1131" s="22"/>
      <c r="G1131" s="22"/>
      <c r="H1131" s="22"/>
      <c r="I1131" s="22"/>
      <c r="J1131" s="22"/>
      <c r="K1131" s="22"/>
      <c r="L1131" s="22"/>
      <c r="M1131" s="22"/>
      <c r="N1131" s="22"/>
      <c r="O1131" s="22"/>
    </row>
    <row r="1132" customFormat="false" ht="9" hidden="false" customHeight="true" outlineLevel="0" collapsed="false">
      <c r="A1132" s="23"/>
      <c r="B1132" s="22"/>
      <c r="C1132" s="22"/>
      <c r="D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2"/>
      <c r="O1132" s="22"/>
    </row>
    <row r="1133" customFormat="false" ht="18" hidden="false" customHeight="true" outlineLevel="0" collapsed="false">
      <c r="A1133" s="23" t="s">
        <v>441</v>
      </c>
      <c r="B1133" s="22" t="n">
        <v>2</v>
      </c>
      <c r="C1133" s="22" t="s">
        <v>113</v>
      </c>
      <c r="D1133" s="22" t="s">
        <v>113</v>
      </c>
      <c r="E1133" s="22" t="s">
        <v>113</v>
      </c>
      <c r="F1133" s="22" t="s">
        <v>113</v>
      </c>
      <c r="G1133" s="22"/>
      <c r="H1133" s="22" t="s">
        <v>113</v>
      </c>
      <c r="I1133" s="22" t="n">
        <v>1</v>
      </c>
      <c r="J1133" s="22" t="n">
        <v>1</v>
      </c>
      <c r="K1133" s="22"/>
      <c r="L1133" s="22" t="s">
        <v>113</v>
      </c>
      <c r="M1133" s="22" t="s">
        <v>113</v>
      </c>
      <c r="N1133" s="22" t="s">
        <v>113</v>
      </c>
      <c r="O1133" s="22" t="s">
        <v>113</v>
      </c>
    </row>
    <row r="1134" customFormat="false" ht="9" hidden="false" customHeight="true" outlineLevel="0" collapsed="false">
      <c r="A1134" s="23"/>
      <c r="B1134" s="22"/>
      <c r="C1134" s="22"/>
      <c r="D1134" s="22"/>
      <c r="E1134" s="22"/>
      <c r="F1134" s="22"/>
      <c r="G1134" s="22"/>
      <c r="H1134" s="22"/>
      <c r="I1134" s="22"/>
      <c r="J1134" s="22"/>
      <c r="K1134" s="22"/>
      <c r="L1134" s="22"/>
      <c r="M1134" s="22"/>
      <c r="N1134" s="22"/>
      <c r="O1134" s="22"/>
    </row>
    <row r="1135" customFormat="false" ht="9" hidden="false" customHeight="true" outlineLevel="0" collapsed="false">
      <c r="A1135" s="23"/>
      <c r="B1135" s="22"/>
      <c r="C1135" s="22"/>
      <c r="D1135" s="22"/>
      <c r="E1135" s="22"/>
      <c r="F1135" s="22"/>
      <c r="G1135" s="22"/>
      <c r="H1135" s="22"/>
      <c r="I1135" s="22"/>
      <c r="J1135" s="22"/>
      <c r="K1135" s="22"/>
      <c r="L1135" s="22"/>
      <c r="M1135" s="22"/>
      <c r="N1135" s="22"/>
      <c r="O1135" s="22"/>
    </row>
    <row r="1136" customFormat="false" ht="9" hidden="false" customHeight="true" outlineLevel="0" collapsed="false">
      <c r="A1136" s="23" t="s">
        <v>237</v>
      </c>
      <c r="B1136" s="22" t="n">
        <v>3</v>
      </c>
      <c r="C1136" s="22" t="s">
        <v>113</v>
      </c>
      <c r="D1136" s="22" t="s">
        <v>113</v>
      </c>
      <c r="E1136" s="22" t="s">
        <v>113</v>
      </c>
      <c r="F1136" s="22" t="s">
        <v>113</v>
      </c>
      <c r="G1136" s="22"/>
      <c r="H1136" s="22" t="s">
        <v>113</v>
      </c>
      <c r="I1136" s="22" t="n">
        <v>1</v>
      </c>
      <c r="J1136" s="22" t="n">
        <v>2</v>
      </c>
      <c r="K1136" s="22"/>
      <c r="L1136" s="22" t="s">
        <v>113</v>
      </c>
      <c r="M1136" s="22" t="s">
        <v>113</v>
      </c>
      <c r="N1136" s="22" t="s">
        <v>113</v>
      </c>
      <c r="O1136" s="22" t="s">
        <v>113</v>
      </c>
    </row>
    <row r="1137" customFormat="false" ht="9" hidden="false" customHeight="true" outlineLevel="0" collapsed="false">
      <c r="A1137" s="23"/>
      <c r="B1137" s="22"/>
      <c r="C1137" s="22"/>
      <c r="D1137" s="22"/>
      <c r="E1137" s="22"/>
      <c r="F1137" s="22"/>
      <c r="G1137" s="22"/>
      <c r="H1137" s="22"/>
      <c r="I1137" s="22"/>
      <c r="J1137" s="22"/>
      <c r="K1137" s="22"/>
      <c r="L1137" s="22"/>
      <c r="M1137" s="22"/>
      <c r="N1137" s="22"/>
      <c r="O1137" s="22"/>
    </row>
    <row r="1138" customFormat="false" ht="9" hidden="false" customHeight="true" outlineLevel="0" collapsed="false">
      <c r="A1138" s="23"/>
      <c r="B1138" s="22"/>
      <c r="C1138" s="22"/>
      <c r="D1138" s="22"/>
      <c r="E1138" s="22"/>
      <c r="F1138" s="22"/>
      <c r="G1138" s="22"/>
      <c r="H1138" s="22"/>
      <c r="I1138" s="22"/>
      <c r="J1138" s="22"/>
      <c r="K1138" s="22"/>
      <c r="L1138" s="22"/>
      <c r="M1138" s="22"/>
      <c r="N1138" s="22"/>
      <c r="O1138" s="22"/>
    </row>
    <row r="1139" customFormat="false" ht="18" hidden="false" customHeight="true" outlineLevel="0" collapsed="false">
      <c r="A1139" s="23" t="s">
        <v>441</v>
      </c>
      <c r="B1139" s="22" t="n">
        <v>3</v>
      </c>
      <c r="C1139" s="22" t="s">
        <v>113</v>
      </c>
      <c r="D1139" s="22" t="s">
        <v>113</v>
      </c>
      <c r="E1139" s="22" t="s">
        <v>113</v>
      </c>
      <c r="F1139" s="22" t="s">
        <v>113</v>
      </c>
      <c r="G1139" s="22"/>
      <c r="H1139" s="22" t="s">
        <v>113</v>
      </c>
      <c r="I1139" s="22" t="n">
        <v>1</v>
      </c>
      <c r="J1139" s="22" t="n">
        <v>2</v>
      </c>
      <c r="K1139" s="22"/>
      <c r="L1139" s="22" t="s">
        <v>113</v>
      </c>
      <c r="M1139" s="22" t="s">
        <v>113</v>
      </c>
      <c r="N1139" s="22" t="s">
        <v>113</v>
      </c>
      <c r="O1139" s="22" t="s">
        <v>113</v>
      </c>
    </row>
    <row r="1140" customFormat="false" ht="9" hidden="false" customHeight="true" outlineLevel="0" collapsed="false">
      <c r="A1140" s="23"/>
      <c r="B1140" s="22"/>
      <c r="C1140" s="22"/>
      <c r="D1140" s="22"/>
      <c r="E1140" s="22"/>
      <c r="F1140" s="22"/>
      <c r="G1140" s="22"/>
      <c r="H1140" s="22"/>
      <c r="I1140" s="22"/>
      <c r="J1140" s="22"/>
      <c r="K1140" s="22"/>
      <c r="L1140" s="22"/>
      <c r="M1140" s="22"/>
      <c r="N1140" s="22"/>
      <c r="O1140" s="22"/>
    </row>
    <row r="1141" customFormat="false" ht="9" hidden="false" customHeight="true" outlineLevel="0" collapsed="false">
      <c r="A1141" s="23"/>
      <c r="B1141" s="22"/>
      <c r="C1141" s="22"/>
      <c r="D1141" s="22"/>
      <c r="E1141" s="22"/>
      <c r="F1141" s="22"/>
      <c r="G1141" s="22"/>
      <c r="H1141" s="22"/>
      <c r="I1141" s="22"/>
      <c r="J1141" s="22"/>
      <c r="K1141" s="22"/>
      <c r="L1141" s="22"/>
      <c r="M1141" s="22"/>
      <c r="N1141" s="22"/>
      <c r="O1141" s="22"/>
    </row>
    <row r="1142" customFormat="false" ht="9" hidden="false" customHeight="true" outlineLevel="0" collapsed="false">
      <c r="A1142" s="23" t="s">
        <v>363</v>
      </c>
      <c r="B1142" s="22" t="n">
        <v>1</v>
      </c>
      <c r="C1142" s="22" t="s">
        <v>113</v>
      </c>
      <c r="D1142" s="22" t="s">
        <v>113</v>
      </c>
      <c r="E1142" s="22" t="s">
        <v>113</v>
      </c>
      <c r="F1142" s="22" t="s">
        <v>113</v>
      </c>
      <c r="G1142" s="22"/>
      <c r="H1142" s="22" t="s">
        <v>113</v>
      </c>
      <c r="I1142" s="22" t="n">
        <v>1</v>
      </c>
      <c r="J1142" s="22" t="s">
        <v>113</v>
      </c>
      <c r="K1142" s="22"/>
      <c r="L1142" s="22" t="s">
        <v>113</v>
      </c>
      <c r="M1142" s="22" t="s">
        <v>113</v>
      </c>
      <c r="N1142" s="22" t="s">
        <v>113</v>
      </c>
      <c r="O1142" s="22" t="s">
        <v>113</v>
      </c>
    </row>
    <row r="1143" customFormat="false" ht="9" hidden="false" customHeight="true" outlineLevel="0" collapsed="false">
      <c r="A1143" s="23"/>
      <c r="B1143" s="22"/>
      <c r="C1143" s="22"/>
      <c r="D1143" s="22"/>
      <c r="E1143" s="22"/>
      <c r="F1143" s="22"/>
      <c r="G1143" s="22"/>
      <c r="H1143" s="22"/>
      <c r="I1143" s="22"/>
      <c r="J1143" s="22"/>
      <c r="K1143" s="22"/>
      <c r="L1143" s="22"/>
      <c r="M1143" s="22"/>
      <c r="N1143" s="22"/>
      <c r="O1143" s="22"/>
      <c r="P1143" s="74"/>
    </row>
    <row r="1144" customFormat="false" ht="9" hidden="false" customHeight="true" outlineLevel="0" collapsed="false">
      <c r="A1144" s="23"/>
      <c r="B1144" s="22"/>
      <c r="C1144" s="22"/>
      <c r="D1144" s="22"/>
      <c r="E1144" s="22"/>
      <c r="F1144" s="22"/>
      <c r="G1144" s="22"/>
      <c r="H1144" s="22"/>
      <c r="I1144" s="22"/>
      <c r="J1144" s="22"/>
      <c r="K1144" s="22"/>
      <c r="L1144" s="22"/>
      <c r="M1144" s="22"/>
      <c r="N1144" s="22"/>
      <c r="O1144" s="22"/>
    </row>
    <row r="1145" customFormat="false" ht="18" hidden="false" customHeight="true" outlineLevel="0" collapsed="false">
      <c r="A1145" s="23" t="s">
        <v>441</v>
      </c>
      <c r="B1145" s="22" t="n">
        <v>1</v>
      </c>
      <c r="C1145" s="22" t="s">
        <v>113</v>
      </c>
      <c r="D1145" s="22" t="s">
        <v>113</v>
      </c>
      <c r="E1145" s="22" t="s">
        <v>113</v>
      </c>
      <c r="F1145" s="22" t="s">
        <v>113</v>
      </c>
      <c r="G1145" s="22"/>
      <c r="H1145" s="22" t="s">
        <v>113</v>
      </c>
      <c r="I1145" s="22" t="n">
        <v>1</v>
      </c>
      <c r="J1145" s="22" t="s">
        <v>113</v>
      </c>
      <c r="K1145" s="22"/>
      <c r="L1145" s="22" t="s">
        <v>113</v>
      </c>
      <c r="M1145" s="22" t="s">
        <v>113</v>
      </c>
      <c r="N1145" s="22" t="s">
        <v>113</v>
      </c>
      <c r="O1145" s="22" t="s">
        <v>113</v>
      </c>
    </row>
    <row r="1146" customFormat="false" ht="9" hidden="false" customHeight="true" outlineLevel="0" collapsed="false">
      <c r="A1146" s="23"/>
      <c r="B1146" s="22"/>
      <c r="C1146" s="22"/>
      <c r="D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  <c r="O1146" s="22"/>
    </row>
    <row r="1147" customFormat="false" ht="9" hidden="false" customHeight="true" outlineLevel="0" collapsed="false">
      <c r="A1147" s="23"/>
      <c r="B1147" s="22"/>
      <c r="C1147" s="22"/>
      <c r="D1147" s="22"/>
      <c r="E1147" s="22"/>
      <c r="F1147" s="22"/>
      <c r="G1147" s="22"/>
      <c r="H1147" s="22"/>
      <c r="I1147" s="22"/>
      <c r="J1147" s="22"/>
      <c r="K1147" s="22"/>
      <c r="L1147" s="22"/>
      <c r="M1147" s="22"/>
      <c r="N1147" s="22"/>
      <c r="O1147" s="22"/>
    </row>
    <row r="1148" customFormat="false" ht="9" hidden="false" customHeight="true" outlineLevel="0" collapsed="false">
      <c r="A1148" s="23" t="s">
        <v>364</v>
      </c>
      <c r="B1148" s="22" t="n">
        <v>3</v>
      </c>
      <c r="C1148" s="22" t="s">
        <v>113</v>
      </c>
      <c r="D1148" s="22" t="s">
        <v>113</v>
      </c>
      <c r="E1148" s="22" t="s">
        <v>113</v>
      </c>
      <c r="F1148" s="22" t="s">
        <v>113</v>
      </c>
      <c r="G1148" s="22"/>
      <c r="H1148" s="22" t="s">
        <v>113</v>
      </c>
      <c r="I1148" s="22" t="n">
        <v>2</v>
      </c>
      <c r="J1148" s="22" t="n">
        <v>1</v>
      </c>
      <c r="K1148" s="22"/>
      <c r="L1148" s="22" t="s">
        <v>113</v>
      </c>
      <c r="M1148" s="22" t="s">
        <v>113</v>
      </c>
      <c r="N1148" s="22" t="s">
        <v>113</v>
      </c>
      <c r="O1148" s="22" t="s">
        <v>113</v>
      </c>
    </row>
    <row r="1149" customFormat="false" ht="9" hidden="false" customHeight="true" outlineLevel="0" collapsed="false">
      <c r="A1149" s="23"/>
      <c r="B1149" s="22"/>
      <c r="C1149" s="22"/>
      <c r="D1149" s="22"/>
      <c r="E1149" s="22"/>
      <c r="F1149" s="22"/>
      <c r="G1149" s="22"/>
      <c r="H1149" s="22"/>
      <c r="I1149" s="22"/>
      <c r="J1149" s="22"/>
      <c r="K1149" s="22"/>
      <c r="L1149" s="22"/>
      <c r="M1149" s="22"/>
      <c r="N1149" s="22"/>
      <c r="O1149" s="22"/>
    </row>
    <row r="1150" customFormat="false" ht="9" hidden="false" customHeight="true" outlineLevel="0" collapsed="false">
      <c r="A1150" s="23"/>
      <c r="B1150" s="22"/>
      <c r="C1150" s="22"/>
      <c r="D1150" s="22"/>
      <c r="E1150" s="22"/>
      <c r="F1150" s="22"/>
      <c r="G1150" s="22"/>
      <c r="H1150" s="22"/>
      <c r="I1150" s="22"/>
      <c r="J1150" s="22"/>
      <c r="K1150" s="22"/>
      <c r="L1150" s="22"/>
      <c r="M1150" s="22"/>
      <c r="N1150" s="22"/>
      <c r="O1150" s="22"/>
    </row>
    <row r="1151" customFormat="false" ht="18" hidden="false" customHeight="true" outlineLevel="0" collapsed="false">
      <c r="A1151" s="23" t="s">
        <v>441</v>
      </c>
      <c r="B1151" s="22" t="n">
        <v>3</v>
      </c>
      <c r="C1151" s="22" t="s">
        <v>113</v>
      </c>
      <c r="D1151" s="22" t="s">
        <v>113</v>
      </c>
      <c r="E1151" s="22" t="s">
        <v>113</v>
      </c>
      <c r="F1151" s="22" t="s">
        <v>113</v>
      </c>
      <c r="G1151" s="22"/>
      <c r="H1151" s="22" t="s">
        <v>113</v>
      </c>
      <c r="I1151" s="22" t="n">
        <v>2</v>
      </c>
      <c r="J1151" s="22" t="n">
        <v>1</v>
      </c>
      <c r="K1151" s="22"/>
      <c r="L1151" s="22" t="s">
        <v>113</v>
      </c>
      <c r="M1151" s="22" t="s">
        <v>113</v>
      </c>
      <c r="N1151" s="22" t="s">
        <v>113</v>
      </c>
      <c r="O1151" s="22" t="s">
        <v>113</v>
      </c>
    </row>
    <row r="1152" customFormat="false" ht="9" hidden="false" customHeight="true" outlineLevel="0" collapsed="false">
      <c r="A1152" s="23"/>
      <c r="B1152" s="22"/>
      <c r="C1152" s="22"/>
      <c r="D1152" s="22"/>
      <c r="E1152" s="22"/>
      <c r="F1152" s="22"/>
      <c r="G1152" s="22"/>
      <c r="H1152" s="22"/>
      <c r="I1152" s="22"/>
      <c r="J1152" s="22"/>
      <c r="K1152" s="22"/>
      <c r="L1152" s="22"/>
      <c r="M1152" s="22"/>
      <c r="N1152" s="22"/>
      <c r="O1152" s="22"/>
    </row>
    <row r="1153" customFormat="false" ht="9" hidden="false" customHeight="true" outlineLevel="0" collapsed="false">
      <c r="A1153" s="23"/>
      <c r="B1153" s="22"/>
      <c r="C1153" s="22"/>
      <c r="D1153" s="22"/>
      <c r="E1153" s="22"/>
      <c r="F1153" s="22"/>
      <c r="G1153" s="22"/>
      <c r="H1153" s="22"/>
      <c r="I1153" s="22"/>
      <c r="J1153" s="22"/>
      <c r="K1153" s="22"/>
      <c r="L1153" s="22"/>
      <c r="M1153" s="22"/>
      <c r="N1153" s="22"/>
      <c r="O1153" s="22"/>
    </row>
    <row r="1154" customFormat="false" ht="9" hidden="false" customHeight="true" outlineLevel="0" collapsed="false">
      <c r="A1154" s="23" t="s">
        <v>365</v>
      </c>
      <c r="B1154" s="22" t="n">
        <v>1</v>
      </c>
      <c r="C1154" s="22" t="s">
        <v>113</v>
      </c>
      <c r="D1154" s="22" t="s">
        <v>113</v>
      </c>
      <c r="E1154" s="22" t="s">
        <v>113</v>
      </c>
      <c r="F1154" s="22" t="s">
        <v>113</v>
      </c>
      <c r="G1154" s="22"/>
      <c r="H1154" s="22" t="s">
        <v>113</v>
      </c>
      <c r="I1154" s="22" t="n">
        <v>1</v>
      </c>
      <c r="J1154" s="22" t="s">
        <v>113</v>
      </c>
      <c r="K1154" s="22"/>
      <c r="L1154" s="22" t="s">
        <v>113</v>
      </c>
      <c r="M1154" s="22" t="s">
        <v>113</v>
      </c>
      <c r="N1154" s="22" t="s">
        <v>113</v>
      </c>
      <c r="O1154" s="22" t="s">
        <v>113</v>
      </c>
    </row>
    <row r="1155" customFormat="false" ht="9" hidden="false" customHeight="true" outlineLevel="0" collapsed="false">
      <c r="A1155" s="23"/>
      <c r="B1155" s="22"/>
      <c r="C1155" s="22"/>
      <c r="D1155" s="22"/>
      <c r="E1155" s="22"/>
      <c r="F1155" s="22"/>
      <c r="G1155" s="22"/>
      <c r="H1155" s="22"/>
      <c r="I1155" s="22"/>
      <c r="J1155" s="22"/>
      <c r="K1155" s="22"/>
      <c r="L1155" s="22"/>
      <c r="M1155" s="22"/>
      <c r="N1155" s="22"/>
      <c r="O1155" s="22"/>
    </row>
    <row r="1156" customFormat="false" ht="9" hidden="false" customHeight="true" outlineLevel="0" collapsed="false">
      <c r="A1156" s="23"/>
      <c r="B1156" s="22"/>
      <c r="C1156" s="22"/>
      <c r="D1156" s="22"/>
      <c r="E1156" s="22"/>
      <c r="F1156" s="22"/>
      <c r="G1156" s="22"/>
      <c r="H1156" s="22"/>
      <c r="I1156" s="22"/>
      <c r="J1156" s="22"/>
      <c r="K1156" s="22"/>
      <c r="L1156" s="22"/>
      <c r="M1156" s="22"/>
      <c r="N1156" s="22"/>
      <c r="O1156" s="22"/>
    </row>
    <row r="1157" customFormat="false" ht="18" hidden="false" customHeight="true" outlineLevel="0" collapsed="false">
      <c r="A1157" s="23" t="s">
        <v>441</v>
      </c>
      <c r="B1157" s="22" t="n">
        <v>1</v>
      </c>
      <c r="C1157" s="22" t="s">
        <v>113</v>
      </c>
      <c r="D1157" s="22" t="s">
        <v>113</v>
      </c>
      <c r="E1157" s="22" t="s">
        <v>113</v>
      </c>
      <c r="F1157" s="22" t="s">
        <v>113</v>
      </c>
      <c r="G1157" s="22"/>
      <c r="H1157" s="22" t="s">
        <v>113</v>
      </c>
      <c r="I1157" s="22" t="n">
        <v>1</v>
      </c>
      <c r="J1157" s="22" t="s">
        <v>113</v>
      </c>
      <c r="K1157" s="22"/>
      <c r="L1157" s="22" t="s">
        <v>113</v>
      </c>
      <c r="M1157" s="22" t="s">
        <v>113</v>
      </c>
      <c r="N1157" s="22" t="s">
        <v>113</v>
      </c>
      <c r="O1157" s="22" t="s">
        <v>113</v>
      </c>
    </row>
    <row r="1158" customFormat="false" ht="9" hidden="false" customHeight="true" outlineLevel="0" collapsed="false">
      <c r="A1158" s="23"/>
      <c r="B1158" s="22"/>
      <c r="C1158" s="22"/>
      <c r="D1158" s="22"/>
      <c r="E1158" s="22"/>
      <c r="F1158" s="22"/>
      <c r="G1158" s="22"/>
      <c r="H1158" s="22"/>
      <c r="I1158" s="22"/>
      <c r="J1158" s="22"/>
      <c r="K1158" s="22"/>
      <c r="L1158" s="22"/>
      <c r="M1158" s="22"/>
      <c r="N1158" s="22"/>
      <c r="O1158" s="22"/>
    </row>
    <row r="1159" customFormat="false" ht="9" hidden="false" customHeight="true" outlineLevel="0" collapsed="false">
      <c r="A1159" s="23"/>
      <c r="B1159" s="22"/>
      <c r="C1159" s="22"/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</row>
    <row r="1160" customFormat="false" ht="9" hidden="false" customHeight="true" outlineLevel="0" collapsed="false">
      <c r="A1160" s="23" t="s">
        <v>366</v>
      </c>
      <c r="B1160" s="22" t="n">
        <v>3</v>
      </c>
      <c r="C1160" s="22" t="s">
        <v>113</v>
      </c>
      <c r="D1160" s="22" t="s">
        <v>113</v>
      </c>
      <c r="E1160" s="22" t="s">
        <v>113</v>
      </c>
      <c r="F1160" s="22" t="s">
        <v>113</v>
      </c>
      <c r="G1160" s="22"/>
      <c r="H1160" s="22" t="s">
        <v>113</v>
      </c>
      <c r="I1160" s="22" t="n">
        <v>1</v>
      </c>
      <c r="J1160" s="22" t="n">
        <v>2</v>
      </c>
      <c r="K1160" s="22"/>
      <c r="L1160" s="22" t="s">
        <v>113</v>
      </c>
      <c r="M1160" s="22" t="s">
        <v>113</v>
      </c>
      <c r="N1160" s="22" t="s">
        <v>113</v>
      </c>
      <c r="O1160" s="22" t="s">
        <v>113</v>
      </c>
    </row>
    <row r="1161" customFormat="false" ht="9" hidden="false" customHeight="true" outlineLevel="0" collapsed="false">
      <c r="A1161" s="23"/>
      <c r="B1161" s="22"/>
      <c r="C1161" s="22"/>
      <c r="D1161" s="22"/>
      <c r="E1161" s="22"/>
      <c r="F1161" s="22"/>
      <c r="G1161" s="22"/>
      <c r="H1161" s="22"/>
      <c r="I1161" s="22"/>
      <c r="J1161" s="22"/>
      <c r="K1161" s="22"/>
      <c r="L1161" s="22"/>
      <c r="M1161" s="22"/>
      <c r="N1161" s="22"/>
      <c r="O1161" s="22"/>
    </row>
    <row r="1162" customFormat="false" ht="9" hidden="false" customHeight="true" outlineLevel="0" collapsed="false">
      <c r="A1162" s="23"/>
      <c r="B1162" s="22"/>
      <c r="C1162" s="22"/>
      <c r="D1162" s="22"/>
      <c r="E1162" s="22"/>
      <c r="F1162" s="22"/>
      <c r="G1162" s="22"/>
      <c r="H1162" s="22"/>
      <c r="I1162" s="22"/>
      <c r="J1162" s="22"/>
      <c r="K1162" s="22"/>
      <c r="L1162" s="22"/>
      <c r="M1162" s="22"/>
      <c r="N1162" s="22"/>
      <c r="O1162" s="22"/>
    </row>
    <row r="1163" customFormat="false" ht="18" hidden="false" customHeight="true" outlineLevel="0" collapsed="false">
      <c r="A1163" s="23" t="s">
        <v>441</v>
      </c>
      <c r="B1163" s="22" t="n">
        <v>3</v>
      </c>
      <c r="C1163" s="22" t="s">
        <v>113</v>
      </c>
      <c r="D1163" s="22" t="s">
        <v>113</v>
      </c>
      <c r="E1163" s="22" t="s">
        <v>113</v>
      </c>
      <c r="F1163" s="22" t="s">
        <v>113</v>
      </c>
      <c r="G1163" s="22"/>
      <c r="H1163" s="22" t="s">
        <v>113</v>
      </c>
      <c r="I1163" s="22" t="n">
        <v>1</v>
      </c>
      <c r="J1163" s="22" t="n">
        <v>2</v>
      </c>
      <c r="K1163" s="22"/>
      <c r="L1163" s="22" t="s">
        <v>113</v>
      </c>
      <c r="M1163" s="22" t="s">
        <v>113</v>
      </c>
      <c r="N1163" s="22" t="s">
        <v>113</v>
      </c>
      <c r="O1163" s="22" t="s">
        <v>113</v>
      </c>
    </row>
    <row r="1164" customFormat="false" ht="9" hidden="false" customHeight="true" outlineLevel="0" collapsed="false">
      <c r="A1164" s="23"/>
      <c r="B1164" s="22"/>
      <c r="C1164" s="22"/>
      <c r="D1164" s="22"/>
      <c r="E1164" s="22"/>
      <c r="F1164" s="22"/>
      <c r="G1164" s="22"/>
      <c r="H1164" s="22"/>
      <c r="I1164" s="22"/>
      <c r="J1164" s="22"/>
      <c r="K1164" s="22"/>
      <c r="L1164" s="22"/>
      <c r="M1164" s="22"/>
      <c r="N1164" s="22"/>
      <c r="O1164" s="22"/>
    </row>
    <row r="1165" customFormat="false" ht="9" hidden="false" customHeight="true" outlineLevel="0" collapsed="false">
      <c r="A1165" s="23"/>
      <c r="B1165" s="22"/>
      <c r="C1165" s="22"/>
      <c r="D1165" s="22"/>
      <c r="E1165" s="22"/>
      <c r="F1165" s="22"/>
      <c r="G1165" s="22"/>
      <c r="H1165" s="22"/>
      <c r="I1165" s="22"/>
      <c r="J1165" s="22"/>
      <c r="K1165" s="22"/>
      <c r="L1165" s="22"/>
      <c r="M1165" s="22"/>
      <c r="N1165" s="22"/>
      <c r="O1165" s="22"/>
    </row>
    <row r="1166" customFormat="false" ht="9" hidden="false" customHeight="true" outlineLevel="0" collapsed="false">
      <c r="A1166" s="23" t="s">
        <v>238</v>
      </c>
      <c r="B1166" s="22" t="n">
        <v>6</v>
      </c>
      <c r="C1166" s="22" t="s">
        <v>113</v>
      </c>
      <c r="D1166" s="22" t="s">
        <v>113</v>
      </c>
      <c r="E1166" s="22" t="n">
        <v>1</v>
      </c>
      <c r="F1166" s="22" t="s">
        <v>113</v>
      </c>
      <c r="G1166" s="22"/>
      <c r="H1166" s="22" t="s">
        <v>113</v>
      </c>
      <c r="I1166" s="22" t="n">
        <v>3</v>
      </c>
      <c r="J1166" s="22" t="n">
        <v>2</v>
      </c>
      <c r="K1166" s="22"/>
      <c r="L1166" s="22" t="s">
        <v>113</v>
      </c>
      <c r="M1166" s="22" t="s">
        <v>113</v>
      </c>
      <c r="N1166" s="22" t="s">
        <v>113</v>
      </c>
      <c r="O1166" s="22" t="s">
        <v>113</v>
      </c>
    </row>
    <row r="1167" customFormat="false" ht="9" hidden="false" customHeight="true" outlineLevel="0" collapsed="false">
      <c r="A1167" s="23"/>
      <c r="B1167" s="22"/>
      <c r="C1167" s="22"/>
      <c r="D1167" s="22"/>
      <c r="E1167" s="22"/>
      <c r="F1167" s="22"/>
      <c r="G1167" s="22"/>
      <c r="H1167" s="22"/>
      <c r="I1167" s="22"/>
      <c r="J1167" s="22"/>
      <c r="K1167" s="22"/>
      <c r="L1167" s="22"/>
      <c r="M1167" s="22"/>
      <c r="N1167" s="22"/>
      <c r="O1167" s="22"/>
    </row>
    <row r="1168" customFormat="false" ht="9" hidden="false" customHeight="true" outlineLevel="0" collapsed="false">
      <c r="A1168" s="23"/>
      <c r="B1168" s="22"/>
      <c r="C1168" s="22"/>
      <c r="D1168" s="22"/>
      <c r="E1168" s="22"/>
      <c r="F1168" s="22"/>
      <c r="G1168" s="22"/>
      <c r="H1168" s="22"/>
      <c r="I1168" s="22"/>
      <c r="J1168" s="22"/>
      <c r="K1168" s="22"/>
      <c r="L1168" s="22"/>
      <c r="M1168" s="22"/>
      <c r="N1168" s="22"/>
      <c r="O1168" s="22"/>
    </row>
    <row r="1169" customFormat="false" ht="18" hidden="false" customHeight="true" outlineLevel="0" collapsed="false">
      <c r="A1169" s="23" t="s">
        <v>441</v>
      </c>
      <c r="B1169" s="22" t="n">
        <v>6</v>
      </c>
      <c r="C1169" s="22" t="s">
        <v>113</v>
      </c>
      <c r="D1169" s="22" t="s">
        <v>113</v>
      </c>
      <c r="E1169" s="22" t="n">
        <v>1</v>
      </c>
      <c r="F1169" s="22" t="s">
        <v>113</v>
      </c>
      <c r="G1169" s="22"/>
      <c r="H1169" s="22" t="s">
        <v>113</v>
      </c>
      <c r="I1169" s="22" t="n">
        <v>3</v>
      </c>
      <c r="J1169" s="22" t="n">
        <v>2</v>
      </c>
      <c r="K1169" s="22"/>
      <c r="L1169" s="22" t="s">
        <v>113</v>
      </c>
      <c r="M1169" s="22" t="s">
        <v>113</v>
      </c>
      <c r="N1169" s="22" t="s">
        <v>113</v>
      </c>
      <c r="O1169" s="22" t="s">
        <v>113</v>
      </c>
    </row>
    <row r="1170" customFormat="false" ht="9" hidden="false" customHeight="true" outlineLevel="0" collapsed="false">
      <c r="A1170" s="23"/>
      <c r="B1170" s="22"/>
      <c r="C1170" s="22"/>
      <c r="D1170" s="22"/>
      <c r="E1170" s="22"/>
      <c r="F1170" s="22"/>
      <c r="G1170" s="22"/>
      <c r="H1170" s="22"/>
      <c r="I1170" s="22"/>
      <c r="J1170" s="22"/>
      <c r="K1170" s="22"/>
      <c r="L1170" s="22"/>
      <c r="M1170" s="22"/>
      <c r="N1170" s="22"/>
      <c r="O1170" s="22"/>
    </row>
    <row r="1171" customFormat="false" ht="9" hidden="false" customHeight="true" outlineLevel="0" collapsed="false">
      <c r="A1171" s="23"/>
      <c r="B1171" s="22"/>
      <c r="C1171" s="22"/>
      <c r="D1171" s="22"/>
      <c r="E1171" s="22"/>
      <c r="F1171" s="22"/>
      <c r="G1171" s="22"/>
      <c r="H1171" s="22"/>
      <c r="I1171" s="22"/>
      <c r="J1171" s="22"/>
      <c r="K1171" s="22"/>
      <c r="L1171" s="22"/>
      <c r="M1171" s="22"/>
      <c r="N1171" s="22"/>
      <c r="O1171" s="22"/>
    </row>
    <row r="1172" customFormat="false" ht="9" hidden="false" customHeight="true" outlineLevel="0" collapsed="false">
      <c r="A1172" s="23" t="s">
        <v>367</v>
      </c>
      <c r="B1172" s="22" t="n">
        <v>4</v>
      </c>
      <c r="C1172" s="22" t="s">
        <v>113</v>
      </c>
      <c r="D1172" s="22" t="s">
        <v>113</v>
      </c>
      <c r="E1172" s="22" t="s">
        <v>113</v>
      </c>
      <c r="F1172" s="22" t="s">
        <v>113</v>
      </c>
      <c r="G1172" s="22"/>
      <c r="H1172" s="22" t="s">
        <v>113</v>
      </c>
      <c r="I1172" s="22" t="n">
        <v>3</v>
      </c>
      <c r="J1172" s="22" t="n">
        <v>1</v>
      </c>
      <c r="K1172" s="22"/>
      <c r="L1172" s="22" t="s">
        <v>113</v>
      </c>
      <c r="M1172" s="22" t="s">
        <v>113</v>
      </c>
      <c r="N1172" s="22" t="s">
        <v>113</v>
      </c>
      <c r="O1172" s="22" t="s">
        <v>113</v>
      </c>
    </row>
    <row r="1173" customFormat="false" ht="9" hidden="false" customHeight="true" outlineLevel="0" collapsed="false">
      <c r="A1173" s="23"/>
      <c r="B1173" s="22"/>
      <c r="C1173" s="22"/>
      <c r="D1173" s="22"/>
      <c r="E1173" s="22"/>
      <c r="F1173" s="22"/>
      <c r="G1173" s="22"/>
      <c r="H1173" s="22"/>
      <c r="I1173" s="22"/>
      <c r="J1173" s="22"/>
      <c r="K1173" s="22"/>
      <c r="L1173" s="22"/>
      <c r="M1173" s="22"/>
      <c r="N1173" s="22"/>
      <c r="O1173" s="22"/>
    </row>
    <row r="1174" customFormat="false" ht="9" hidden="false" customHeight="true" outlineLevel="0" collapsed="false">
      <c r="A1174" s="23"/>
      <c r="B1174" s="22"/>
      <c r="C1174" s="22"/>
      <c r="D1174" s="22"/>
      <c r="E1174" s="22"/>
      <c r="F1174" s="22"/>
      <c r="G1174" s="22"/>
      <c r="H1174" s="22"/>
      <c r="I1174" s="22"/>
      <c r="J1174" s="22"/>
      <c r="K1174" s="22"/>
      <c r="L1174" s="22"/>
      <c r="M1174" s="22"/>
      <c r="N1174" s="22"/>
      <c r="O1174" s="22"/>
    </row>
    <row r="1175" customFormat="false" ht="18" hidden="false" customHeight="true" outlineLevel="0" collapsed="false">
      <c r="A1175" s="23" t="s">
        <v>441</v>
      </c>
      <c r="B1175" s="22" t="n">
        <v>4</v>
      </c>
      <c r="C1175" s="22" t="s">
        <v>113</v>
      </c>
      <c r="D1175" s="22" t="s">
        <v>113</v>
      </c>
      <c r="E1175" s="22" t="s">
        <v>113</v>
      </c>
      <c r="F1175" s="22" t="s">
        <v>113</v>
      </c>
      <c r="G1175" s="22"/>
      <c r="H1175" s="22" t="s">
        <v>113</v>
      </c>
      <c r="I1175" s="22" t="n">
        <v>3</v>
      </c>
      <c r="J1175" s="22" t="n">
        <v>1</v>
      </c>
      <c r="K1175" s="22"/>
      <c r="L1175" s="22" t="s">
        <v>113</v>
      </c>
      <c r="M1175" s="22" t="s">
        <v>113</v>
      </c>
      <c r="N1175" s="22" t="s">
        <v>113</v>
      </c>
      <c r="O1175" s="22" t="s">
        <v>113</v>
      </c>
    </row>
    <row r="1176" customFormat="false" ht="9" hidden="false" customHeight="true" outlineLevel="0" collapsed="false">
      <c r="A1176" s="23"/>
      <c r="B1176" s="22"/>
      <c r="C1176" s="22"/>
      <c r="D1176" s="22"/>
      <c r="E1176" s="22"/>
      <c r="F1176" s="22"/>
      <c r="G1176" s="22"/>
      <c r="H1176" s="22"/>
      <c r="I1176" s="22"/>
      <c r="J1176" s="22"/>
      <c r="K1176" s="22"/>
      <c r="L1176" s="22"/>
      <c r="M1176" s="22"/>
      <c r="N1176" s="22"/>
      <c r="O1176" s="22"/>
    </row>
    <row r="1177" customFormat="false" ht="9" hidden="false" customHeight="true" outlineLevel="0" collapsed="false">
      <c r="A1177" s="23"/>
      <c r="B1177" s="22"/>
      <c r="C1177" s="22"/>
      <c r="D1177" s="22"/>
      <c r="E1177" s="22"/>
      <c r="F1177" s="22"/>
      <c r="G1177" s="22"/>
      <c r="H1177" s="22"/>
      <c r="I1177" s="22"/>
      <c r="J1177" s="22"/>
      <c r="K1177" s="22"/>
      <c r="L1177" s="22"/>
      <c r="M1177" s="22"/>
      <c r="O1177" s="74"/>
    </row>
    <row r="1178" customFormat="false" ht="9" hidden="false" customHeight="true" outlineLevel="0" collapsed="false">
      <c r="A1178" s="23" t="s">
        <v>368</v>
      </c>
      <c r="B1178" s="22" t="n">
        <v>2</v>
      </c>
      <c r="C1178" s="22" t="s">
        <v>113</v>
      </c>
      <c r="D1178" s="22" t="s">
        <v>113</v>
      </c>
      <c r="E1178" s="22" t="s">
        <v>113</v>
      </c>
      <c r="F1178" s="22" t="s">
        <v>113</v>
      </c>
      <c r="G1178" s="22"/>
      <c r="H1178" s="22" t="s">
        <v>113</v>
      </c>
      <c r="I1178" s="22" t="n">
        <v>1</v>
      </c>
      <c r="J1178" s="22" t="n">
        <v>1</v>
      </c>
      <c r="K1178" s="22"/>
      <c r="L1178" s="22" t="s">
        <v>113</v>
      </c>
      <c r="M1178" s="22" t="s">
        <v>113</v>
      </c>
      <c r="N1178" s="22" t="s">
        <v>113</v>
      </c>
      <c r="O1178" s="22" t="s">
        <v>113</v>
      </c>
    </row>
    <row r="1179" customFormat="false" ht="9" hidden="false" customHeight="true" outlineLevel="0" collapsed="false">
      <c r="A1179" s="23"/>
      <c r="B1179" s="22"/>
      <c r="C1179" s="22"/>
      <c r="D1179" s="22"/>
      <c r="E1179" s="22"/>
      <c r="F1179" s="22"/>
      <c r="G1179" s="22"/>
      <c r="H1179" s="22"/>
      <c r="I1179" s="22"/>
      <c r="J1179" s="22"/>
      <c r="K1179" s="22"/>
      <c r="L1179" s="22"/>
      <c r="M1179" s="22"/>
      <c r="N1179" s="22"/>
      <c r="O1179" s="22"/>
    </row>
    <row r="1180" customFormat="false" ht="9" hidden="false" customHeight="true" outlineLevel="0" collapsed="false">
      <c r="A1180" s="23"/>
      <c r="B1180" s="22"/>
      <c r="C1180" s="22"/>
      <c r="D1180" s="22"/>
      <c r="E1180" s="22"/>
      <c r="F1180" s="22"/>
      <c r="G1180" s="22"/>
      <c r="H1180" s="22"/>
      <c r="I1180" s="22"/>
      <c r="J1180" s="22"/>
      <c r="K1180" s="22"/>
      <c r="L1180" s="22"/>
      <c r="M1180" s="22"/>
      <c r="N1180" s="22"/>
      <c r="O1180" s="22"/>
    </row>
    <row r="1181" customFormat="false" ht="18" hidden="false" customHeight="true" outlineLevel="0" collapsed="false">
      <c r="A1181" s="23" t="s">
        <v>441</v>
      </c>
      <c r="B1181" s="22" t="n">
        <v>2</v>
      </c>
      <c r="C1181" s="22" t="s">
        <v>113</v>
      </c>
      <c r="D1181" s="22" t="s">
        <v>113</v>
      </c>
      <c r="E1181" s="22" t="s">
        <v>113</v>
      </c>
      <c r="F1181" s="22" t="s">
        <v>113</v>
      </c>
      <c r="G1181" s="22"/>
      <c r="H1181" s="22" t="s">
        <v>113</v>
      </c>
      <c r="I1181" s="22" t="n">
        <v>1</v>
      </c>
      <c r="J1181" s="22" t="n">
        <v>1</v>
      </c>
      <c r="K1181" s="22"/>
      <c r="L1181" s="22" t="s">
        <v>113</v>
      </c>
      <c r="M1181" s="22" t="s">
        <v>113</v>
      </c>
      <c r="N1181" s="22" t="s">
        <v>113</v>
      </c>
      <c r="O1181" s="22" t="s">
        <v>113</v>
      </c>
    </row>
    <row r="1182" customFormat="false" ht="9" hidden="false" customHeight="true" outlineLevel="0" collapsed="false">
      <c r="A1182" s="23"/>
      <c r="B1182" s="22"/>
      <c r="C1182" s="22"/>
      <c r="D1182" s="22"/>
      <c r="E1182" s="22"/>
      <c r="F1182" s="22"/>
      <c r="G1182" s="22"/>
      <c r="H1182" s="22"/>
      <c r="I1182" s="22"/>
      <c r="J1182" s="22"/>
      <c r="K1182" s="22"/>
      <c r="L1182" s="22"/>
      <c r="M1182" s="22"/>
      <c r="N1182" s="22"/>
      <c r="O1182" s="22"/>
    </row>
    <row r="1183" customFormat="false" ht="9" hidden="false" customHeight="true" outlineLevel="0" collapsed="false">
      <c r="A1183" s="23"/>
      <c r="B1183" s="22"/>
      <c r="C1183" s="22"/>
      <c r="D1183" s="22"/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</row>
    <row r="1184" customFormat="false" ht="9" hidden="false" customHeight="true" outlineLevel="0" collapsed="false">
      <c r="A1184" s="23" t="s">
        <v>239</v>
      </c>
      <c r="B1184" s="22" t="n">
        <v>7</v>
      </c>
      <c r="C1184" s="22" t="n">
        <v>1</v>
      </c>
      <c r="D1184" s="22" t="n">
        <v>1</v>
      </c>
      <c r="E1184" s="22" t="n">
        <v>1</v>
      </c>
      <c r="F1184" s="22" t="s">
        <v>113</v>
      </c>
      <c r="G1184" s="22"/>
      <c r="H1184" s="22" t="s">
        <v>113</v>
      </c>
      <c r="I1184" s="22" t="n">
        <v>3</v>
      </c>
      <c r="J1184" s="22" t="n">
        <v>1</v>
      </c>
      <c r="K1184" s="22"/>
      <c r="L1184" s="22" t="s">
        <v>113</v>
      </c>
      <c r="M1184" s="22" t="s">
        <v>113</v>
      </c>
      <c r="N1184" s="22" t="s">
        <v>113</v>
      </c>
      <c r="O1184" s="22" t="s">
        <v>113</v>
      </c>
    </row>
    <row r="1185" customFormat="false" ht="9" hidden="false" customHeight="true" outlineLevel="0" collapsed="false">
      <c r="A1185" s="23"/>
      <c r="B1185" s="22"/>
      <c r="C1185" s="22"/>
      <c r="D1185" s="22"/>
      <c r="E1185" s="22"/>
      <c r="F1185" s="22"/>
      <c r="G1185" s="22"/>
      <c r="H1185" s="22"/>
      <c r="I1185" s="22"/>
      <c r="J1185" s="22"/>
      <c r="K1185" s="22"/>
      <c r="L1185" s="22"/>
      <c r="M1185" s="22"/>
      <c r="N1185" s="22"/>
      <c r="O1185" s="22"/>
    </row>
    <row r="1186" customFormat="false" ht="9" hidden="false" customHeight="true" outlineLevel="0" collapsed="false">
      <c r="A1186" s="23"/>
      <c r="B1186" s="22"/>
      <c r="C1186" s="22"/>
      <c r="D1186" s="22"/>
      <c r="E1186" s="22"/>
      <c r="F1186" s="22"/>
      <c r="G1186" s="22"/>
      <c r="H1186" s="22"/>
      <c r="I1186" s="22"/>
      <c r="J1186" s="22"/>
      <c r="K1186" s="22"/>
      <c r="L1186" s="22"/>
      <c r="M1186" s="22"/>
      <c r="N1186" s="22"/>
      <c r="O1186" s="22"/>
    </row>
    <row r="1187" customFormat="false" ht="18" hidden="false" customHeight="true" outlineLevel="0" collapsed="false">
      <c r="A1187" s="23" t="s">
        <v>441</v>
      </c>
      <c r="B1187" s="22" t="n">
        <v>6</v>
      </c>
      <c r="C1187" s="22" t="n">
        <v>1</v>
      </c>
      <c r="D1187" s="22" t="n">
        <v>1</v>
      </c>
      <c r="E1187" s="22" t="n">
        <v>1</v>
      </c>
      <c r="F1187" s="22" t="s">
        <v>113</v>
      </c>
      <c r="G1187" s="22"/>
      <c r="H1187" s="22" t="s">
        <v>113</v>
      </c>
      <c r="I1187" s="22" t="n">
        <v>2</v>
      </c>
      <c r="J1187" s="22" t="n">
        <v>1</v>
      </c>
      <c r="K1187" s="22"/>
      <c r="L1187" s="22" t="s">
        <v>113</v>
      </c>
      <c r="M1187" s="22" t="s">
        <v>113</v>
      </c>
      <c r="N1187" s="22" t="s">
        <v>113</v>
      </c>
      <c r="O1187" s="22" t="s">
        <v>113</v>
      </c>
    </row>
    <row r="1188" customFormat="false" ht="9" hidden="false" customHeight="true" outlineLevel="0" collapsed="false">
      <c r="A1188" s="23"/>
      <c r="B1188" s="22"/>
      <c r="C1188" s="22"/>
      <c r="D1188" s="22"/>
      <c r="E1188" s="22"/>
      <c r="F1188" s="22"/>
      <c r="G1188" s="22"/>
      <c r="H1188" s="22"/>
      <c r="I1188" s="22"/>
      <c r="J1188" s="22"/>
      <c r="K1188" s="22"/>
      <c r="L1188" s="22"/>
      <c r="M1188" s="22"/>
      <c r="N1188" s="22"/>
      <c r="O1188" s="22"/>
    </row>
    <row r="1189" customFormat="false" ht="18" hidden="false" customHeight="true" outlineLevel="0" collapsed="false">
      <c r="A1189" s="23" t="s">
        <v>443</v>
      </c>
      <c r="B1189" s="22" t="n">
        <v>1</v>
      </c>
      <c r="C1189" s="22" t="s">
        <v>113</v>
      </c>
      <c r="D1189" s="22" t="s">
        <v>113</v>
      </c>
      <c r="E1189" s="22" t="s">
        <v>113</v>
      </c>
      <c r="F1189" s="22" t="s">
        <v>113</v>
      </c>
      <c r="G1189" s="22"/>
      <c r="H1189" s="22" t="s">
        <v>113</v>
      </c>
      <c r="I1189" s="22" t="n">
        <v>1</v>
      </c>
      <c r="J1189" s="22" t="s">
        <v>113</v>
      </c>
      <c r="K1189" s="22"/>
      <c r="L1189" s="22" t="s">
        <v>113</v>
      </c>
      <c r="M1189" s="22" t="s">
        <v>113</v>
      </c>
      <c r="N1189" s="22" t="s">
        <v>113</v>
      </c>
      <c r="O1189" s="22" t="s">
        <v>113</v>
      </c>
    </row>
    <row r="1190" customFormat="false" ht="9" hidden="false" customHeight="true" outlineLevel="0" collapsed="false">
      <c r="A1190" s="23"/>
      <c r="B1190" s="22"/>
      <c r="C1190" s="22"/>
      <c r="D1190" s="22"/>
      <c r="E1190" s="22"/>
      <c r="F1190" s="22"/>
      <c r="G1190" s="22"/>
      <c r="H1190" s="22"/>
      <c r="I1190" s="22"/>
      <c r="J1190" s="22"/>
      <c r="K1190" s="22"/>
      <c r="L1190" s="22"/>
      <c r="M1190" s="22"/>
      <c r="N1190" s="22"/>
      <c r="O1190" s="22"/>
    </row>
    <row r="1191" customFormat="false" ht="9" hidden="false" customHeight="true" outlineLevel="0" collapsed="false">
      <c r="A1191" s="23"/>
      <c r="B1191" s="22"/>
      <c r="C1191" s="22"/>
      <c r="D1191" s="22"/>
      <c r="E1191" s="22"/>
      <c r="F1191" s="22"/>
      <c r="G1191" s="22"/>
      <c r="H1191" s="22"/>
      <c r="I1191" s="22"/>
      <c r="J1191" s="22"/>
      <c r="K1191" s="22"/>
      <c r="L1191" s="22"/>
      <c r="M1191" s="22"/>
      <c r="N1191" s="22"/>
      <c r="O1191" s="22"/>
    </row>
    <row r="1192" customFormat="false" ht="9" hidden="false" customHeight="true" outlineLevel="0" collapsed="false">
      <c r="A1192" s="23" t="s">
        <v>369</v>
      </c>
      <c r="B1192" s="22" t="n">
        <v>2</v>
      </c>
      <c r="C1192" s="22" t="s">
        <v>113</v>
      </c>
      <c r="D1192" s="22" t="s">
        <v>113</v>
      </c>
      <c r="E1192" s="22" t="s">
        <v>113</v>
      </c>
      <c r="F1192" s="22" t="s">
        <v>113</v>
      </c>
      <c r="G1192" s="22"/>
      <c r="H1192" s="22" t="s">
        <v>113</v>
      </c>
      <c r="I1192" s="22" t="n">
        <v>2</v>
      </c>
      <c r="J1192" s="22" t="s">
        <v>113</v>
      </c>
      <c r="K1192" s="22"/>
      <c r="L1192" s="22" t="s">
        <v>113</v>
      </c>
      <c r="M1192" s="22" t="s">
        <v>113</v>
      </c>
      <c r="N1192" s="22" t="s">
        <v>113</v>
      </c>
      <c r="O1192" s="22" t="s">
        <v>113</v>
      </c>
    </row>
    <row r="1193" customFormat="false" ht="9" hidden="false" customHeight="true" outlineLevel="0" collapsed="false">
      <c r="A1193" s="23"/>
      <c r="B1193" s="22"/>
      <c r="C1193" s="22"/>
      <c r="D1193" s="22"/>
      <c r="E1193" s="22"/>
      <c r="F1193" s="22"/>
      <c r="G1193" s="22"/>
      <c r="H1193" s="22"/>
      <c r="I1193" s="22"/>
      <c r="J1193" s="22"/>
      <c r="K1193" s="22"/>
      <c r="L1193" s="22"/>
      <c r="M1193" s="22"/>
      <c r="N1193" s="22"/>
      <c r="O1193" s="22"/>
    </row>
    <row r="1194" customFormat="false" ht="9" hidden="false" customHeight="true" outlineLevel="0" collapsed="false">
      <c r="A1194" s="23"/>
      <c r="B1194" s="22"/>
      <c r="C1194" s="22"/>
      <c r="D1194" s="22"/>
      <c r="E1194" s="22"/>
      <c r="F1194" s="22"/>
      <c r="G1194" s="22"/>
      <c r="H1194" s="22"/>
      <c r="I1194" s="22"/>
      <c r="J1194" s="22"/>
      <c r="K1194" s="22"/>
      <c r="L1194" s="22"/>
      <c r="M1194" s="22"/>
      <c r="N1194" s="22"/>
      <c r="O1194" s="22"/>
    </row>
    <row r="1195" customFormat="false" ht="18" hidden="false" customHeight="true" outlineLevel="0" collapsed="false">
      <c r="A1195" s="23" t="s">
        <v>441</v>
      </c>
      <c r="B1195" s="22" t="n">
        <v>2</v>
      </c>
      <c r="C1195" s="22" t="s">
        <v>113</v>
      </c>
      <c r="D1195" s="22" t="s">
        <v>113</v>
      </c>
      <c r="E1195" s="22" t="s">
        <v>113</v>
      </c>
      <c r="F1195" s="22" t="s">
        <v>113</v>
      </c>
      <c r="G1195" s="22"/>
      <c r="H1195" s="22" t="s">
        <v>113</v>
      </c>
      <c r="I1195" s="22" t="n">
        <v>2</v>
      </c>
      <c r="J1195" s="22" t="s">
        <v>113</v>
      </c>
      <c r="K1195" s="22"/>
      <c r="L1195" s="22" t="s">
        <v>113</v>
      </c>
      <c r="M1195" s="22" t="s">
        <v>113</v>
      </c>
      <c r="N1195" s="22" t="s">
        <v>113</v>
      </c>
      <c r="O1195" s="22" t="s">
        <v>113</v>
      </c>
    </row>
    <row r="1196" customFormat="false" ht="9" hidden="false" customHeight="true" outlineLevel="0" collapsed="false">
      <c r="A1196" s="23"/>
      <c r="B1196" s="22"/>
      <c r="C1196" s="22"/>
      <c r="D1196" s="22"/>
      <c r="E1196" s="22"/>
      <c r="F1196" s="22"/>
      <c r="G1196" s="22"/>
      <c r="H1196" s="22"/>
      <c r="I1196" s="22"/>
      <c r="J1196" s="22"/>
      <c r="K1196" s="22"/>
      <c r="L1196" s="22"/>
      <c r="M1196" s="22"/>
      <c r="N1196" s="22"/>
      <c r="O1196" s="22"/>
      <c r="P1196" s="74"/>
    </row>
    <row r="1197" customFormat="false" ht="9" hidden="false" customHeight="true" outlineLevel="0" collapsed="false">
      <c r="A1197" s="23"/>
      <c r="B1197" s="22"/>
      <c r="C1197" s="22"/>
      <c r="D1197" s="22"/>
      <c r="E1197" s="22"/>
      <c r="F1197" s="22"/>
      <c r="G1197" s="22"/>
      <c r="H1197" s="22"/>
      <c r="I1197" s="22"/>
      <c r="J1197" s="22"/>
      <c r="K1197" s="22"/>
      <c r="L1197" s="22"/>
      <c r="M1197" s="22"/>
      <c r="N1197" s="22"/>
      <c r="O1197" s="22"/>
    </row>
    <row r="1198" customFormat="false" ht="9" hidden="false" customHeight="true" outlineLevel="0" collapsed="false">
      <c r="A1198" s="23" t="s">
        <v>240</v>
      </c>
      <c r="B1198" s="22" t="n">
        <v>2</v>
      </c>
      <c r="C1198" s="22" t="s">
        <v>113</v>
      </c>
      <c r="D1198" s="22" t="s">
        <v>113</v>
      </c>
      <c r="E1198" s="22" t="s">
        <v>113</v>
      </c>
      <c r="F1198" s="22" t="s">
        <v>113</v>
      </c>
      <c r="G1198" s="22"/>
      <c r="H1198" s="22" t="s">
        <v>113</v>
      </c>
      <c r="I1198" s="22" t="n">
        <v>2</v>
      </c>
      <c r="J1198" s="22" t="s">
        <v>113</v>
      </c>
      <c r="K1198" s="22"/>
      <c r="L1198" s="22" t="s">
        <v>113</v>
      </c>
      <c r="M1198" s="22" t="s">
        <v>113</v>
      </c>
      <c r="N1198" s="22" t="s">
        <v>113</v>
      </c>
      <c r="O1198" s="22" t="s">
        <v>113</v>
      </c>
    </row>
    <row r="1199" customFormat="false" ht="9" hidden="false" customHeight="true" outlineLevel="0" collapsed="false">
      <c r="A1199" s="23"/>
      <c r="B1199" s="22"/>
      <c r="C1199" s="22"/>
      <c r="D1199" s="22"/>
      <c r="E1199" s="22"/>
      <c r="F1199" s="22"/>
      <c r="G1199" s="22"/>
      <c r="H1199" s="22"/>
      <c r="I1199" s="22"/>
      <c r="J1199" s="22"/>
      <c r="K1199" s="22"/>
      <c r="L1199" s="22"/>
      <c r="M1199" s="22"/>
      <c r="N1199" s="22"/>
      <c r="O1199" s="22"/>
    </row>
    <row r="1200" customFormat="false" ht="9" hidden="false" customHeight="true" outlineLevel="0" collapsed="false">
      <c r="A1200" s="23"/>
      <c r="B1200" s="22"/>
      <c r="C1200" s="22"/>
      <c r="D1200" s="22"/>
      <c r="E1200" s="22"/>
      <c r="F1200" s="22"/>
      <c r="G1200" s="22"/>
      <c r="H1200" s="22"/>
      <c r="I1200" s="22"/>
      <c r="J1200" s="22"/>
      <c r="K1200" s="22"/>
      <c r="L1200" s="22"/>
      <c r="M1200" s="22"/>
      <c r="N1200" s="22"/>
      <c r="O1200" s="22"/>
    </row>
    <row r="1201" customFormat="false" ht="18" hidden="false" customHeight="true" outlineLevel="0" collapsed="false">
      <c r="A1201" s="23" t="s">
        <v>441</v>
      </c>
      <c r="B1201" s="22" t="n">
        <v>2</v>
      </c>
      <c r="C1201" s="22" t="s">
        <v>113</v>
      </c>
      <c r="D1201" s="22" t="s">
        <v>113</v>
      </c>
      <c r="E1201" s="22" t="s">
        <v>113</v>
      </c>
      <c r="F1201" s="22" t="s">
        <v>113</v>
      </c>
      <c r="G1201" s="22"/>
      <c r="H1201" s="22" t="s">
        <v>113</v>
      </c>
      <c r="I1201" s="22" t="n">
        <v>2</v>
      </c>
      <c r="J1201" s="22" t="s">
        <v>113</v>
      </c>
      <c r="K1201" s="22"/>
      <c r="L1201" s="22" t="s">
        <v>113</v>
      </c>
      <c r="M1201" s="22" t="s">
        <v>113</v>
      </c>
      <c r="N1201" s="22" t="s">
        <v>113</v>
      </c>
      <c r="O1201" s="22" t="s">
        <v>113</v>
      </c>
    </row>
    <row r="1202" customFormat="false" ht="9" hidden="false" customHeight="true" outlineLevel="0" collapsed="false">
      <c r="A1202" s="23"/>
      <c r="B1202" s="22"/>
      <c r="C1202" s="22"/>
      <c r="D1202" s="22"/>
      <c r="E1202" s="22"/>
      <c r="F1202" s="22"/>
      <c r="G1202" s="22"/>
      <c r="H1202" s="22"/>
      <c r="I1202" s="22"/>
      <c r="J1202" s="22"/>
      <c r="K1202" s="22"/>
      <c r="L1202" s="22"/>
      <c r="M1202" s="22"/>
      <c r="N1202" s="22"/>
      <c r="O1202" s="22"/>
    </row>
    <row r="1203" customFormat="false" ht="9" hidden="false" customHeight="true" outlineLevel="0" collapsed="false">
      <c r="A1203" s="23"/>
      <c r="B1203" s="22"/>
      <c r="C1203" s="22"/>
      <c r="D1203" s="22"/>
      <c r="E1203" s="22"/>
      <c r="F1203" s="22"/>
      <c r="G1203" s="22"/>
      <c r="H1203" s="22"/>
      <c r="I1203" s="22"/>
      <c r="J1203" s="22"/>
      <c r="K1203" s="22"/>
      <c r="L1203" s="22"/>
      <c r="M1203" s="22"/>
      <c r="N1203" s="22"/>
      <c r="O1203" s="22"/>
    </row>
    <row r="1204" customFormat="false" ht="9" hidden="false" customHeight="true" outlineLevel="0" collapsed="false">
      <c r="A1204" s="23" t="s">
        <v>241</v>
      </c>
      <c r="B1204" s="22" t="n">
        <v>3</v>
      </c>
      <c r="C1204" s="22" t="s">
        <v>113</v>
      </c>
      <c r="D1204" s="22" t="n">
        <v>1</v>
      </c>
      <c r="E1204" s="22" t="s">
        <v>113</v>
      </c>
      <c r="F1204" s="22" t="s">
        <v>113</v>
      </c>
      <c r="G1204" s="22"/>
      <c r="H1204" s="22" t="s">
        <v>113</v>
      </c>
      <c r="I1204" s="22" t="n">
        <v>1</v>
      </c>
      <c r="J1204" s="22" t="n">
        <v>1</v>
      </c>
      <c r="K1204" s="22"/>
      <c r="L1204" s="22" t="s">
        <v>113</v>
      </c>
      <c r="M1204" s="22" t="s">
        <v>113</v>
      </c>
      <c r="N1204" s="22" t="s">
        <v>113</v>
      </c>
      <c r="O1204" s="22" t="s">
        <v>113</v>
      </c>
    </row>
    <row r="1205" customFormat="false" ht="9" hidden="false" customHeight="true" outlineLevel="0" collapsed="false">
      <c r="A1205" s="23"/>
      <c r="B1205" s="22"/>
      <c r="C1205" s="22"/>
      <c r="D1205" s="22"/>
      <c r="E1205" s="22"/>
      <c r="F1205" s="22"/>
      <c r="G1205" s="22"/>
      <c r="H1205" s="22"/>
      <c r="I1205" s="22"/>
      <c r="J1205" s="22"/>
      <c r="K1205" s="22"/>
      <c r="L1205" s="22"/>
      <c r="M1205" s="22"/>
      <c r="N1205" s="22"/>
      <c r="O1205" s="22"/>
    </row>
    <row r="1206" customFormat="false" ht="9" hidden="false" customHeight="true" outlineLevel="0" collapsed="false">
      <c r="A1206" s="23"/>
      <c r="B1206" s="22"/>
      <c r="C1206" s="22"/>
      <c r="D1206" s="22"/>
      <c r="E1206" s="22"/>
      <c r="F1206" s="22"/>
      <c r="G1206" s="22"/>
      <c r="H1206" s="22"/>
      <c r="I1206" s="22"/>
      <c r="J1206" s="22"/>
      <c r="K1206" s="22"/>
      <c r="L1206" s="22"/>
      <c r="M1206" s="22"/>
      <c r="N1206" s="22"/>
      <c r="O1206" s="22"/>
    </row>
    <row r="1207" customFormat="false" ht="18" hidden="false" customHeight="true" outlineLevel="0" collapsed="false">
      <c r="A1207" s="23" t="s">
        <v>441</v>
      </c>
      <c r="B1207" s="22" t="n">
        <v>3</v>
      </c>
      <c r="C1207" s="22" t="s">
        <v>113</v>
      </c>
      <c r="D1207" s="22" t="n">
        <v>1</v>
      </c>
      <c r="E1207" s="22" t="s">
        <v>113</v>
      </c>
      <c r="F1207" s="22" t="s">
        <v>113</v>
      </c>
      <c r="G1207" s="22"/>
      <c r="H1207" s="22" t="s">
        <v>113</v>
      </c>
      <c r="I1207" s="22" t="n">
        <v>1</v>
      </c>
      <c r="J1207" s="22" t="n">
        <v>1</v>
      </c>
      <c r="K1207" s="22"/>
      <c r="L1207" s="22" t="s">
        <v>113</v>
      </c>
      <c r="M1207" s="22" t="s">
        <v>113</v>
      </c>
      <c r="N1207" s="22" t="s">
        <v>113</v>
      </c>
      <c r="O1207" s="22" t="s">
        <v>113</v>
      </c>
    </row>
    <row r="1208" customFormat="false" ht="9" hidden="false" customHeight="true" outlineLevel="0" collapsed="false">
      <c r="A1208" s="23"/>
      <c r="B1208" s="22"/>
      <c r="C1208" s="22"/>
      <c r="D1208" s="22"/>
      <c r="E1208" s="22"/>
      <c r="F1208" s="22"/>
      <c r="G1208" s="22"/>
      <c r="H1208" s="22"/>
      <c r="I1208" s="22"/>
      <c r="J1208" s="22"/>
      <c r="K1208" s="22"/>
      <c r="L1208" s="22"/>
      <c r="M1208" s="22"/>
      <c r="N1208" s="22"/>
      <c r="O1208" s="22"/>
    </row>
    <row r="1209" customFormat="false" ht="9" hidden="false" customHeight="true" outlineLevel="0" collapsed="false">
      <c r="A1209" s="23"/>
      <c r="B1209" s="22"/>
      <c r="C1209" s="22"/>
      <c r="D1209" s="22"/>
      <c r="E1209" s="22"/>
      <c r="F1209" s="22"/>
      <c r="G1209" s="22"/>
      <c r="H1209" s="22"/>
      <c r="I1209" s="22"/>
      <c r="J1209" s="22"/>
      <c r="K1209" s="22"/>
      <c r="L1209" s="22"/>
      <c r="M1209" s="22"/>
      <c r="N1209" s="22"/>
      <c r="O1209" s="22"/>
    </row>
    <row r="1210" customFormat="false" ht="9" hidden="false" customHeight="true" outlineLevel="0" collapsed="false">
      <c r="A1210" s="23" t="s">
        <v>370</v>
      </c>
      <c r="B1210" s="22" t="n">
        <v>1</v>
      </c>
      <c r="C1210" s="22" t="s">
        <v>113</v>
      </c>
      <c r="D1210" s="22" t="s">
        <v>113</v>
      </c>
      <c r="E1210" s="22" t="s">
        <v>113</v>
      </c>
      <c r="F1210" s="22" t="s">
        <v>113</v>
      </c>
      <c r="G1210" s="22"/>
      <c r="H1210" s="22" t="s">
        <v>113</v>
      </c>
      <c r="I1210" s="22" t="s">
        <v>113</v>
      </c>
      <c r="J1210" s="22" t="n">
        <v>1</v>
      </c>
      <c r="K1210" s="22"/>
      <c r="L1210" s="22" t="s">
        <v>113</v>
      </c>
      <c r="M1210" s="22" t="s">
        <v>113</v>
      </c>
      <c r="N1210" s="22" t="s">
        <v>113</v>
      </c>
      <c r="O1210" s="22" t="s">
        <v>113</v>
      </c>
    </row>
    <row r="1211" customFormat="false" ht="9" hidden="false" customHeight="true" outlineLevel="0" collapsed="false">
      <c r="A1211" s="23"/>
      <c r="B1211" s="22"/>
      <c r="C1211" s="22"/>
      <c r="D1211" s="22"/>
      <c r="E1211" s="22"/>
      <c r="F1211" s="22"/>
      <c r="G1211" s="22"/>
      <c r="H1211" s="22"/>
      <c r="I1211" s="22"/>
      <c r="J1211" s="22"/>
      <c r="K1211" s="22"/>
      <c r="L1211" s="22"/>
      <c r="M1211" s="22"/>
      <c r="N1211" s="22"/>
      <c r="O1211" s="22"/>
    </row>
    <row r="1212" customFormat="false" ht="9" hidden="false" customHeight="true" outlineLevel="0" collapsed="false">
      <c r="A1212" s="23"/>
      <c r="B1212" s="22"/>
      <c r="C1212" s="22"/>
      <c r="D1212" s="22"/>
      <c r="E1212" s="22"/>
      <c r="F1212" s="22"/>
      <c r="G1212" s="22"/>
      <c r="H1212" s="22"/>
      <c r="I1212" s="22"/>
      <c r="J1212" s="22"/>
      <c r="K1212" s="22"/>
      <c r="L1212" s="22"/>
      <c r="M1212" s="22"/>
      <c r="N1212" s="22"/>
      <c r="O1212" s="22"/>
    </row>
    <row r="1213" customFormat="false" ht="18" hidden="false" customHeight="true" outlineLevel="0" collapsed="false">
      <c r="A1213" s="23" t="s">
        <v>441</v>
      </c>
      <c r="B1213" s="22" t="n">
        <v>1</v>
      </c>
      <c r="C1213" s="22" t="s">
        <v>113</v>
      </c>
      <c r="D1213" s="22" t="s">
        <v>113</v>
      </c>
      <c r="E1213" s="22" t="s">
        <v>113</v>
      </c>
      <c r="F1213" s="22" t="s">
        <v>113</v>
      </c>
      <c r="G1213" s="22"/>
      <c r="H1213" s="22" t="s">
        <v>113</v>
      </c>
      <c r="I1213" s="22" t="s">
        <v>113</v>
      </c>
      <c r="J1213" s="22" t="n">
        <v>1</v>
      </c>
      <c r="K1213" s="22"/>
      <c r="L1213" s="22" t="s">
        <v>113</v>
      </c>
      <c r="M1213" s="22" t="s">
        <v>113</v>
      </c>
      <c r="N1213" s="22" t="s">
        <v>113</v>
      </c>
      <c r="O1213" s="22" t="s">
        <v>113</v>
      </c>
    </row>
    <row r="1214" customFormat="false" ht="9" hidden="false" customHeight="true" outlineLevel="0" collapsed="false">
      <c r="A1214" s="23"/>
      <c r="B1214" s="22"/>
      <c r="C1214" s="22"/>
      <c r="D1214" s="22"/>
      <c r="E1214" s="22"/>
      <c r="F1214" s="22"/>
      <c r="G1214" s="22"/>
      <c r="H1214" s="22"/>
      <c r="I1214" s="22"/>
      <c r="J1214" s="22"/>
      <c r="K1214" s="22"/>
      <c r="L1214" s="22"/>
      <c r="M1214" s="22"/>
      <c r="N1214" s="22"/>
      <c r="O1214" s="22"/>
    </row>
    <row r="1215" customFormat="false" ht="9" hidden="false" customHeight="true" outlineLevel="0" collapsed="false">
      <c r="A1215" s="23"/>
      <c r="B1215" s="22"/>
      <c r="C1215" s="22"/>
      <c r="D1215" s="22"/>
      <c r="E1215" s="22"/>
      <c r="F1215" s="22"/>
      <c r="G1215" s="22"/>
      <c r="H1215" s="22"/>
      <c r="I1215" s="22"/>
      <c r="J1215" s="22"/>
      <c r="K1215" s="22"/>
      <c r="L1215" s="22"/>
      <c r="M1215" s="22"/>
      <c r="N1215" s="22"/>
      <c r="O1215" s="22"/>
    </row>
    <row r="1216" customFormat="false" ht="18" hidden="false" customHeight="true" outlineLevel="0" collapsed="false">
      <c r="A1216" s="23" t="s">
        <v>371</v>
      </c>
      <c r="B1216" s="22" t="n">
        <v>2</v>
      </c>
      <c r="C1216" s="22" t="s">
        <v>113</v>
      </c>
      <c r="D1216" s="22" t="s">
        <v>113</v>
      </c>
      <c r="E1216" s="22" t="s">
        <v>113</v>
      </c>
      <c r="F1216" s="22" t="s">
        <v>113</v>
      </c>
      <c r="G1216" s="22"/>
      <c r="H1216" s="22" t="s">
        <v>113</v>
      </c>
      <c r="I1216" s="22" t="s">
        <v>113</v>
      </c>
      <c r="J1216" s="22" t="n">
        <v>2</v>
      </c>
      <c r="K1216" s="22"/>
      <c r="L1216" s="22" t="s">
        <v>113</v>
      </c>
      <c r="M1216" s="22" t="s">
        <v>113</v>
      </c>
      <c r="N1216" s="22" t="s">
        <v>113</v>
      </c>
      <c r="O1216" s="22" t="s">
        <v>113</v>
      </c>
    </row>
    <row r="1217" customFormat="false" ht="9" hidden="false" customHeight="true" outlineLevel="0" collapsed="false">
      <c r="A1217" s="23"/>
      <c r="B1217" s="22"/>
      <c r="C1217" s="22"/>
      <c r="D1217" s="22"/>
      <c r="E1217" s="22"/>
      <c r="F1217" s="22"/>
      <c r="G1217" s="22"/>
      <c r="H1217" s="22"/>
      <c r="I1217" s="22"/>
      <c r="J1217" s="22"/>
      <c r="K1217" s="22"/>
      <c r="L1217" s="22"/>
      <c r="M1217" s="22"/>
      <c r="N1217" s="22"/>
      <c r="O1217" s="22"/>
    </row>
    <row r="1218" customFormat="false" ht="9" hidden="false" customHeight="true" outlineLevel="0" collapsed="false">
      <c r="A1218" s="23"/>
      <c r="B1218" s="22"/>
      <c r="C1218" s="22"/>
      <c r="D1218" s="22"/>
      <c r="E1218" s="22"/>
      <c r="F1218" s="22"/>
      <c r="G1218" s="22"/>
      <c r="H1218" s="22"/>
      <c r="I1218" s="22"/>
      <c r="J1218" s="22"/>
      <c r="K1218" s="22"/>
      <c r="L1218" s="22"/>
      <c r="M1218" s="22"/>
      <c r="N1218" s="22"/>
      <c r="O1218" s="22"/>
    </row>
    <row r="1219" customFormat="false" ht="18" hidden="false" customHeight="true" outlineLevel="0" collapsed="false">
      <c r="A1219" s="23" t="s">
        <v>441</v>
      </c>
      <c r="B1219" s="22" t="n">
        <v>2</v>
      </c>
      <c r="C1219" s="22" t="s">
        <v>113</v>
      </c>
      <c r="D1219" s="22" t="s">
        <v>113</v>
      </c>
      <c r="E1219" s="22" t="s">
        <v>113</v>
      </c>
      <c r="F1219" s="22" t="s">
        <v>113</v>
      </c>
      <c r="G1219" s="22"/>
      <c r="H1219" s="22" t="s">
        <v>113</v>
      </c>
      <c r="I1219" s="22" t="s">
        <v>113</v>
      </c>
      <c r="J1219" s="22" t="n">
        <v>2</v>
      </c>
      <c r="K1219" s="22"/>
      <c r="L1219" s="22" t="s">
        <v>113</v>
      </c>
      <c r="M1219" s="22" t="s">
        <v>113</v>
      </c>
      <c r="N1219" s="22" t="s">
        <v>113</v>
      </c>
      <c r="O1219" s="22" t="s">
        <v>113</v>
      </c>
    </row>
    <row r="1220" customFormat="false" ht="9" hidden="false" customHeight="true" outlineLevel="0" collapsed="false">
      <c r="A1220" s="23"/>
      <c r="B1220" s="22"/>
      <c r="C1220" s="22"/>
      <c r="D1220" s="22"/>
      <c r="E1220" s="22"/>
      <c r="F1220" s="22"/>
      <c r="G1220" s="22"/>
      <c r="H1220" s="22"/>
      <c r="I1220" s="22"/>
      <c r="J1220" s="22"/>
      <c r="K1220" s="22"/>
      <c r="L1220" s="22"/>
      <c r="M1220" s="22"/>
      <c r="N1220" s="22"/>
      <c r="O1220" s="22"/>
    </row>
    <row r="1221" customFormat="false" ht="9" hidden="false" customHeight="true" outlineLevel="0" collapsed="false">
      <c r="A1221" s="23"/>
      <c r="B1221" s="22"/>
      <c r="C1221" s="22"/>
      <c r="D1221" s="22"/>
      <c r="E1221" s="22"/>
      <c r="F1221" s="22"/>
      <c r="G1221" s="22"/>
      <c r="H1221" s="22"/>
      <c r="I1221" s="22"/>
      <c r="J1221" s="22"/>
      <c r="K1221" s="22"/>
      <c r="L1221" s="22"/>
      <c r="M1221" s="22"/>
      <c r="N1221" s="22"/>
      <c r="O1221" s="22"/>
    </row>
    <row r="1222" customFormat="false" ht="9" hidden="false" customHeight="true" outlineLevel="0" collapsed="false">
      <c r="A1222" s="23" t="s">
        <v>372</v>
      </c>
      <c r="B1222" s="22" t="n">
        <v>1</v>
      </c>
      <c r="C1222" s="22" t="s">
        <v>113</v>
      </c>
      <c r="D1222" s="22" t="s">
        <v>113</v>
      </c>
      <c r="E1222" s="22" t="s">
        <v>113</v>
      </c>
      <c r="F1222" s="22" t="s">
        <v>113</v>
      </c>
      <c r="G1222" s="22"/>
      <c r="H1222" s="22" t="s">
        <v>113</v>
      </c>
      <c r="I1222" s="22" t="s">
        <v>113</v>
      </c>
      <c r="J1222" s="22" t="n">
        <v>1</v>
      </c>
      <c r="K1222" s="22"/>
      <c r="L1222" s="22" t="s">
        <v>113</v>
      </c>
      <c r="M1222" s="22" t="s">
        <v>113</v>
      </c>
      <c r="N1222" s="22" t="s">
        <v>113</v>
      </c>
      <c r="O1222" s="22" t="s">
        <v>113</v>
      </c>
    </row>
    <row r="1223" customFormat="false" ht="9" hidden="false" customHeight="true" outlineLevel="0" collapsed="false">
      <c r="A1223" s="23"/>
      <c r="B1223" s="22"/>
      <c r="C1223" s="22"/>
      <c r="D1223" s="22"/>
      <c r="E1223" s="22"/>
      <c r="F1223" s="22"/>
      <c r="G1223" s="22"/>
      <c r="H1223" s="22"/>
      <c r="I1223" s="22"/>
      <c r="J1223" s="22"/>
      <c r="K1223" s="22"/>
      <c r="L1223" s="22"/>
      <c r="M1223" s="22"/>
      <c r="N1223" s="22"/>
      <c r="O1223" s="22"/>
    </row>
    <row r="1224" customFormat="false" ht="9" hidden="false" customHeight="true" outlineLevel="0" collapsed="false">
      <c r="A1224" s="23"/>
      <c r="B1224" s="22"/>
      <c r="C1224" s="22"/>
      <c r="D1224" s="22"/>
      <c r="E1224" s="22"/>
      <c r="F1224" s="22"/>
      <c r="G1224" s="22"/>
      <c r="H1224" s="22"/>
      <c r="I1224" s="22"/>
      <c r="J1224" s="22"/>
      <c r="K1224" s="22"/>
      <c r="L1224" s="22"/>
      <c r="M1224" s="22"/>
      <c r="N1224" s="22"/>
      <c r="O1224" s="22"/>
    </row>
    <row r="1225" customFormat="false" ht="18" hidden="false" customHeight="true" outlineLevel="0" collapsed="false">
      <c r="A1225" s="23" t="s">
        <v>441</v>
      </c>
      <c r="B1225" s="22" t="n">
        <v>1</v>
      </c>
      <c r="C1225" s="22" t="s">
        <v>113</v>
      </c>
      <c r="D1225" s="22" t="s">
        <v>113</v>
      </c>
      <c r="E1225" s="22" t="s">
        <v>113</v>
      </c>
      <c r="F1225" s="22" t="s">
        <v>113</v>
      </c>
      <c r="G1225" s="22"/>
      <c r="H1225" s="22" t="s">
        <v>113</v>
      </c>
      <c r="I1225" s="22" t="s">
        <v>113</v>
      </c>
      <c r="J1225" s="22" t="n">
        <v>1</v>
      </c>
      <c r="K1225" s="22"/>
      <c r="L1225" s="22" t="s">
        <v>113</v>
      </c>
      <c r="M1225" s="22" t="s">
        <v>113</v>
      </c>
      <c r="N1225" s="22" t="s">
        <v>113</v>
      </c>
      <c r="O1225" s="22" t="s">
        <v>113</v>
      </c>
    </row>
    <row r="1226" customFormat="false" ht="9" hidden="false" customHeight="true" outlineLevel="0" collapsed="false">
      <c r="A1226" s="23"/>
      <c r="B1226" s="22"/>
      <c r="C1226" s="22"/>
      <c r="D1226" s="22"/>
      <c r="E1226" s="22"/>
      <c r="F1226" s="22"/>
      <c r="G1226" s="22"/>
      <c r="H1226" s="22"/>
      <c r="I1226" s="22"/>
      <c r="J1226" s="22"/>
      <c r="K1226" s="22"/>
      <c r="L1226" s="22"/>
      <c r="M1226" s="22"/>
      <c r="N1226" s="22"/>
      <c r="O1226" s="22"/>
    </row>
    <row r="1227" customFormat="false" ht="9" hidden="false" customHeight="true" outlineLevel="0" collapsed="false">
      <c r="A1227" s="23"/>
      <c r="B1227" s="22"/>
      <c r="C1227" s="22"/>
      <c r="D1227" s="22"/>
      <c r="E1227" s="22"/>
      <c r="F1227" s="22"/>
      <c r="G1227" s="22"/>
      <c r="H1227" s="22"/>
      <c r="I1227" s="22"/>
      <c r="J1227" s="22"/>
      <c r="K1227" s="22"/>
      <c r="L1227" s="22"/>
      <c r="M1227" s="22"/>
      <c r="N1227" s="22"/>
      <c r="O1227" s="22"/>
    </row>
    <row r="1228" customFormat="false" ht="9" hidden="false" customHeight="true" outlineLevel="0" collapsed="false">
      <c r="A1228" s="23" t="s">
        <v>373</v>
      </c>
      <c r="B1228" s="22" t="n">
        <v>2</v>
      </c>
      <c r="C1228" s="22" t="s">
        <v>113</v>
      </c>
      <c r="D1228" s="22" t="s">
        <v>113</v>
      </c>
      <c r="E1228" s="22" t="s">
        <v>113</v>
      </c>
      <c r="F1228" s="22" t="s">
        <v>113</v>
      </c>
      <c r="G1228" s="22"/>
      <c r="H1228" s="22" t="s">
        <v>113</v>
      </c>
      <c r="I1228" s="22" t="n">
        <v>2</v>
      </c>
      <c r="J1228" s="22" t="s">
        <v>113</v>
      </c>
      <c r="K1228" s="22"/>
      <c r="L1228" s="22" t="s">
        <v>113</v>
      </c>
      <c r="M1228" s="22" t="s">
        <v>113</v>
      </c>
      <c r="N1228" s="22" t="s">
        <v>113</v>
      </c>
      <c r="O1228" s="22" t="s">
        <v>113</v>
      </c>
    </row>
    <row r="1229" customFormat="false" ht="9" hidden="false" customHeight="true" outlineLevel="0" collapsed="false">
      <c r="A1229" s="23"/>
      <c r="B1229" s="22"/>
      <c r="C1229" s="22"/>
      <c r="D1229" s="22"/>
      <c r="E1229" s="22"/>
      <c r="F1229" s="22"/>
      <c r="G1229" s="22"/>
      <c r="H1229" s="22"/>
      <c r="I1229" s="22"/>
      <c r="J1229" s="22"/>
      <c r="K1229" s="22"/>
      <c r="L1229" s="22"/>
      <c r="M1229" s="22"/>
      <c r="N1229" s="22"/>
      <c r="O1229" s="22"/>
    </row>
    <row r="1230" customFormat="false" ht="9" hidden="false" customHeight="true" outlineLevel="0" collapsed="false">
      <c r="A1230" s="23"/>
      <c r="B1230" s="22"/>
      <c r="C1230" s="22"/>
      <c r="D1230" s="22"/>
      <c r="E1230" s="22"/>
      <c r="F1230" s="22"/>
      <c r="G1230" s="22"/>
      <c r="H1230" s="22"/>
      <c r="I1230" s="22"/>
      <c r="J1230" s="22"/>
      <c r="K1230" s="22"/>
      <c r="L1230" s="22"/>
      <c r="M1230" s="22"/>
      <c r="N1230" s="22"/>
      <c r="O1230" s="22"/>
    </row>
    <row r="1231" customFormat="false" ht="18" hidden="false" customHeight="true" outlineLevel="0" collapsed="false">
      <c r="A1231" s="23" t="s">
        <v>441</v>
      </c>
      <c r="B1231" s="22" t="n">
        <v>2</v>
      </c>
      <c r="C1231" s="22" t="s">
        <v>113</v>
      </c>
      <c r="D1231" s="22" t="s">
        <v>113</v>
      </c>
      <c r="E1231" s="22" t="s">
        <v>113</v>
      </c>
      <c r="F1231" s="22" t="s">
        <v>113</v>
      </c>
      <c r="G1231" s="22"/>
      <c r="H1231" s="22" t="s">
        <v>113</v>
      </c>
      <c r="I1231" s="22" t="n">
        <v>2</v>
      </c>
      <c r="J1231" s="22" t="s">
        <v>113</v>
      </c>
      <c r="K1231" s="22"/>
      <c r="L1231" s="22" t="s">
        <v>113</v>
      </c>
      <c r="M1231" s="22" t="s">
        <v>113</v>
      </c>
      <c r="N1231" s="22" t="s">
        <v>113</v>
      </c>
      <c r="O1231" s="22" t="s">
        <v>113</v>
      </c>
    </row>
    <row r="1232" customFormat="false" ht="9" hidden="false" customHeight="true" outlineLevel="0" collapsed="false">
      <c r="A1232" s="23"/>
      <c r="B1232" s="22"/>
      <c r="C1232" s="22"/>
      <c r="D1232" s="22"/>
      <c r="E1232" s="22"/>
      <c r="F1232" s="22"/>
      <c r="G1232" s="22"/>
      <c r="H1232" s="22"/>
      <c r="I1232" s="22"/>
      <c r="J1232" s="22"/>
      <c r="K1232" s="22"/>
      <c r="L1232" s="22"/>
      <c r="M1232" s="22"/>
      <c r="N1232" s="22"/>
      <c r="O1232" s="22"/>
    </row>
    <row r="1233" customFormat="false" ht="9" hidden="false" customHeight="true" outlineLevel="0" collapsed="false">
      <c r="A1233" s="23"/>
      <c r="B1233" s="22"/>
      <c r="C1233" s="22"/>
      <c r="D1233" s="22"/>
      <c r="E1233" s="22"/>
      <c r="F1233" s="22"/>
      <c r="G1233" s="22"/>
      <c r="H1233" s="22"/>
      <c r="I1233" s="22"/>
      <c r="J1233" s="22"/>
      <c r="K1233" s="22"/>
      <c r="L1233" s="22"/>
      <c r="M1233" s="22"/>
      <c r="N1233" s="22"/>
      <c r="O1233" s="22"/>
    </row>
    <row r="1234" customFormat="false" ht="9" hidden="false" customHeight="true" outlineLevel="0" collapsed="false">
      <c r="A1234" s="23" t="s">
        <v>242</v>
      </c>
      <c r="B1234" s="22" t="n">
        <v>3</v>
      </c>
      <c r="C1234" s="22" t="s">
        <v>113</v>
      </c>
      <c r="D1234" s="22" t="s">
        <v>113</v>
      </c>
      <c r="E1234" s="22" t="s">
        <v>113</v>
      </c>
      <c r="F1234" s="22" t="s">
        <v>113</v>
      </c>
      <c r="G1234" s="22"/>
      <c r="H1234" s="22" t="s">
        <v>113</v>
      </c>
      <c r="I1234" s="22" t="n">
        <v>1</v>
      </c>
      <c r="J1234" s="22" t="n">
        <v>2</v>
      </c>
      <c r="K1234" s="22"/>
      <c r="L1234" s="22" t="s">
        <v>113</v>
      </c>
      <c r="M1234" s="22" t="s">
        <v>113</v>
      </c>
      <c r="N1234" s="22" t="s">
        <v>113</v>
      </c>
      <c r="O1234" s="22" t="s">
        <v>113</v>
      </c>
    </row>
    <row r="1235" customFormat="false" ht="9" hidden="false" customHeight="true" outlineLevel="0" collapsed="false">
      <c r="A1235" s="23"/>
      <c r="B1235" s="22"/>
      <c r="C1235" s="22"/>
      <c r="D1235" s="22"/>
      <c r="E1235" s="22"/>
      <c r="F1235" s="22"/>
      <c r="G1235" s="22"/>
      <c r="H1235" s="22"/>
      <c r="I1235" s="22"/>
      <c r="J1235" s="22"/>
      <c r="K1235" s="22"/>
      <c r="L1235" s="22"/>
      <c r="M1235" s="22"/>
      <c r="N1235" s="22"/>
      <c r="O1235" s="22"/>
    </row>
    <row r="1236" customFormat="false" ht="9" hidden="false" customHeight="true" outlineLevel="0" collapsed="false">
      <c r="A1236" s="23"/>
      <c r="B1236" s="22"/>
      <c r="C1236" s="22"/>
      <c r="D1236" s="22"/>
      <c r="E1236" s="22"/>
      <c r="F1236" s="22"/>
      <c r="G1236" s="22"/>
      <c r="H1236" s="22"/>
      <c r="I1236" s="22"/>
      <c r="J1236" s="22"/>
      <c r="K1236" s="22"/>
      <c r="L1236" s="22"/>
      <c r="M1236" s="22"/>
      <c r="N1236" s="22"/>
      <c r="O1236" s="22"/>
    </row>
    <row r="1237" customFormat="false" ht="18" hidden="false" customHeight="true" outlineLevel="0" collapsed="false">
      <c r="A1237" s="23" t="s">
        <v>441</v>
      </c>
      <c r="B1237" s="22" t="n">
        <v>3</v>
      </c>
      <c r="C1237" s="22" t="s">
        <v>113</v>
      </c>
      <c r="D1237" s="22" t="s">
        <v>113</v>
      </c>
      <c r="E1237" s="22" t="s">
        <v>113</v>
      </c>
      <c r="F1237" s="22" t="s">
        <v>113</v>
      </c>
      <c r="G1237" s="22"/>
      <c r="H1237" s="22" t="s">
        <v>113</v>
      </c>
      <c r="I1237" s="22" t="n">
        <v>1</v>
      </c>
      <c r="J1237" s="22" t="n">
        <v>2</v>
      </c>
      <c r="K1237" s="22"/>
      <c r="L1237" s="22" t="s">
        <v>113</v>
      </c>
      <c r="M1237" s="22" t="s">
        <v>113</v>
      </c>
      <c r="N1237" s="22" t="s">
        <v>113</v>
      </c>
      <c r="O1237" s="22" t="s">
        <v>113</v>
      </c>
    </row>
    <row r="1238" customFormat="false" ht="9" hidden="false" customHeight="true" outlineLevel="0" collapsed="false">
      <c r="A1238" s="23"/>
      <c r="B1238" s="22"/>
      <c r="C1238" s="22"/>
      <c r="D1238" s="22"/>
      <c r="E1238" s="22"/>
      <c r="F1238" s="22"/>
      <c r="G1238" s="22"/>
      <c r="H1238" s="22"/>
      <c r="I1238" s="22"/>
      <c r="J1238" s="22"/>
      <c r="K1238" s="22"/>
      <c r="L1238" s="22"/>
      <c r="M1238" s="22"/>
      <c r="N1238" s="22"/>
      <c r="O1238" s="22"/>
    </row>
    <row r="1239" customFormat="false" ht="9" hidden="false" customHeight="true" outlineLevel="0" collapsed="false">
      <c r="A1239" s="23"/>
      <c r="B1239" s="22"/>
      <c r="C1239" s="22"/>
      <c r="D1239" s="22"/>
      <c r="E1239" s="22"/>
      <c r="F1239" s="22"/>
      <c r="G1239" s="22"/>
      <c r="H1239" s="22"/>
      <c r="I1239" s="22"/>
      <c r="J1239" s="22"/>
      <c r="K1239" s="22"/>
      <c r="L1239" s="22"/>
      <c r="M1239" s="22"/>
      <c r="N1239" s="22"/>
      <c r="O1239" s="22"/>
    </row>
    <row r="1240" customFormat="false" ht="9" hidden="false" customHeight="true" outlineLevel="0" collapsed="false">
      <c r="A1240" s="23" t="s">
        <v>374</v>
      </c>
      <c r="B1240" s="22" t="n">
        <v>1</v>
      </c>
      <c r="C1240" s="22" t="s">
        <v>113</v>
      </c>
      <c r="D1240" s="22" t="s">
        <v>113</v>
      </c>
      <c r="E1240" s="22" t="s">
        <v>113</v>
      </c>
      <c r="F1240" s="22" t="s">
        <v>113</v>
      </c>
      <c r="G1240" s="22"/>
      <c r="H1240" s="22" t="s">
        <v>113</v>
      </c>
      <c r="I1240" s="22" t="s">
        <v>113</v>
      </c>
      <c r="J1240" s="22" t="n">
        <v>1</v>
      </c>
      <c r="K1240" s="22"/>
      <c r="L1240" s="22" t="s">
        <v>113</v>
      </c>
      <c r="M1240" s="22" t="s">
        <v>113</v>
      </c>
      <c r="N1240" s="22" t="s">
        <v>113</v>
      </c>
      <c r="O1240" s="22" t="s">
        <v>113</v>
      </c>
    </row>
    <row r="1241" customFormat="false" ht="9" hidden="false" customHeight="true" outlineLevel="0" collapsed="false">
      <c r="A1241" s="23"/>
      <c r="B1241" s="22"/>
      <c r="C1241" s="22"/>
      <c r="D1241" s="22"/>
      <c r="E1241" s="22"/>
      <c r="F1241" s="22"/>
      <c r="G1241" s="22"/>
      <c r="H1241" s="22"/>
      <c r="I1241" s="22"/>
      <c r="J1241" s="22"/>
      <c r="K1241" s="22"/>
      <c r="L1241" s="22"/>
      <c r="M1241" s="22"/>
      <c r="N1241" s="22"/>
      <c r="O1241" s="22"/>
    </row>
    <row r="1242" customFormat="false" ht="9" hidden="false" customHeight="true" outlineLevel="0" collapsed="false">
      <c r="A1242" s="23"/>
      <c r="B1242" s="22"/>
      <c r="C1242" s="22"/>
      <c r="D1242" s="22"/>
      <c r="E1242" s="22"/>
      <c r="F1242" s="22"/>
      <c r="G1242" s="22"/>
      <c r="H1242" s="22"/>
      <c r="I1242" s="22"/>
      <c r="J1242" s="22"/>
      <c r="K1242" s="22"/>
      <c r="L1242" s="22"/>
      <c r="M1242" s="22"/>
      <c r="N1242" s="22"/>
      <c r="O1242" s="22"/>
    </row>
    <row r="1243" customFormat="false" ht="18" hidden="false" customHeight="true" outlineLevel="0" collapsed="false">
      <c r="A1243" s="23" t="s">
        <v>441</v>
      </c>
      <c r="B1243" s="22" t="n">
        <v>1</v>
      </c>
      <c r="C1243" s="22" t="s">
        <v>113</v>
      </c>
      <c r="D1243" s="22" t="s">
        <v>113</v>
      </c>
      <c r="E1243" s="22" t="s">
        <v>113</v>
      </c>
      <c r="F1243" s="22" t="s">
        <v>113</v>
      </c>
      <c r="G1243" s="22"/>
      <c r="H1243" s="22" t="s">
        <v>113</v>
      </c>
      <c r="I1243" s="22" t="s">
        <v>113</v>
      </c>
      <c r="J1243" s="22" t="n">
        <v>1</v>
      </c>
      <c r="K1243" s="22"/>
      <c r="L1243" s="22" t="s">
        <v>113</v>
      </c>
      <c r="M1243" s="22" t="s">
        <v>113</v>
      </c>
      <c r="N1243" s="22" t="s">
        <v>113</v>
      </c>
      <c r="O1243" s="22" t="s">
        <v>113</v>
      </c>
    </row>
    <row r="1244" customFormat="false" ht="9" hidden="false" customHeight="true" outlineLevel="0" collapsed="false">
      <c r="A1244" s="23"/>
      <c r="B1244" s="22"/>
      <c r="C1244" s="22"/>
      <c r="D1244" s="22"/>
      <c r="E1244" s="22"/>
      <c r="F1244" s="22"/>
      <c r="G1244" s="22"/>
      <c r="H1244" s="22"/>
      <c r="I1244" s="22"/>
      <c r="J1244" s="22"/>
      <c r="K1244" s="22"/>
      <c r="L1244" s="22"/>
      <c r="M1244" s="22"/>
      <c r="N1244" s="22"/>
      <c r="O1244" s="22"/>
    </row>
    <row r="1245" customFormat="false" ht="9" hidden="false" customHeight="true" outlineLevel="0" collapsed="false">
      <c r="A1245" s="23"/>
      <c r="B1245" s="22"/>
      <c r="C1245" s="22"/>
      <c r="D1245" s="22"/>
      <c r="E1245" s="22"/>
      <c r="F1245" s="22"/>
      <c r="G1245" s="22"/>
      <c r="H1245" s="22"/>
      <c r="I1245" s="22"/>
      <c r="J1245" s="22"/>
      <c r="K1245" s="22"/>
      <c r="L1245" s="22"/>
      <c r="M1245" s="22"/>
      <c r="N1245" s="22"/>
      <c r="O1245" s="22"/>
      <c r="P1245" s="74"/>
    </row>
    <row r="1246" customFormat="false" ht="9" hidden="false" customHeight="true" outlineLevel="0" collapsed="false">
      <c r="A1246" s="23" t="s">
        <v>243</v>
      </c>
      <c r="B1246" s="22" t="n">
        <v>10</v>
      </c>
      <c r="C1246" s="22" t="s">
        <v>113</v>
      </c>
      <c r="D1246" s="22" t="n">
        <v>1</v>
      </c>
      <c r="E1246" s="22" t="n">
        <v>1</v>
      </c>
      <c r="F1246" s="22" t="s">
        <v>113</v>
      </c>
      <c r="G1246" s="22"/>
      <c r="H1246" s="22" t="s">
        <v>113</v>
      </c>
      <c r="I1246" s="22" t="n">
        <v>3</v>
      </c>
      <c r="J1246" s="22" t="n">
        <v>4</v>
      </c>
      <c r="K1246" s="22"/>
      <c r="L1246" s="22" t="n">
        <v>1</v>
      </c>
      <c r="M1246" s="22" t="s">
        <v>113</v>
      </c>
      <c r="N1246" s="22" t="s">
        <v>113</v>
      </c>
      <c r="O1246" s="22" t="s">
        <v>113</v>
      </c>
    </row>
    <row r="1247" customFormat="false" ht="9" hidden="false" customHeight="true" outlineLevel="0" collapsed="false">
      <c r="A1247" s="23"/>
      <c r="B1247" s="22"/>
      <c r="C1247" s="22"/>
      <c r="D1247" s="22"/>
      <c r="E1247" s="22"/>
      <c r="F1247" s="22"/>
      <c r="G1247" s="22"/>
      <c r="H1247" s="22"/>
      <c r="I1247" s="22"/>
      <c r="J1247" s="22"/>
      <c r="K1247" s="22"/>
      <c r="L1247" s="22"/>
      <c r="M1247" s="22"/>
      <c r="N1247" s="22"/>
      <c r="O1247" s="22"/>
    </row>
    <row r="1248" customFormat="false" ht="9" hidden="false" customHeight="true" outlineLevel="0" collapsed="false">
      <c r="A1248" s="23"/>
      <c r="B1248" s="22"/>
      <c r="C1248" s="22"/>
      <c r="D1248" s="22"/>
      <c r="E1248" s="22"/>
      <c r="F1248" s="22"/>
      <c r="G1248" s="22"/>
      <c r="H1248" s="22"/>
      <c r="I1248" s="22"/>
      <c r="J1248" s="22"/>
      <c r="K1248" s="22"/>
      <c r="L1248" s="22"/>
      <c r="M1248" s="22"/>
      <c r="N1248" s="22"/>
      <c r="O1248" s="22"/>
    </row>
    <row r="1249" customFormat="false" ht="18" hidden="false" customHeight="true" outlineLevel="0" collapsed="false">
      <c r="A1249" s="23" t="s">
        <v>441</v>
      </c>
      <c r="B1249" s="22" t="n">
        <v>9</v>
      </c>
      <c r="C1249" s="22" t="s">
        <v>113</v>
      </c>
      <c r="D1249" s="22" t="n">
        <v>1</v>
      </c>
      <c r="E1249" s="22" t="n">
        <v>1</v>
      </c>
      <c r="F1249" s="22" t="s">
        <v>113</v>
      </c>
      <c r="G1249" s="22"/>
      <c r="H1249" s="22" t="s">
        <v>113</v>
      </c>
      <c r="I1249" s="22" t="n">
        <v>2</v>
      </c>
      <c r="J1249" s="22" t="n">
        <v>4</v>
      </c>
      <c r="K1249" s="22"/>
      <c r="L1249" s="22" t="n">
        <v>1</v>
      </c>
      <c r="M1249" s="22" t="s">
        <v>113</v>
      </c>
      <c r="N1249" s="22" t="s">
        <v>113</v>
      </c>
      <c r="O1249" s="22" t="s">
        <v>113</v>
      </c>
    </row>
    <row r="1250" customFormat="false" ht="9" hidden="false" customHeight="true" outlineLevel="0" collapsed="false">
      <c r="A1250" s="23"/>
      <c r="B1250" s="22"/>
      <c r="C1250" s="22"/>
      <c r="D1250" s="22"/>
      <c r="E1250" s="22"/>
      <c r="F1250" s="22"/>
      <c r="G1250" s="22"/>
      <c r="H1250" s="22"/>
      <c r="I1250" s="22"/>
      <c r="J1250" s="22"/>
      <c r="K1250" s="22"/>
      <c r="L1250" s="22"/>
      <c r="M1250" s="22"/>
      <c r="N1250" s="22"/>
      <c r="O1250" s="22"/>
      <c r="P1250" s="74"/>
    </row>
    <row r="1251" customFormat="false" ht="18" hidden="false" customHeight="true" outlineLevel="0" collapsed="false">
      <c r="A1251" s="23" t="s">
        <v>443</v>
      </c>
      <c r="B1251" s="22" t="n">
        <v>1</v>
      </c>
      <c r="C1251" s="22" t="s">
        <v>113</v>
      </c>
      <c r="D1251" s="22" t="s">
        <v>113</v>
      </c>
      <c r="E1251" s="22" t="s">
        <v>113</v>
      </c>
      <c r="F1251" s="22" t="s">
        <v>113</v>
      </c>
      <c r="G1251" s="22"/>
      <c r="H1251" s="22" t="s">
        <v>113</v>
      </c>
      <c r="I1251" s="22" t="n">
        <v>1</v>
      </c>
      <c r="J1251" s="22" t="s">
        <v>113</v>
      </c>
      <c r="K1251" s="22"/>
      <c r="L1251" s="22" t="s">
        <v>113</v>
      </c>
      <c r="M1251" s="22" t="s">
        <v>113</v>
      </c>
      <c r="N1251" s="22" t="s">
        <v>113</v>
      </c>
      <c r="O1251" s="22" t="s">
        <v>113</v>
      </c>
    </row>
    <row r="1252" customFormat="false" ht="9" hidden="false" customHeight="true" outlineLevel="0" collapsed="false">
      <c r="A1252" s="23"/>
      <c r="B1252" s="22"/>
      <c r="C1252" s="22"/>
      <c r="D1252" s="22"/>
      <c r="E1252" s="22"/>
      <c r="F1252" s="22"/>
      <c r="G1252" s="22"/>
      <c r="H1252" s="22"/>
      <c r="I1252" s="22"/>
      <c r="J1252" s="22"/>
      <c r="K1252" s="22"/>
      <c r="L1252" s="22"/>
      <c r="M1252" s="22"/>
      <c r="N1252" s="22"/>
      <c r="O1252" s="22"/>
    </row>
    <row r="1253" customFormat="false" ht="9" hidden="false" customHeight="true" outlineLevel="0" collapsed="false">
      <c r="A1253" s="23"/>
      <c r="B1253" s="22"/>
      <c r="C1253" s="22"/>
      <c r="D1253" s="22"/>
      <c r="E1253" s="22"/>
      <c r="F1253" s="22"/>
      <c r="G1253" s="22"/>
      <c r="H1253" s="22"/>
      <c r="I1253" s="22"/>
      <c r="J1253" s="22"/>
      <c r="K1253" s="22"/>
      <c r="L1253" s="22"/>
      <c r="M1253" s="22"/>
      <c r="N1253" s="22"/>
      <c r="O1253" s="22"/>
    </row>
    <row r="1254" customFormat="false" ht="9" hidden="false" customHeight="true" outlineLevel="0" collapsed="false">
      <c r="A1254" s="23" t="s">
        <v>244</v>
      </c>
      <c r="B1254" s="22" t="n">
        <v>11</v>
      </c>
      <c r="C1254" s="22" t="n">
        <v>1</v>
      </c>
      <c r="D1254" s="22" t="n">
        <v>1</v>
      </c>
      <c r="E1254" s="22" t="n">
        <v>1</v>
      </c>
      <c r="F1254" s="22" t="s">
        <v>113</v>
      </c>
      <c r="G1254" s="22"/>
      <c r="H1254" s="22" t="s">
        <v>113</v>
      </c>
      <c r="I1254" s="22" t="n">
        <v>6</v>
      </c>
      <c r="J1254" s="22" t="n">
        <v>1</v>
      </c>
      <c r="K1254" s="22"/>
      <c r="L1254" s="22" t="s">
        <v>113</v>
      </c>
      <c r="M1254" s="22" t="n">
        <v>1</v>
      </c>
      <c r="N1254" s="22" t="s">
        <v>113</v>
      </c>
      <c r="O1254" s="22" t="s">
        <v>113</v>
      </c>
    </row>
    <row r="1255" customFormat="false" ht="9" hidden="false" customHeight="true" outlineLevel="0" collapsed="false">
      <c r="A1255" s="23"/>
      <c r="B1255" s="22"/>
      <c r="C1255" s="22"/>
      <c r="D1255" s="22"/>
      <c r="E1255" s="22"/>
      <c r="F1255" s="22"/>
      <c r="G1255" s="22"/>
      <c r="H1255" s="22"/>
      <c r="I1255" s="22"/>
      <c r="J1255" s="22"/>
      <c r="K1255" s="22"/>
      <c r="L1255" s="22"/>
      <c r="M1255" s="22"/>
      <c r="N1255" s="22"/>
      <c r="O1255" s="22"/>
    </row>
    <row r="1256" customFormat="false" ht="9" hidden="false" customHeight="true" outlineLevel="0" collapsed="false">
      <c r="A1256" s="23"/>
      <c r="B1256" s="22"/>
      <c r="C1256" s="22"/>
      <c r="D1256" s="22"/>
      <c r="E1256" s="22"/>
      <c r="F1256" s="22"/>
      <c r="G1256" s="22"/>
      <c r="H1256" s="22"/>
      <c r="I1256" s="22"/>
      <c r="J1256" s="22"/>
      <c r="K1256" s="22"/>
      <c r="L1256" s="22"/>
      <c r="M1256" s="22"/>
      <c r="N1256" s="22"/>
      <c r="O1256" s="22"/>
    </row>
    <row r="1257" customFormat="false" ht="18" hidden="false" customHeight="true" outlineLevel="0" collapsed="false">
      <c r="A1257" s="23" t="s">
        <v>441</v>
      </c>
      <c r="B1257" s="22" t="n">
        <v>10</v>
      </c>
      <c r="C1257" s="22" t="n">
        <v>1</v>
      </c>
      <c r="D1257" s="22" t="n">
        <v>1</v>
      </c>
      <c r="E1257" s="22" t="s">
        <v>113</v>
      </c>
      <c r="F1257" s="22" t="s">
        <v>113</v>
      </c>
      <c r="G1257" s="22"/>
      <c r="H1257" s="22" t="s">
        <v>113</v>
      </c>
      <c r="I1257" s="22" t="n">
        <v>6</v>
      </c>
      <c r="J1257" s="22" t="n">
        <v>1</v>
      </c>
      <c r="K1257" s="22"/>
      <c r="L1257" s="22" t="s">
        <v>113</v>
      </c>
      <c r="M1257" s="22" t="n">
        <v>1</v>
      </c>
      <c r="N1257" s="22" t="s">
        <v>113</v>
      </c>
      <c r="O1257" s="22" t="s">
        <v>113</v>
      </c>
    </row>
    <row r="1258" customFormat="false" ht="9" hidden="false" customHeight="true" outlineLevel="0" collapsed="false">
      <c r="A1258" s="23"/>
      <c r="B1258" s="22"/>
      <c r="C1258" s="22"/>
      <c r="D1258" s="22"/>
      <c r="E1258" s="22"/>
      <c r="F1258" s="22"/>
      <c r="G1258" s="22"/>
      <c r="H1258" s="22"/>
      <c r="I1258" s="22"/>
      <c r="J1258" s="22"/>
      <c r="K1258" s="22"/>
      <c r="L1258" s="22"/>
      <c r="M1258" s="22"/>
      <c r="N1258" s="22"/>
      <c r="O1258" s="22"/>
    </row>
    <row r="1259" customFormat="false" ht="18" hidden="false" customHeight="true" outlineLevel="0" collapsed="false">
      <c r="A1259" s="23" t="s">
        <v>443</v>
      </c>
      <c r="B1259" s="22" t="n">
        <v>1</v>
      </c>
      <c r="C1259" s="22" t="s">
        <v>113</v>
      </c>
      <c r="D1259" s="22" t="s">
        <v>113</v>
      </c>
      <c r="E1259" s="22" t="n">
        <v>1</v>
      </c>
      <c r="F1259" s="22" t="s">
        <v>113</v>
      </c>
      <c r="G1259" s="22"/>
      <c r="H1259" s="22" t="s">
        <v>113</v>
      </c>
      <c r="I1259" s="22" t="s">
        <v>113</v>
      </c>
      <c r="J1259" s="22" t="s">
        <v>113</v>
      </c>
      <c r="K1259" s="22"/>
      <c r="L1259" s="22" t="s">
        <v>113</v>
      </c>
      <c r="M1259" s="22" t="s">
        <v>113</v>
      </c>
      <c r="N1259" s="22" t="s">
        <v>113</v>
      </c>
      <c r="O1259" s="22" t="s">
        <v>113</v>
      </c>
    </row>
    <row r="1260" customFormat="false" ht="9" hidden="false" customHeight="true" outlineLevel="0" collapsed="false">
      <c r="A1260" s="23"/>
      <c r="B1260" s="22"/>
      <c r="C1260" s="22"/>
      <c r="D1260" s="22"/>
      <c r="E1260" s="22"/>
      <c r="F1260" s="22"/>
      <c r="G1260" s="22"/>
      <c r="H1260" s="22"/>
      <c r="I1260" s="22"/>
      <c r="J1260" s="22"/>
      <c r="K1260" s="22"/>
      <c r="L1260" s="22"/>
      <c r="M1260" s="22"/>
      <c r="N1260" s="22"/>
      <c r="O1260" s="22"/>
    </row>
    <row r="1261" customFormat="false" ht="9" hidden="false" customHeight="true" outlineLevel="0" collapsed="false">
      <c r="A1261" s="23"/>
      <c r="B1261" s="22"/>
      <c r="C1261" s="22"/>
      <c r="D1261" s="22"/>
      <c r="E1261" s="22"/>
      <c r="F1261" s="22"/>
      <c r="G1261" s="22"/>
      <c r="H1261" s="22"/>
      <c r="I1261" s="22"/>
      <c r="J1261" s="22"/>
      <c r="K1261" s="22"/>
      <c r="L1261" s="22"/>
      <c r="M1261" s="22"/>
      <c r="N1261" s="22"/>
      <c r="O1261" s="22"/>
    </row>
    <row r="1262" customFormat="false" ht="9" hidden="false" customHeight="true" outlineLevel="0" collapsed="false">
      <c r="A1262" s="23" t="s">
        <v>245</v>
      </c>
      <c r="B1262" s="22" t="n">
        <v>4</v>
      </c>
      <c r="C1262" s="22" t="s">
        <v>113</v>
      </c>
      <c r="D1262" s="22" t="s">
        <v>113</v>
      </c>
      <c r="E1262" s="22" t="s">
        <v>113</v>
      </c>
      <c r="F1262" s="22" t="s">
        <v>113</v>
      </c>
      <c r="G1262" s="22"/>
      <c r="H1262" s="22" t="s">
        <v>113</v>
      </c>
      <c r="I1262" s="22" t="n">
        <v>2</v>
      </c>
      <c r="J1262" s="22" t="n">
        <v>2</v>
      </c>
      <c r="K1262" s="22"/>
      <c r="L1262" s="22" t="s">
        <v>113</v>
      </c>
      <c r="M1262" s="22" t="s">
        <v>113</v>
      </c>
      <c r="N1262" s="22" t="s">
        <v>113</v>
      </c>
      <c r="O1262" s="22" t="s">
        <v>113</v>
      </c>
    </row>
    <row r="1263" customFormat="false" ht="9" hidden="false" customHeight="true" outlineLevel="0" collapsed="false">
      <c r="A1263" s="23"/>
      <c r="B1263" s="22"/>
      <c r="C1263" s="22"/>
      <c r="D1263" s="22"/>
      <c r="E1263" s="22"/>
      <c r="F1263" s="22"/>
      <c r="G1263" s="22"/>
      <c r="H1263" s="22"/>
      <c r="I1263" s="22"/>
      <c r="J1263" s="22"/>
      <c r="K1263" s="22"/>
      <c r="L1263" s="22"/>
      <c r="M1263" s="22"/>
      <c r="N1263" s="22"/>
      <c r="O1263" s="22"/>
    </row>
    <row r="1264" customFormat="false" ht="9" hidden="false" customHeight="true" outlineLevel="0" collapsed="false">
      <c r="A1264" s="23"/>
      <c r="B1264" s="22"/>
      <c r="C1264" s="22"/>
      <c r="D1264" s="22"/>
      <c r="E1264" s="22"/>
      <c r="F1264" s="22"/>
      <c r="G1264" s="22"/>
      <c r="H1264" s="22"/>
      <c r="I1264" s="22"/>
      <c r="J1264" s="22"/>
      <c r="K1264" s="22"/>
      <c r="L1264" s="22"/>
      <c r="M1264" s="22"/>
      <c r="N1264" s="22"/>
      <c r="O1264" s="22"/>
    </row>
    <row r="1265" customFormat="false" ht="18" hidden="false" customHeight="true" outlineLevel="0" collapsed="false">
      <c r="A1265" s="23" t="s">
        <v>441</v>
      </c>
      <c r="B1265" s="22" t="n">
        <v>4</v>
      </c>
      <c r="C1265" s="22" t="s">
        <v>113</v>
      </c>
      <c r="D1265" s="22" t="s">
        <v>113</v>
      </c>
      <c r="E1265" s="22" t="s">
        <v>113</v>
      </c>
      <c r="F1265" s="22" t="s">
        <v>113</v>
      </c>
      <c r="G1265" s="22"/>
      <c r="H1265" s="22" t="s">
        <v>113</v>
      </c>
      <c r="I1265" s="22" t="n">
        <v>2</v>
      </c>
      <c r="J1265" s="22" t="n">
        <v>2</v>
      </c>
      <c r="K1265" s="22"/>
      <c r="L1265" s="22" t="s">
        <v>113</v>
      </c>
      <c r="M1265" s="22" t="s">
        <v>113</v>
      </c>
      <c r="N1265" s="22" t="s">
        <v>113</v>
      </c>
      <c r="O1265" s="22" t="s">
        <v>113</v>
      </c>
    </row>
    <row r="1266" customFormat="false" ht="9" hidden="false" customHeight="true" outlineLevel="0" collapsed="false">
      <c r="A1266" s="23"/>
      <c r="B1266" s="22"/>
      <c r="C1266" s="22"/>
      <c r="D1266" s="22"/>
      <c r="E1266" s="22"/>
      <c r="F1266" s="22"/>
      <c r="G1266" s="22"/>
      <c r="H1266" s="22"/>
      <c r="I1266" s="22"/>
      <c r="J1266" s="22"/>
      <c r="K1266" s="22"/>
      <c r="L1266" s="22"/>
      <c r="M1266" s="22"/>
      <c r="N1266" s="22"/>
      <c r="O1266" s="22"/>
    </row>
    <row r="1267" customFormat="false" ht="9" hidden="false" customHeight="true" outlineLevel="0" collapsed="false">
      <c r="A1267" s="23"/>
      <c r="B1267" s="22"/>
      <c r="C1267" s="22"/>
      <c r="D1267" s="22"/>
      <c r="E1267" s="22"/>
      <c r="F1267" s="22"/>
      <c r="G1267" s="22"/>
      <c r="H1267" s="22"/>
      <c r="I1267" s="22"/>
      <c r="J1267" s="22"/>
      <c r="K1267" s="22"/>
      <c r="L1267" s="22"/>
      <c r="M1267" s="22"/>
      <c r="N1267" s="22"/>
      <c r="O1267" s="22"/>
    </row>
    <row r="1268" customFormat="false" ht="9" hidden="false" customHeight="true" outlineLevel="0" collapsed="false">
      <c r="A1268" s="23" t="s">
        <v>246</v>
      </c>
      <c r="B1268" s="22" t="n">
        <v>3</v>
      </c>
      <c r="C1268" s="22" t="s">
        <v>113</v>
      </c>
      <c r="D1268" s="22" t="n">
        <v>1</v>
      </c>
      <c r="E1268" s="22" t="s">
        <v>113</v>
      </c>
      <c r="F1268" s="22" t="s">
        <v>113</v>
      </c>
      <c r="G1268" s="22"/>
      <c r="H1268" s="22" t="s">
        <v>113</v>
      </c>
      <c r="I1268" s="22" t="s">
        <v>113</v>
      </c>
      <c r="J1268" s="22" t="n">
        <v>2</v>
      </c>
      <c r="K1268" s="22"/>
      <c r="L1268" s="22" t="s">
        <v>113</v>
      </c>
      <c r="M1268" s="22" t="s">
        <v>113</v>
      </c>
      <c r="N1268" s="22" t="s">
        <v>113</v>
      </c>
      <c r="O1268" s="22" t="s">
        <v>113</v>
      </c>
    </row>
    <row r="1269" customFormat="false" ht="9" hidden="false" customHeight="true" outlineLevel="0" collapsed="false">
      <c r="A1269" s="23"/>
      <c r="B1269" s="22"/>
      <c r="C1269" s="22"/>
      <c r="D1269" s="22"/>
      <c r="E1269" s="22"/>
      <c r="F1269" s="22"/>
      <c r="G1269" s="22"/>
      <c r="H1269" s="22"/>
      <c r="I1269" s="22"/>
      <c r="J1269" s="22"/>
      <c r="K1269" s="22"/>
      <c r="L1269" s="22"/>
      <c r="M1269" s="22"/>
      <c r="N1269" s="22"/>
      <c r="O1269" s="22"/>
    </row>
    <row r="1270" customFormat="false" ht="9" hidden="false" customHeight="true" outlineLevel="0" collapsed="false">
      <c r="A1270" s="23"/>
      <c r="B1270" s="22"/>
      <c r="C1270" s="22"/>
      <c r="D1270" s="22"/>
      <c r="E1270" s="22"/>
      <c r="F1270" s="22"/>
      <c r="G1270" s="22"/>
      <c r="H1270" s="22"/>
      <c r="I1270" s="22"/>
      <c r="J1270" s="22"/>
      <c r="K1270" s="22"/>
      <c r="L1270" s="22"/>
      <c r="M1270" s="22"/>
      <c r="N1270" s="22"/>
      <c r="O1270" s="22"/>
    </row>
    <row r="1271" customFormat="false" ht="18" hidden="false" customHeight="true" outlineLevel="0" collapsed="false">
      <c r="A1271" s="23" t="s">
        <v>441</v>
      </c>
      <c r="B1271" s="22" t="n">
        <v>3</v>
      </c>
      <c r="C1271" s="22" t="s">
        <v>113</v>
      </c>
      <c r="D1271" s="22" t="n">
        <v>1</v>
      </c>
      <c r="E1271" s="22" t="s">
        <v>113</v>
      </c>
      <c r="F1271" s="22" t="s">
        <v>113</v>
      </c>
      <c r="G1271" s="22"/>
      <c r="H1271" s="22" t="s">
        <v>113</v>
      </c>
      <c r="I1271" s="22" t="s">
        <v>113</v>
      </c>
      <c r="J1271" s="22" t="n">
        <v>2</v>
      </c>
      <c r="K1271" s="22"/>
      <c r="L1271" s="22" t="s">
        <v>113</v>
      </c>
      <c r="M1271" s="22" t="s">
        <v>113</v>
      </c>
      <c r="N1271" s="22" t="s">
        <v>113</v>
      </c>
      <c r="O1271" s="22" t="s">
        <v>113</v>
      </c>
    </row>
    <row r="1272" customFormat="false" ht="9" hidden="false" customHeight="true" outlineLevel="0" collapsed="false">
      <c r="A1272" s="23"/>
      <c r="B1272" s="22"/>
      <c r="C1272" s="22"/>
      <c r="D1272" s="22"/>
      <c r="E1272" s="22"/>
      <c r="F1272" s="22"/>
      <c r="G1272" s="22"/>
      <c r="H1272" s="22"/>
      <c r="I1272" s="22"/>
      <c r="J1272" s="22"/>
      <c r="K1272" s="22"/>
      <c r="L1272" s="22"/>
      <c r="M1272" s="22"/>
      <c r="N1272" s="22"/>
      <c r="O1272" s="22"/>
    </row>
    <row r="1273" customFormat="false" ht="9" hidden="false" customHeight="true" outlineLevel="0" collapsed="false">
      <c r="A1273" s="23"/>
      <c r="B1273" s="22"/>
      <c r="C1273" s="22"/>
      <c r="D1273" s="22"/>
      <c r="E1273" s="22"/>
      <c r="F1273" s="22"/>
      <c r="G1273" s="22"/>
      <c r="H1273" s="22"/>
      <c r="I1273" s="22"/>
      <c r="J1273" s="22"/>
      <c r="K1273" s="22"/>
      <c r="L1273" s="22"/>
      <c r="M1273" s="22"/>
      <c r="N1273" s="22"/>
      <c r="O1273" s="22"/>
    </row>
    <row r="1274" customFormat="false" ht="9" hidden="false" customHeight="true" outlineLevel="0" collapsed="false">
      <c r="A1274" s="23" t="s">
        <v>247</v>
      </c>
      <c r="B1274" s="22" t="n">
        <v>3</v>
      </c>
      <c r="C1274" s="22" t="s">
        <v>113</v>
      </c>
      <c r="D1274" s="22" t="n">
        <v>1</v>
      </c>
      <c r="E1274" s="22" t="s">
        <v>113</v>
      </c>
      <c r="F1274" s="22" t="s">
        <v>113</v>
      </c>
      <c r="G1274" s="22"/>
      <c r="H1274" s="22" t="s">
        <v>113</v>
      </c>
      <c r="I1274" s="22" t="n">
        <v>1</v>
      </c>
      <c r="J1274" s="22" t="n">
        <v>1</v>
      </c>
      <c r="K1274" s="22"/>
      <c r="L1274" s="22" t="s">
        <v>113</v>
      </c>
      <c r="M1274" s="22" t="s">
        <v>113</v>
      </c>
      <c r="N1274" s="22" t="s">
        <v>113</v>
      </c>
      <c r="O1274" s="22" t="s">
        <v>113</v>
      </c>
    </row>
    <row r="1275" customFormat="false" ht="9" hidden="false" customHeight="true" outlineLevel="0" collapsed="false">
      <c r="A1275" s="23"/>
      <c r="B1275" s="22"/>
      <c r="C1275" s="22"/>
      <c r="D1275" s="22"/>
      <c r="E1275" s="22"/>
      <c r="F1275" s="22"/>
      <c r="G1275" s="22"/>
      <c r="H1275" s="22"/>
      <c r="I1275" s="22"/>
      <c r="J1275" s="22"/>
      <c r="K1275" s="22"/>
      <c r="L1275" s="22"/>
      <c r="M1275" s="22"/>
      <c r="N1275" s="22"/>
      <c r="O1275" s="22"/>
    </row>
    <row r="1276" customFormat="false" ht="9" hidden="false" customHeight="true" outlineLevel="0" collapsed="false">
      <c r="A1276" s="23"/>
      <c r="B1276" s="22"/>
      <c r="C1276" s="22"/>
      <c r="D1276" s="22"/>
      <c r="E1276" s="22"/>
      <c r="F1276" s="22"/>
      <c r="G1276" s="22"/>
      <c r="H1276" s="22"/>
      <c r="I1276" s="22"/>
      <c r="J1276" s="22"/>
      <c r="K1276" s="22"/>
      <c r="L1276" s="22"/>
      <c r="M1276" s="22"/>
      <c r="N1276" s="22"/>
      <c r="O1276" s="22"/>
    </row>
    <row r="1277" customFormat="false" ht="18" hidden="false" customHeight="true" outlineLevel="0" collapsed="false">
      <c r="A1277" s="23" t="s">
        <v>441</v>
      </c>
      <c r="B1277" s="22" t="n">
        <v>3</v>
      </c>
      <c r="C1277" s="22" t="s">
        <v>113</v>
      </c>
      <c r="D1277" s="22" t="n">
        <v>1</v>
      </c>
      <c r="E1277" s="22" t="s">
        <v>113</v>
      </c>
      <c r="F1277" s="22" t="s">
        <v>113</v>
      </c>
      <c r="G1277" s="22"/>
      <c r="H1277" s="22" t="s">
        <v>113</v>
      </c>
      <c r="I1277" s="22" t="n">
        <v>1</v>
      </c>
      <c r="J1277" s="22" t="n">
        <v>1</v>
      </c>
      <c r="K1277" s="22"/>
      <c r="L1277" s="22" t="s">
        <v>113</v>
      </c>
      <c r="M1277" s="22" t="s">
        <v>113</v>
      </c>
      <c r="N1277" s="22" t="s">
        <v>113</v>
      </c>
      <c r="O1277" s="22" t="s">
        <v>113</v>
      </c>
    </row>
    <row r="1278" customFormat="false" ht="9" hidden="false" customHeight="true" outlineLevel="0" collapsed="false">
      <c r="A1278" s="23"/>
      <c r="B1278" s="22"/>
      <c r="C1278" s="22"/>
      <c r="D1278" s="22"/>
      <c r="E1278" s="22"/>
      <c r="F1278" s="22"/>
      <c r="G1278" s="22"/>
      <c r="H1278" s="22"/>
      <c r="I1278" s="22"/>
      <c r="J1278" s="22"/>
      <c r="K1278" s="22"/>
      <c r="L1278" s="22"/>
      <c r="M1278" s="22"/>
      <c r="N1278" s="22"/>
      <c r="O1278" s="22"/>
    </row>
    <row r="1279" customFormat="false" ht="9" hidden="false" customHeight="true" outlineLevel="0" collapsed="false">
      <c r="A1279" s="23"/>
      <c r="B1279" s="22"/>
      <c r="C1279" s="22"/>
      <c r="D1279" s="22"/>
      <c r="E1279" s="22"/>
      <c r="F1279" s="22"/>
      <c r="G1279" s="22"/>
      <c r="H1279" s="22"/>
      <c r="I1279" s="22"/>
      <c r="J1279" s="22"/>
      <c r="K1279" s="22"/>
      <c r="L1279" s="22"/>
      <c r="M1279" s="22"/>
      <c r="N1279" s="22"/>
      <c r="O1279" s="22"/>
    </row>
    <row r="1280" customFormat="false" ht="9" hidden="false" customHeight="true" outlineLevel="0" collapsed="false">
      <c r="A1280" s="23" t="s">
        <v>375</v>
      </c>
      <c r="B1280" s="22" t="n">
        <v>5</v>
      </c>
      <c r="C1280" s="22" t="s">
        <v>113</v>
      </c>
      <c r="D1280" s="22" t="s">
        <v>113</v>
      </c>
      <c r="E1280" s="22" t="s">
        <v>113</v>
      </c>
      <c r="F1280" s="22" t="s">
        <v>113</v>
      </c>
      <c r="G1280" s="22"/>
      <c r="H1280" s="22" t="s">
        <v>113</v>
      </c>
      <c r="I1280" s="22" t="n">
        <v>4</v>
      </c>
      <c r="J1280" s="22" t="n">
        <v>1</v>
      </c>
      <c r="K1280" s="22"/>
      <c r="L1280" s="22" t="s">
        <v>113</v>
      </c>
      <c r="M1280" s="22" t="s">
        <v>113</v>
      </c>
      <c r="N1280" s="22" t="s">
        <v>113</v>
      </c>
      <c r="O1280" s="22" t="s">
        <v>113</v>
      </c>
    </row>
    <row r="1281" customFormat="false" ht="9" hidden="false" customHeight="true" outlineLevel="0" collapsed="false">
      <c r="A1281" s="23"/>
      <c r="B1281" s="22"/>
      <c r="C1281" s="22"/>
      <c r="D1281" s="22"/>
      <c r="E1281" s="22"/>
      <c r="F1281" s="22"/>
      <c r="G1281" s="22"/>
      <c r="H1281" s="22"/>
      <c r="I1281" s="22"/>
      <c r="J1281" s="22"/>
      <c r="K1281" s="22"/>
      <c r="L1281" s="22"/>
      <c r="M1281" s="22"/>
      <c r="N1281" s="22"/>
      <c r="O1281" s="22"/>
    </row>
    <row r="1282" customFormat="false" ht="9" hidden="false" customHeight="true" outlineLevel="0" collapsed="false">
      <c r="A1282" s="23"/>
      <c r="B1282" s="22"/>
      <c r="C1282" s="22"/>
      <c r="D1282" s="22"/>
      <c r="E1282" s="22"/>
      <c r="F1282" s="22"/>
      <c r="G1282" s="22"/>
      <c r="H1282" s="22"/>
      <c r="I1282" s="22"/>
      <c r="J1282" s="22"/>
      <c r="K1282" s="22"/>
      <c r="L1282" s="22"/>
      <c r="M1282" s="22"/>
      <c r="N1282" s="22"/>
      <c r="O1282" s="22"/>
    </row>
    <row r="1283" customFormat="false" ht="18" hidden="false" customHeight="true" outlineLevel="0" collapsed="false">
      <c r="A1283" s="23" t="s">
        <v>441</v>
      </c>
      <c r="B1283" s="22" t="n">
        <v>5</v>
      </c>
      <c r="C1283" s="22" t="s">
        <v>113</v>
      </c>
      <c r="D1283" s="22" t="s">
        <v>113</v>
      </c>
      <c r="E1283" s="22" t="s">
        <v>113</v>
      </c>
      <c r="F1283" s="22" t="s">
        <v>113</v>
      </c>
      <c r="G1283" s="22"/>
      <c r="H1283" s="22" t="s">
        <v>113</v>
      </c>
      <c r="I1283" s="22" t="n">
        <v>4</v>
      </c>
      <c r="J1283" s="22" t="n">
        <v>1</v>
      </c>
      <c r="K1283" s="22"/>
      <c r="L1283" s="22" t="s">
        <v>113</v>
      </c>
      <c r="M1283" s="22" t="s">
        <v>113</v>
      </c>
      <c r="N1283" s="22" t="s">
        <v>113</v>
      </c>
      <c r="O1283" s="22" t="s">
        <v>113</v>
      </c>
    </row>
    <row r="1284" customFormat="false" ht="9" hidden="false" customHeight="true" outlineLevel="0" collapsed="false">
      <c r="A1284" s="23"/>
      <c r="B1284" s="22"/>
      <c r="C1284" s="22"/>
      <c r="D1284" s="22"/>
      <c r="E1284" s="22"/>
      <c r="F1284" s="22"/>
      <c r="G1284" s="22"/>
      <c r="H1284" s="22"/>
      <c r="I1284" s="22"/>
      <c r="J1284" s="22"/>
      <c r="K1284" s="22"/>
      <c r="L1284" s="22"/>
      <c r="M1284" s="22"/>
      <c r="N1284" s="22"/>
      <c r="O1284" s="22"/>
    </row>
    <row r="1285" customFormat="false" ht="9" hidden="false" customHeight="true" outlineLevel="0" collapsed="false">
      <c r="A1285" s="23"/>
      <c r="B1285" s="22"/>
      <c r="C1285" s="22"/>
      <c r="D1285" s="22"/>
      <c r="E1285" s="22"/>
      <c r="F1285" s="22"/>
      <c r="G1285" s="22"/>
      <c r="H1285" s="22"/>
      <c r="I1285" s="22"/>
      <c r="J1285" s="22"/>
      <c r="K1285" s="22"/>
      <c r="L1285" s="22"/>
      <c r="M1285" s="22"/>
      <c r="N1285" s="22"/>
      <c r="O1285" s="22"/>
    </row>
    <row r="1286" customFormat="false" ht="9" hidden="false" customHeight="true" outlineLevel="0" collapsed="false">
      <c r="A1286" s="23" t="s">
        <v>376</v>
      </c>
      <c r="B1286" s="22" t="n">
        <v>4</v>
      </c>
      <c r="C1286" s="22" t="s">
        <v>113</v>
      </c>
      <c r="D1286" s="22" t="s">
        <v>113</v>
      </c>
      <c r="E1286" s="22" t="s">
        <v>113</v>
      </c>
      <c r="F1286" s="22" t="s">
        <v>113</v>
      </c>
      <c r="G1286" s="22"/>
      <c r="H1286" s="22" t="s">
        <v>113</v>
      </c>
      <c r="I1286" s="22" t="n">
        <v>3</v>
      </c>
      <c r="J1286" s="22" t="n">
        <v>1</v>
      </c>
      <c r="K1286" s="22"/>
      <c r="L1286" s="22" t="s">
        <v>113</v>
      </c>
      <c r="M1286" s="22" t="s">
        <v>113</v>
      </c>
      <c r="N1286" s="22" t="s">
        <v>113</v>
      </c>
      <c r="O1286" s="22" t="s">
        <v>113</v>
      </c>
    </row>
    <row r="1287" customFormat="false" ht="9" hidden="false" customHeight="true" outlineLevel="0" collapsed="false">
      <c r="A1287" s="23"/>
      <c r="B1287" s="22"/>
      <c r="C1287" s="22"/>
      <c r="D1287" s="22"/>
      <c r="E1287" s="22"/>
      <c r="F1287" s="22"/>
      <c r="G1287" s="22"/>
      <c r="H1287" s="22"/>
      <c r="I1287" s="22"/>
      <c r="J1287" s="22"/>
      <c r="K1287" s="22"/>
      <c r="L1287" s="22"/>
      <c r="M1287" s="22"/>
      <c r="N1287" s="22"/>
      <c r="O1287" s="22"/>
    </row>
    <row r="1288" customFormat="false" ht="9" hidden="false" customHeight="true" outlineLevel="0" collapsed="false">
      <c r="A1288" s="23"/>
      <c r="B1288" s="22"/>
      <c r="C1288" s="22"/>
      <c r="D1288" s="22"/>
      <c r="E1288" s="22"/>
      <c r="F1288" s="22"/>
      <c r="G1288" s="22"/>
      <c r="H1288" s="22"/>
      <c r="I1288" s="22"/>
      <c r="J1288" s="22"/>
      <c r="K1288" s="22"/>
      <c r="L1288" s="22"/>
      <c r="M1288" s="22"/>
      <c r="N1288" s="22"/>
      <c r="O1288" s="22"/>
    </row>
    <row r="1289" customFormat="false" ht="18" hidden="false" customHeight="true" outlineLevel="0" collapsed="false">
      <c r="A1289" s="23" t="s">
        <v>441</v>
      </c>
      <c r="B1289" s="22" t="n">
        <v>4</v>
      </c>
      <c r="C1289" s="22" t="s">
        <v>113</v>
      </c>
      <c r="D1289" s="22" t="s">
        <v>113</v>
      </c>
      <c r="E1289" s="22" t="s">
        <v>113</v>
      </c>
      <c r="F1289" s="22" t="s">
        <v>113</v>
      </c>
      <c r="G1289" s="22"/>
      <c r="H1289" s="22" t="s">
        <v>113</v>
      </c>
      <c r="I1289" s="22" t="n">
        <v>3</v>
      </c>
      <c r="J1289" s="22" t="n">
        <v>1</v>
      </c>
      <c r="K1289" s="22"/>
      <c r="L1289" s="22" t="s">
        <v>113</v>
      </c>
      <c r="M1289" s="22" t="s">
        <v>113</v>
      </c>
      <c r="N1289" s="22" t="s">
        <v>113</v>
      </c>
      <c r="O1289" s="22" t="s">
        <v>113</v>
      </c>
    </row>
    <row r="1290" customFormat="false" ht="9" hidden="false" customHeight="true" outlineLevel="0" collapsed="false">
      <c r="A1290" s="23"/>
      <c r="B1290" s="22"/>
      <c r="C1290" s="22"/>
      <c r="D1290" s="22"/>
      <c r="E1290" s="22"/>
      <c r="F1290" s="22"/>
      <c r="G1290" s="22"/>
      <c r="H1290" s="22"/>
      <c r="I1290" s="22"/>
      <c r="J1290" s="22"/>
      <c r="K1290" s="22"/>
      <c r="L1290" s="22"/>
      <c r="M1290" s="22"/>
      <c r="N1290" s="22"/>
      <c r="O1290" s="22"/>
    </row>
    <row r="1291" customFormat="false" ht="9" hidden="false" customHeight="true" outlineLevel="0" collapsed="false">
      <c r="A1291" s="23"/>
      <c r="B1291" s="22"/>
      <c r="C1291" s="22"/>
      <c r="D1291" s="22"/>
      <c r="E1291" s="22"/>
      <c r="F1291" s="22"/>
      <c r="G1291" s="22"/>
      <c r="H1291" s="22"/>
      <c r="I1291" s="22"/>
      <c r="J1291" s="22"/>
      <c r="K1291" s="22"/>
      <c r="L1291" s="22"/>
      <c r="M1291" s="22"/>
      <c r="N1291" s="22"/>
      <c r="O1291" s="22"/>
    </row>
    <row r="1292" customFormat="false" ht="9" hidden="false" customHeight="true" outlineLevel="0" collapsed="false">
      <c r="A1292" s="23" t="s">
        <v>248</v>
      </c>
      <c r="B1292" s="22" t="n">
        <v>1</v>
      </c>
      <c r="C1292" s="22" t="s">
        <v>113</v>
      </c>
      <c r="D1292" s="22" t="s">
        <v>113</v>
      </c>
      <c r="E1292" s="22" t="s">
        <v>113</v>
      </c>
      <c r="F1292" s="22" t="s">
        <v>113</v>
      </c>
      <c r="G1292" s="22"/>
      <c r="H1292" s="22" t="s">
        <v>113</v>
      </c>
      <c r="I1292" s="22" t="s">
        <v>113</v>
      </c>
      <c r="J1292" s="22" t="n">
        <v>1</v>
      </c>
      <c r="K1292" s="22"/>
      <c r="L1292" s="22" t="s">
        <v>113</v>
      </c>
      <c r="M1292" s="22" t="s">
        <v>113</v>
      </c>
      <c r="N1292" s="22" t="s">
        <v>113</v>
      </c>
      <c r="O1292" s="22" t="s">
        <v>113</v>
      </c>
    </row>
    <row r="1293" customFormat="false" ht="9" hidden="false" customHeight="true" outlineLevel="0" collapsed="false">
      <c r="A1293" s="23"/>
      <c r="B1293" s="22"/>
      <c r="C1293" s="22"/>
      <c r="D1293" s="22"/>
      <c r="E1293" s="22"/>
      <c r="F1293" s="22"/>
      <c r="G1293" s="22"/>
      <c r="H1293" s="22"/>
      <c r="I1293" s="22"/>
      <c r="J1293" s="22"/>
      <c r="K1293" s="22"/>
      <c r="L1293" s="22"/>
      <c r="M1293" s="22"/>
      <c r="N1293" s="22"/>
      <c r="O1293" s="22"/>
    </row>
    <row r="1294" customFormat="false" ht="9" hidden="false" customHeight="true" outlineLevel="0" collapsed="false">
      <c r="A1294" s="23"/>
      <c r="B1294" s="22"/>
      <c r="C1294" s="22"/>
      <c r="D1294" s="22"/>
      <c r="E1294" s="22"/>
      <c r="F1294" s="22"/>
      <c r="G1294" s="22"/>
      <c r="H1294" s="22"/>
      <c r="I1294" s="22"/>
      <c r="J1294" s="22"/>
      <c r="K1294" s="22"/>
      <c r="L1294" s="22"/>
      <c r="M1294" s="22"/>
      <c r="N1294" s="22"/>
      <c r="O1294" s="22"/>
    </row>
    <row r="1295" customFormat="false" ht="18" hidden="false" customHeight="true" outlineLevel="0" collapsed="false">
      <c r="A1295" s="23" t="s">
        <v>441</v>
      </c>
      <c r="B1295" s="22" t="n">
        <v>1</v>
      </c>
      <c r="C1295" s="22" t="s">
        <v>113</v>
      </c>
      <c r="D1295" s="22" t="s">
        <v>113</v>
      </c>
      <c r="E1295" s="22" t="s">
        <v>113</v>
      </c>
      <c r="F1295" s="22" t="s">
        <v>113</v>
      </c>
      <c r="G1295" s="22"/>
      <c r="H1295" s="22" t="s">
        <v>113</v>
      </c>
      <c r="I1295" s="22" t="s">
        <v>113</v>
      </c>
      <c r="J1295" s="22" t="n">
        <v>1</v>
      </c>
      <c r="K1295" s="22" t="s">
        <v>96</v>
      </c>
      <c r="L1295" s="22" t="s">
        <v>113</v>
      </c>
      <c r="M1295" s="22" t="s">
        <v>113</v>
      </c>
      <c r="N1295" s="22" t="s">
        <v>113</v>
      </c>
      <c r="O1295" s="22" t="s">
        <v>113</v>
      </c>
    </row>
    <row r="1296" customFormat="false" ht="9" hidden="false" customHeight="true" outlineLevel="0" collapsed="false">
      <c r="A1296" s="23"/>
      <c r="B1296" s="22"/>
      <c r="C1296" s="22"/>
      <c r="D1296" s="22"/>
      <c r="E1296" s="22"/>
      <c r="F1296" s="22"/>
      <c r="G1296" s="22"/>
      <c r="H1296" s="22"/>
      <c r="I1296" s="22"/>
      <c r="J1296" s="22"/>
      <c r="K1296" s="22"/>
      <c r="L1296" s="22"/>
      <c r="M1296" s="22"/>
      <c r="N1296" s="22"/>
      <c r="O1296" s="22"/>
    </row>
    <row r="1297" customFormat="false" ht="9" hidden="false" customHeight="true" outlineLevel="0" collapsed="false">
      <c r="A1297" s="23"/>
      <c r="B1297" s="22"/>
      <c r="C1297" s="22"/>
      <c r="D1297" s="22"/>
      <c r="E1297" s="22"/>
      <c r="F1297" s="22"/>
      <c r="G1297" s="22"/>
      <c r="H1297" s="22"/>
      <c r="I1297" s="22"/>
      <c r="J1297" s="22"/>
      <c r="K1297" s="22"/>
      <c r="L1297" s="22"/>
      <c r="M1297" s="22"/>
      <c r="N1297" s="22"/>
      <c r="O1297" s="22"/>
    </row>
    <row r="1298" customFormat="false" ht="9" hidden="false" customHeight="true" outlineLevel="0" collapsed="false">
      <c r="A1298" s="23" t="s">
        <v>377</v>
      </c>
      <c r="B1298" s="22" t="n">
        <v>1</v>
      </c>
      <c r="C1298" s="22" t="s">
        <v>113</v>
      </c>
      <c r="D1298" s="22" t="s">
        <v>113</v>
      </c>
      <c r="E1298" s="22" t="s">
        <v>113</v>
      </c>
      <c r="F1298" s="22" t="s">
        <v>113</v>
      </c>
      <c r="G1298" s="22"/>
      <c r="H1298" s="22" t="s">
        <v>113</v>
      </c>
      <c r="I1298" s="22" t="n">
        <v>1</v>
      </c>
      <c r="J1298" s="22" t="s">
        <v>113</v>
      </c>
      <c r="K1298" s="22"/>
      <c r="L1298" s="22" t="s">
        <v>113</v>
      </c>
      <c r="M1298" s="22" t="s">
        <v>113</v>
      </c>
      <c r="N1298" s="22" t="s">
        <v>113</v>
      </c>
      <c r="O1298" s="22" t="s">
        <v>113</v>
      </c>
    </row>
    <row r="1299" customFormat="false" ht="9" hidden="false" customHeight="true" outlineLevel="0" collapsed="false">
      <c r="A1299" s="23"/>
      <c r="B1299" s="22"/>
      <c r="C1299" s="22"/>
      <c r="D1299" s="22"/>
      <c r="E1299" s="22"/>
      <c r="F1299" s="22"/>
      <c r="G1299" s="22"/>
      <c r="H1299" s="22"/>
      <c r="I1299" s="22"/>
      <c r="J1299" s="22"/>
      <c r="K1299" s="22"/>
      <c r="L1299" s="22"/>
      <c r="M1299" s="22"/>
      <c r="N1299" s="22"/>
      <c r="O1299" s="22"/>
    </row>
    <row r="1300" customFormat="false" ht="9" hidden="false" customHeight="true" outlineLevel="0" collapsed="false">
      <c r="A1300" s="23"/>
      <c r="B1300" s="22"/>
      <c r="C1300" s="22"/>
      <c r="D1300" s="22"/>
      <c r="E1300" s="22"/>
      <c r="F1300" s="22"/>
      <c r="G1300" s="22"/>
      <c r="H1300" s="22"/>
      <c r="I1300" s="22"/>
      <c r="J1300" s="22"/>
      <c r="K1300" s="22"/>
      <c r="L1300" s="22"/>
      <c r="M1300" s="22"/>
      <c r="N1300" s="22"/>
      <c r="O1300" s="22"/>
    </row>
    <row r="1301" customFormat="false" ht="18" hidden="false" customHeight="true" outlineLevel="0" collapsed="false">
      <c r="A1301" s="23" t="s">
        <v>441</v>
      </c>
      <c r="B1301" s="22" t="n">
        <v>1</v>
      </c>
      <c r="C1301" s="22" t="s">
        <v>113</v>
      </c>
      <c r="D1301" s="22" t="s">
        <v>113</v>
      </c>
      <c r="E1301" s="22" t="s">
        <v>113</v>
      </c>
      <c r="F1301" s="22" t="s">
        <v>113</v>
      </c>
      <c r="G1301" s="22"/>
      <c r="H1301" s="22" t="s">
        <v>113</v>
      </c>
      <c r="I1301" s="22" t="n">
        <v>1</v>
      </c>
      <c r="J1301" s="22" t="s">
        <v>113</v>
      </c>
      <c r="K1301" s="22"/>
      <c r="L1301" s="22" t="s">
        <v>113</v>
      </c>
      <c r="M1301" s="22" t="s">
        <v>113</v>
      </c>
      <c r="N1301" s="22" t="s">
        <v>113</v>
      </c>
      <c r="O1301" s="22" t="s">
        <v>113</v>
      </c>
    </row>
    <row r="1302" customFormat="false" ht="9" hidden="false" customHeight="true" outlineLevel="0" collapsed="false">
      <c r="A1302" s="23"/>
      <c r="B1302" s="22"/>
      <c r="C1302" s="22"/>
      <c r="D1302" s="22"/>
      <c r="E1302" s="22"/>
      <c r="F1302" s="22"/>
      <c r="G1302" s="22"/>
      <c r="H1302" s="22"/>
      <c r="I1302" s="22"/>
      <c r="J1302" s="22"/>
      <c r="K1302" s="22"/>
      <c r="L1302" s="22"/>
      <c r="M1302" s="22"/>
      <c r="N1302" s="22"/>
      <c r="O1302" s="22"/>
      <c r="P1302" s="74"/>
    </row>
    <row r="1303" customFormat="false" ht="9" hidden="false" customHeight="true" outlineLevel="0" collapsed="false">
      <c r="A1303" s="23"/>
      <c r="B1303" s="22"/>
      <c r="C1303" s="22"/>
      <c r="D1303" s="22"/>
      <c r="E1303" s="22"/>
      <c r="F1303" s="22"/>
      <c r="G1303" s="22"/>
      <c r="H1303" s="22"/>
      <c r="I1303" s="22"/>
      <c r="J1303" s="22"/>
      <c r="K1303" s="22"/>
      <c r="L1303" s="22"/>
      <c r="M1303" s="22"/>
      <c r="N1303" s="22"/>
      <c r="O1303" s="22"/>
    </row>
    <row r="1304" customFormat="false" ht="9" hidden="false" customHeight="true" outlineLevel="0" collapsed="false">
      <c r="A1304" s="23" t="s">
        <v>378</v>
      </c>
      <c r="B1304" s="22" t="n">
        <v>2</v>
      </c>
      <c r="C1304" s="22" t="s">
        <v>113</v>
      </c>
      <c r="D1304" s="22" t="s">
        <v>113</v>
      </c>
      <c r="E1304" s="22" t="s">
        <v>113</v>
      </c>
      <c r="F1304" s="22" t="s">
        <v>113</v>
      </c>
      <c r="G1304" s="22"/>
      <c r="H1304" s="22" t="s">
        <v>113</v>
      </c>
      <c r="I1304" s="22" t="s">
        <v>113</v>
      </c>
      <c r="J1304" s="22" t="n">
        <v>1</v>
      </c>
      <c r="K1304" s="22"/>
      <c r="L1304" s="22" t="s">
        <v>113</v>
      </c>
      <c r="M1304" s="22" t="n">
        <v>1</v>
      </c>
      <c r="N1304" s="22" t="s">
        <v>113</v>
      </c>
      <c r="O1304" s="22" t="s">
        <v>113</v>
      </c>
    </row>
    <row r="1305" customFormat="false" ht="9" hidden="false" customHeight="true" outlineLevel="0" collapsed="false">
      <c r="A1305" s="23"/>
      <c r="B1305" s="22"/>
      <c r="C1305" s="22"/>
      <c r="D1305" s="22"/>
      <c r="E1305" s="22"/>
      <c r="F1305" s="22"/>
      <c r="G1305" s="22"/>
      <c r="H1305" s="22"/>
      <c r="I1305" s="22"/>
      <c r="J1305" s="22"/>
      <c r="K1305" s="22"/>
      <c r="L1305" s="22"/>
      <c r="M1305" s="22"/>
      <c r="N1305" s="22"/>
      <c r="O1305" s="22"/>
    </row>
    <row r="1306" customFormat="false" ht="9" hidden="false" customHeight="true" outlineLevel="0" collapsed="false">
      <c r="A1306" s="23"/>
      <c r="B1306" s="22"/>
      <c r="C1306" s="22"/>
      <c r="D1306" s="22"/>
      <c r="E1306" s="22"/>
      <c r="F1306" s="22"/>
      <c r="G1306" s="22"/>
      <c r="H1306" s="22"/>
      <c r="I1306" s="22"/>
      <c r="J1306" s="22"/>
      <c r="K1306" s="22"/>
      <c r="L1306" s="22"/>
      <c r="M1306" s="22"/>
      <c r="N1306" s="22"/>
      <c r="O1306" s="22"/>
    </row>
    <row r="1307" customFormat="false" ht="18" hidden="false" customHeight="true" outlineLevel="0" collapsed="false">
      <c r="A1307" s="23" t="s">
        <v>441</v>
      </c>
      <c r="B1307" s="22" t="n">
        <v>2</v>
      </c>
      <c r="C1307" s="22" t="s">
        <v>113</v>
      </c>
      <c r="D1307" s="22" t="s">
        <v>113</v>
      </c>
      <c r="E1307" s="22" t="s">
        <v>113</v>
      </c>
      <c r="F1307" s="22" t="s">
        <v>113</v>
      </c>
      <c r="G1307" s="22"/>
      <c r="H1307" s="22" t="s">
        <v>113</v>
      </c>
      <c r="I1307" s="22" t="s">
        <v>113</v>
      </c>
      <c r="J1307" s="22" t="n">
        <v>1</v>
      </c>
      <c r="K1307" s="22"/>
      <c r="L1307" s="22" t="s">
        <v>113</v>
      </c>
      <c r="M1307" s="22" t="n">
        <v>1</v>
      </c>
      <c r="N1307" s="22" t="s">
        <v>113</v>
      </c>
      <c r="O1307" s="22" t="s">
        <v>113</v>
      </c>
    </row>
    <row r="1308" customFormat="false" ht="9" hidden="false" customHeight="true" outlineLevel="0" collapsed="false">
      <c r="A1308" s="23"/>
      <c r="B1308" s="22"/>
      <c r="C1308" s="22"/>
      <c r="D1308" s="22"/>
      <c r="E1308" s="22"/>
      <c r="F1308" s="22"/>
      <c r="G1308" s="22"/>
      <c r="H1308" s="22"/>
      <c r="I1308" s="22"/>
      <c r="J1308" s="22"/>
      <c r="K1308" s="22"/>
      <c r="L1308" s="22"/>
      <c r="M1308" s="22"/>
      <c r="N1308" s="22"/>
      <c r="O1308" s="22"/>
    </row>
    <row r="1309" customFormat="false" ht="9" hidden="false" customHeight="true" outlineLevel="0" collapsed="false">
      <c r="A1309" s="23"/>
      <c r="B1309" s="22"/>
      <c r="C1309" s="22"/>
      <c r="D1309" s="22"/>
      <c r="E1309" s="22"/>
      <c r="F1309" s="22"/>
      <c r="G1309" s="22"/>
      <c r="H1309" s="22"/>
      <c r="I1309" s="22"/>
      <c r="J1309" s="22"/>
      <c r="K1309" s="22"/>
      <c r="L1309" s="22"/>
      <c r="M1309" s="22"/>
      <c r="N1309" s="22"/>
      <c r="O1309" s="22"/>
    </row>
    <row r="1310" customFormat="false" ht="9" hidden="false" customHeight="true" outlineLevel="0" collapsed="false">
      <c r="A1310" s="23" t="s">
        <v>379</v>
      </c>
      <c r="B1310" s="22" t="n">
        <v>3</v>
      </c>
      <c r="C1310" s="22" t="s">
        <v>113</v>
      </c>
      <c r="D1310" s="22" t="s">
        <v>113</v>
      </c>
      <c r="E1310" s="22" t="s">
        <v>113</v>
      </c>
      <c r="F1310" s="22" t="s">
        <v>113</v>
      </c>
      <c r="G1310" s="22"/>
      <c r="H1310" s="22" t="s">
        <v>113</v>
      </c>
      <c r="I1310" s="22" t="n">
        <v>2</v>
      </c>
      <c r="J1310" s="22" t="n">
        <v>1</v>
      </c>
      <c r="K1310" s="22"/>
      <c r="L1310" s="22" t="s">
        <v>113</v>
      </c>
      <c r="M1310" s="22" t="s">
        <v>113</v>
      </c>
      <c r="N1310" s="22" t="s">
        <v>113</v>
      </c>
      <c r="O1310" s="22" t="s">
        <v>113</v>
      </c>
    </row>
    <row r="1311" customFormat="false" ht="9" hidden="false" customHeight="true" outlineLevel="0" collapsed="false">
      <c r="A1311" s="23"/>
      <c r="B1311" s="22"/>
      <c r="C1311" s="22"/>
      <c r="D1311" s="22"/>
      <c r="E1311" s="22"/>
      <c r="F1311" s="22"/>
      <c r="G1311" s="22"/>
      <c r="H1311" s="22"/>
      <c r="I1311" s="22"/>
      <c r="J1311" s="22"/>
      <c r="K1311" s="22"/>
      <c r="L1311" s="22"/>
      <c r="M1311" s="22"/>
      <c r="N1311" s="22"/>
      <c r="O1311" s="22"/>
    </row>
    <row r="1312" customFormat="false" ht="9" hidden="false" customHeight="true" outlineLevel="0" collapsed="false">
      <c r="A1312" s="23"/>
      <c r="B1312" s="22"/>
      <c r="C1312" s="22"/>
      <c r="D1312" s="22"/>
      <c r="E1312" s="22"/>
      <c r="F1312" s="22"/>
      <c r="G1312" s="22"/>
      <c r="H1312" s="22"/>
      <c r="I1312" s="22"/>
      <c r="J1312" s="22"/>
      <c r="K1312" s="22"/>
      <c r="L1312" s="22"/>
      <c r="M1312" s="22"/>
      <c r="N1312" s="22"/>
      <c r="O1312" s="22"/>
    </row>
    <row r="1313" customFormat="false" ht="18" hidden="false" customHeight="true" outlineLevel="0" collapsed="false">
      <c r="A1313" s="23" t="s">
        <v>441</v>
      </c>
      <c r="B1313" s="22" t="n">
        <v>3</v>
      </c>
      <c r="C1313" s="22" t="s">
        <v>113</v>
      </c>
      <c r="D1313" s="22" t="s">
        <v>113</v>
      </c>
      <c r="E1313" s="22" t="s">
        <v>113</v>
      </c>
      <c r="F1313" s="22" t="s">
        <v>113</v>
      </c>
      <c r="G1313" s="22"/>
      <c r="H1313" s="22" t="s">
        <v>113</v>
      </c>
      <c r="I1313" s="22" t="n">
        <v>2</v>
      </c>
      <c r="J1313" s="22" t="n">
        <v>1</v>
      </c>
      <c r="K1313" s="22"/>
      <c r="L1313" s="22" t="s">
        <v>113</v>
      </c>
      <c r="M1313" s="22" t="s">
        <v>113</v>
      </c>
      <c r="N1313" s="22" t="s">
        <v>113</v>
      </c>
      <c r="O1313" s="22" t="s">
        <v>113</v>
      </c>
    </row>
    <row r="1314" customFormat="false" ht="9" hidden="false" customHeight="true" outlineLevel="0" collapsed="false">
      <c r="A1314" s="23"/>
      <c r="B1314" s="22"/>
      <c r="C1314" s="22"/>
      <c r="D1314" s="22"/>
      <c r="E1314" s="22"/>
      <c r="F1314" s="22"/>
      <c r="G1314" s="22"/>
      <c r="H1314" s="22"/>
      <c r="I1314" s="22"/>
      <c r="J1314" s="22"/>
      <c r="K1314" s="22"/>
      <c r="L1314" s="22"/>
      <c r="M1314" s="22"/>
    </row>
    <row r="1315" customFormat="false" ht="9" hidden="false" customHeight="true" outlineLevel="0" collapsed="false">
      <c r="A1315" s="21"/>
      <c r="B1315" s="25"/>
      <c r="C1315" s="22"/>
      <c r="D1315" s="22"/>
      <c r="E1315" s="22"/>
      <c r="F1315" s="22"/>
      <c r="G1315" s="22"/>
      <c r="H1315" s="22"/>
      <c r="I1315" s="22"/>
      <c r="J1315" s="22"/>
      <c r="K1315" s="22"/>
      <c r="L1315" s="22"/>
      <c r="M1315" s="22"/>
      <c r="P1315" s="15"/>
    </row>
    <row r="1316" s="38" customFormat="true" ht="9" hidden="false" customHeight="true" outlineLevel="0" collapsed="false">
      <c r="A1316" s="11"/>
      <c r="B1316" s="6"/>
      <c r="C1316" s="11"/>
      <c r="D1316" s="11"/>
      <c r="E1316" s="11"/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</row>
    <row r="1317" customFormat="false" ht="9" hidden="false" customHeight="true" outlineLevel="0" collapsed="false">
      <c r="A1317" s="10" t="s">
        <v>446</v>
      </c>
      <c r="B1317" s="10"/>
      <c r="C1317" s="10"/>
      <c r="D1317" s="10"/>
    </row>
    <row r="1318" customFormat="false" ht="9" hidden="false" customHeight="true" outlineLevel="0" collapsed="false">
      <c r="A1318" s="10" t="s">
        <v>447</v>
      </c>
      <c r="B1318" s="10"/>
      <c r="C1318" s="10"/>
      <c r="D1318" s="10"/>
    </row>
    <row r="1319" customFormat="false" ht="9" hidden="false" customHeight="true" outlineLevel="0" collapsed="false">
      <c r="A1319" s="10" t="s">
        <v>448</v>
      </c>
      <c r="B1319" s="10"/>
      <c r="C1319" s="10"/>
      <c r="D1319" s="10"/>
    </row>
    <row r="1320" s="10" customFormat="true" ht="9" hidden="false" customHeight="true" outlineLevel="0" collapsed="false">
      <c r="A1320" s="10" t="s">
        <v>128</v>
      </c>
    </row>
    <row r="1321" s="10" customFormat="true" ht="9" hidden="false" customHeight="true" outlineLevel="0" collapsed="false">
      <c r="A1321" s="10" t="s">
        <v>129</v>
      </c>
    </row>
    <row r="1322" customFormat="false" ht="9" hidden="false" customHeight="true" outlineLevel="0" collapsed="false">
      <c r="A1322" s="6" t="s">
        <v>130</v>
      </c>
    </row>
    <row r="1323" customFormat="false" ht="9" hidden="false" customHeight="true" outlineLevel="0" collapsed="false">
      <c r="A1323" s="6" t="s">
        <v>131</v>
      </c>
    </row>
    <row r="1324" customFormat="false" ht="8.85" hidden="false" customHeight="true" outlineLevel="0" collapsed="false">
      <c r="A1324" s="10" t="s">
        <v>132</v>
      </c>
    </row>
    <row r="1325" customFormat="false" ht="9" hidden="false" customHeight="true" outlineLevel="0" collapsed="false">
      <c r="A1325" s="6" t="s">
        <v>133</v>
      </c>
    </row>
    <row r="1326" customFormat="false" ht="8.85" hidden="false" customHeight="true" outlineLevel="0" collapsed="false">
      <c r="A1326" s="10" t="s">
        <v>134</v>
      </c>
    </row>
    <row r="1327" customFormat="false" ht="9" hidden="false" customHeight="true" outlineLevel="0" collapsed="false">
      <c r="A1327" s="6" t="s">
        <v>449</v>
      </c>
    </row>
    <row r="1328" customFormat="false" ht="9" hidden="false" customHeight="true" outlineLevel="0" collapsed="false">
      <c r="A1328" s="6" t="s">
        <v>136</v>
      </c>
    </row>
    <row r="1329" customFormat="false" ht="8.85" hidden="false" customHeight="true" outlineLevel="0" collapsed="false">
      <c r="A1329" s="10" t="s">
        <v>137</v>
      </c>
    </row>
    <row r="1330" customFormat="false" ht="9" hidden="true" customHeight="true" outlineLevel="0" collapsed="false">
      <c r="A1330" s="10" t="s">
        <v>1</v>
      </c>
    </row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</sheetData>
  <mergeCells count="2">
    <mergeCell ref="C7:H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4" manualBreakCount="24">
    <brk id="117" man="true" max="16383" min="0"/>
    <brk id="167" man="true" max="16383" min="0"/>
    <brk id="221" man="true" max="16383" min="0"/>
    <brk id="277" man="true" max="16383" min="0"/>
    <brk id="327" man="true" max="16383" min="0"/>
    <brk id="377" man="true" max="16383" min="0"/>
    <brk id="431" man="true" max="16383" min="0"/>
    <brk id="483" man="true" max="16383" min="0"/>
    <brk id="534" man="true" max="16383" min="0"/>
    <brk id="582" man="true" max="16383" min="0"/>
    <brk id="632" man="true" max="16383" min="0"/>
    <brk id="686" man="true" max="16383" min="0"/>
    <brk id="738" man="true" max="16383" min="0"/>
    <brk id="792" man="true" max="16383" min="0"/>
    <brk id="846" man="true" max="16383" min="0"/>
    <brk id="898" man="true" max="16383" min="0"/>
    <brk id="948" man="true" max="16383" min="0"/>
    <brk id="1002" man="true" max="16383" min="0"/>
    <brk id="1054" man="true" max="16383" min="0"/>
    <brk id="1107" man="true" max="16383" min="0"/>
    <brk id="1157" man="true" max="16383" min="0"/>
    <brk id="1207" man="true" max="16383" min="0"/>
    <brk id="1259" man="true" max="16383" min="0"/>
    <brk id="13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12:27Z</dcterms:created>
  <dc:creator>INEGI</dc:creator>
  <dc:description/>
  <cp:keywords>Hospitales Médicos Enfermedades Unidades Médicas</cp:keywords>
  <dc:language>en-US</dc:language>
  <cp:lastModifiedBy>LAURA.RODRIGUEZ</cp:lastModifiedBy>
  <cp:lastPrinted>2007-09-14T21:03:39Z</cp:lastPrinted>
  <dcterms:modified xsi:type="dcterms:W3CDTF">2009-06-09T15:25:59Z</dcterms:modified>
  <cp:revision>0</cp:revision>
  <dc:subject/>
  <dc:title>Anuario Estadístico Puebla. edición 1995. Salud</dc:title>
</cp:coreProperties>
</file>