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Índice" sheetId="1" state="visible" r:id="rId2"/>
    <sheet name="4.1.1.1" sheetId="2" state="visible" r:id="rId3"/>
    <sheet name="4.1.1.2" sheetId="3" state="visible" r:id="rId4"/>
    <sheet name="G 4.1.1.1" sheetId="4" state="visible" r:id="rId5"/>
    <sheet name="4.1.1.3" sheetId="5" state="visible" r:id="rId6"/>
    <sheet name="G 4.1.1.2" sheetId="6" state="visible" r:id="rId7"/>
    <sheet name="4.1.1.4" sheetId="7" state="visible" r:id="rId8"/>
    <sheet name="4.1.1.5" sheetId="8" state="visible" r:id="rId9"/>
    <sheet name="4.1.1.6" sheetId="9" state="visible" r:id="rId10"/>
    <sheet name="4.1.1.7" sheetId="10" state="visible" r:id="rId11"/>
    <sheet name="G 4.1.1.3" sheetId="11" state="visible" r:id="rId12"/>
    <sheet name="4.1.1.8" sheetId="12" state="visible" r:id="rId13"/>
    <sheet name="4.1.1.9" sheetId="13" state="visible" r:id="rId14"/>
    <sheet name="G 4.1.1.4" sheetId="14" state="visible" r:id="rId15"/>
    <sheet name="4.1.1.10" sheetId="15" state="visible" r:id="rId16"/>
    <sheet name="4.1.1.11" sheetId="16" state="visible" r:id="rId17"/>
    <sheet name="4.1.1.12" sheetId="17" state="visible" r:id="rId18"/>
    <sheet name="4.1.1.13" sheetId="18" state="visible" r:id="rId19"/>
    <sheet name="4.1.1.14" sheetId="19" state="visible" r:id="rId20"/>
    <sheet name="4.1.1.15" sheetId="20" state="visible" r:id="rId21"/>
    <sheet name="4.1.1.16" sheetId="21" state="visible" r:id="rId22"/>
    <sheet name="4.1.1.17" sheetId="22" state="visible" r:id="rId23"/>
    <sheet name="4.1.1.18" sheetId="23" state="visible" r:id="rId24"/>
    <sheet name="4.1.1.19" sheetId="24" state="visible" r:id="rId25"/>
  </sheets>
  <definedNames>
    <definedName function="false" hidden="false" localSheetId="1" name="_xlnm.Print_Area" vbProcedure="false">'4.1.1.1'!$A$1:$H$55</definedName>
    <definedName function="false" hidden="false" localSheetId="1" name="_xlnm.Print_Titles" vbProcedure="false">'4.1.1.1'!$1:$11</definedName>
    <definedName function="false" hidden="false" localSheetId="14" name="_xlnm.Print_Area" vbProcedure="false">'4.1.1.10'!$A$1:$L$89</definedName>
    <definedName function="false" hidden="false" localSheetId="14" name="_xlnm.Print_Titles" vbProcedure="false">'4.1.1.10'!$1:$14</definedName>
    <definedName function="false" hidden="false" localSheetId="15" name="_xlnm.Print_Area" vbProcedure="false">'4.1.1.11'!$A$1:$L$85</definedName>
    <definedName function="false" hidden="false" localSheetId="15" name="_xlnm.Print_Titles" vbProcedure="false">'4.1.1.11'!$1:$12</definedName>
    <definedName function="false" hidden="false" localSheetId="16" name="_xlnm.Print_Area" vbProcedure="false">'4.1.1.12'!$A$1:$F$235</definedName>
    <definedName function="false" hidden="false" localSheetId="16" name="_xlnm.Print_Titles" vbProcedure="false">'4.1.1.12'!$1:$12</definedName>
    <definedName function="false" hidden="false" localSheetId="17" name="_xlnm.Print_Area" vbProcedure="false">'4.1.1.13'!$A$1:$F$204</definedName>
    <definedName function="false" hidden="false" localSheetId="17" name="_xlnm.Print_Titles" vbProcedure="false">'4.1.1.13'!$1:$13</definedName>
    <definedName function="false" hidden="false" localSheetId="18" name="_xlnm.Print_Area" vbProcedure="false">'4.1.1.14'!$A$1:$J$249</definedName>
    <definedName function="false" hidden="false" localSheetId="18" name="_xlnm.Print_Titles" vbProcedure="false">'4.1.1.14'!$1:$12</definedName>
    <definedName function="false" hidden="false" localSheetId="19" name="_xlnm.Print_Area" vbProcedure="false">'4.1.1.15'!$A$1:$D$73</definedName>
    <definedName function="false" hidden="false" localSheetId="19" name="_xlnm.Print_Titles" vbProcedure="false">'4.1.1.15'!$1:$12</definedName>
    <definedName function="false" hidden="false" localSheetId="20" name="_xlnm.Print_Area" vbProcedure="false">'4.1.1.16'!$A$1:$H$43</definedName>
    <definedName function="false" hidden="false" localSheetId="20" name="_xlnm.Print_Titles" vbProcedure="false">'4.1.1.16'!$1:$11</definedName>
    <definedName function="false" hidden="false" localSheetId="21" name="_xlnm.Print_Area" vbProcedure="false">'4.1.1.17'!$A$1:$F$58</definedName>
    <definedName function="false" hidden="false" localSheetId="21" name="_xlnm.Print_Titles" vbProcedure="false">'4.1.1.17'!$1:$11</definedName>
    <definedName function="false" hidden="false" localSheetId="22" name="_xlnm.Print_Area" vbProcedure="false">'4.1.1.18'!$A$1:$N$237</definedName>
    <definedName function="false" hidden="false" localSheetId="22" name="_xlnm.Print_Titles" vbProcedure="false">'4.1.1.18'!$1:$13</definedName>
    <definedName function="false" hidden="false" localSheetId="23" name="_xlnm.Print_Area" vbProcedure="false">'4.1.1.19'!$A$1:$C$157</definedName>
    <definedName function="false" hidden="false" localSheetId="23" name="_xlnm.Print_Titles" vbProcedure="false">'4.1.1.19'!$1:$12</definedName>
    <definedName function="false" hidden="false" localSheetId="2" name="_xlnm.Print_Area" vbProcedure="false">'4.1.1.2'!$A$1:$L$237</definedName>
    <definedName function="false" hidden="false" localSheetId="2" name="_xlnm.Print_Titles" vbProcedure="false">'4.1.1.2'!$1:$13</definedName>
    <definedName function="false" hidden="false" localSheetId="4" name="_xlnm.Print_Area" vbProcedure="false">'4.1.1.3'!$A$1:$P$54</definedName>
    <definedName function="false" hidden="false" localSheetId="4" name="_xlnm.Print_Titles" vbProcedure="false">'4.1.1.3'!$1:$15</definedName>
    <definedName function="false" hidden="false" localSheetId="6" name="_xlnm.Print_Area" vbProcedure="false">'4.1.1.4'!$A$1:$P$238</definedName>
    <definedName function="false" hidden="false" localSheetId="6" name="_xlnm.Print_Titles" vbProcedure="false">'4.1.1.4'!$1:$14</definedName>
    <definedName function="false" hidden="false" localSheetId="7" name="_xlnm.Print_Area" vbProcedure="false">'4.1.1.5'!$A$1:$N$240</definedName>
    <definedName function="false" hidden="false" localSheetId="7" name="_xlnm.Print_Titles" vbProcedure="false">'4.1.1.5'!$1:$14</definedName>
    <definedName function="false" hidden="false" localSheetId="8" name="_xlnm.Print_Area" vbProcedure="false">'4.1.1.6'!$A$1:$N$241</definedName>
    <definedName function="false" hidden="false" localSheetId="8" name="_xlnm.Print_Titles" vbProcedure="false">'4.1.1.6'!$1:$15</definedName>
    <definedName function="false" hidden="false" localSheetId="9" name="_xlnm.Print_Area" vbProcedure="false">'4.1.1.7'!$A$1:$H$85</definedName>
    <definedName function="false" hidden="false" localSheetId="9" name="_xlnm.Print_Titles" vbProcedure="false">'4.1.1.7'!$1:$10</definedName>
    <definedName function="false" hidden="false" localSheetId="11" name="_xlnm.Print_Area" vbProcedure="false">'4.1.1.8'!$A$1:$G$1894</definedName>
    <definedName function="false" hidden="false" localSheetId="11" name="_xlnm.Print_Titles" vbProcedure="false">'4.1.1.8'!$1:$14</definedName>
    <definedName function="false" hidden="false" localSheetId="12" name="_xlnm.Print_Area" vbProcedure="false">'4.1.1.9'!$A$1:$G$1926</definedName>
    <definedName function="false" hidden="false" localSheetId="12" name="_xlnm.Print_Titles" vbProcedure="false">'4.1.1.9'!$1:$13</definedName>
    <definedName function="false" hidden="false" localSheetId="3" name="_xlnm.Print_Area" vbProcedure="false">'G 4.1.1.1'!$A$1:$P$44</definedName>
    <definedName function="false" hidden="false" localSheetId="5" name="_xlnm.Print_Area" vbProcedure="false">'G 4.1.1.2'!$A$1:$C$91</definedName>
    <definedName function="false" hidden="false" localSheetId="10" name="_xlnm.Print_Area" vbProcedure="false">'G 4.1.1.3'!$A$1:$B$84</definedName>
    <definedName function="false" hidden="false" localSheetId="13" name="_xlnm.Print_Area" vbProcedure="false">'G 4.1.1.4'!$A$1:$C$44</definedName>
    <definedName function="false" hidden="false" localSheetId="0" name="_xlnm.Print_Area" vbProcedure="false">Índice!$A$1:$C$132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6" uniqueCount="1178">
  <si>
    <t xml:space="preserve">4.1.1 Agricultura</t>
  </si>
  <si>
    <t xml:space="preserve">4.1.1.1</t>
  </si>
  <si>
    <t xml:space="preserve">Unidades de Producción Rurales, Superficie</t>
  </si>
  <si>
    <t xml:space="preserve">Total, Unidades de Producción Rurales </t>
  </si>
  <si>
    <t xml:space="preserve">con Superficie de Labor y Superficie </t>
  </si>
  <si>
    <t xml:space="preserve">de Labor por Tenencia de la Tierra </t>
  </si>
  <si>
    <t xml:space="preserve">según Grupo de Superficie Total</t>
  </si>
  <si>
    <t xml:space="preserve">4.1.1.2</t>
  </si>
  <si>
    <t xml:space="preserve">Unidades de Producción Rurales </t>
  </si>
  <si>
    <t xml:space="preserve">y Superficie Total según Municipio</t>
  </si>
  <si>
    <t xml:space="preserve">4.1.1.3</t>
  </si>
  <si>
    <t xml:space="preserve">de Labor por Disponibilidad </t>
  </si>
  <si>
    <t xml:space="preserve">de Riego según Tenencia de la Tierra </t>
  </si>
  <si>
    <t xml:space="preserve">y Grupo de Superficie Total</t>
  </si>
  <si>
    <t xml:space="preserve">4.1.1.4</t>
  </si>
  <si>
    <t xml:space="preserve">de Labor  por Disponibilidad </t>
  </si>
  <si>
    <t xml:space="preserve">de Riego  según Municipio</t>
  </si>
  <si>
    <t xml:space="preserve">4.1.1.5</t>
  </si>
  <si>
    <t xml:space="preserve">con Superficie de Labor por Tenencia </t>
  </si>
  <si>
    <t xml:space="preserve">de la Tierra y Grupo de Superficie </t>
  </si>
  <si>
    <t xml:space="preserve">Total según Municipio</t>
  </si>
  <si>
    <t xml:space="preserve">4.1.1.6</t>
  </si>
  <si>
    <t xml:space="preserve">Superficie de Labor de las Unidades</t>
  </si>
  <si>
    <t xml:space="preserve">de Producción Rurales por Tenencia</t>
  </si>
  <si>
    <t xml:space="preserve">de la Tierra y Grupo de Superficie</t>
  </si>
  <si>
    <t xml:space="preserve">(Hectáreas)</t>
  </si>
  <si>
    <t xml:space="preserve">4.1.1.7</t>
  </si>
  <si>
    <t xml:space="preserve">Superficie Sembrada y Cosechada, </t>
  </si>
  <si>
    <t xml:space="preserve">Volumen y Valor de la Producción</t>
  </si>
  <si>
    <t xml:space="preserve">en el Año Agrícola según Tipo</t>
  </si>
  <si>
    <t xml:space="preserve">de Cultivo y Principales Cultivos</t>
  </si>
  <si>
    <t xml:space="preserve">1994/95</t>
  </si>
  <si>
    <t xml:space="preserve">4.1.1.8</t>
  </si>
  <si>
    <t xml:space="preserve">Superficie Sembrada y Cosechada</t>
  </si>
  <si>
    <t xml:space="preserve">en el Año Agrícola por Disponibilidad</t>
  </si>
  <si>
    <t xml:space="preserve">de Agua según Tipo de Cultivo,</t>
  </si>
  <si>
    <t xml:space="preserve">Principales Cultivos, Distrito </t>
  </si>
  <si>
    <t xml:space="preserve">de Desarrollo Rural y Municipio</t>
  </si>
  <si>
    <t xml:space="preserve">4.1.1.9</t>
  </si>
  <si>
    <t xml:space="preserve">Volumen y Valor de la Producción </t>
  </si>
  <si>
    <t xml:space="preserve">4.1.1.10</t>
  </si>
  <si>
    <t xml:space="preserve">Superficie Sembrada y Cosechada </t>
  </si>
  <si>
    <t xml:space="preserve">de los Cultivos Cíclicos en el Año </t>
  </si>
  <si>
    <t xml:space="preserve">Agrícola por Disponibilidad de Agua</t>
  </si>
  <si>
    <t xml:space="preserve">según Ciclo Agrícola y  Principales</t>
  </si>
  <si>
    <t xml:space="preserve">Cultivos</t>
  </si>
  <si>
    <t xml:space="preserve">4.1.1.11</t>
  </si>
  <si>
    <t xml:space="preserve">de los Cultivos Cíclicos en el Año</t>
  </si>
  <si>
    <t xml:space="preserve">Agrícola por Disponibilidad </t>
  </si>
  <si>
    <t xml:space="preserve">de Agua según Ciclo Agrícola</t>
  </si>
  <si>
    <t xml:space="preserve">y Principales Cultivos</t>
  </si>
  <si>
    <t xml:space="preserve">4.1.1.12</t>
  </si>
  <si>
    <t xml:space="preserve">Superficie Fertilizada en el Año Agrícola</t>
  </si>
  <si>
    <t xml:space="preserve">por Disponibilidad de Agua según Tipo </t>
  </si>
  <si>
    <t xml:space="preserve">de Cultivo, Distrito de Desarrollo </t>
  </si>
  <si>
    <t xml:space="preserve">Rural y Cultivo</t>
  </si>
  <si>
    <t xml:space="preserve">4.1.1.13</t>
  </si>
  <si>
    <t xml:space="preserve">Superficie Sembrada con Semilla Mejorada,</t>
  </si>
  <si>
    <t xml:space="preserve">con Asistencia Técnica y con Servicios</t>
  </si>
  <si>
    <t xml:space="preserve">de Sanidad Vegetal en el Año Agrícola</t>
  </si>
  <si>
    <t xml:space="preserve">según Tipo de Cultivo, Distrito </t>
  </si>
  <si>
    <t xml:space="preserve">de Desarrollo Rural y Cultivo</t>
  </si>
  <si>
    <t xml:space="preserve">4.1.1.14</t>
  </si>
  <si>
    <t xml:space="preserve">Superficie Fertilizada, Sembrada con Semilla </t>
  </si>
  <si>
    <t xml:space="preserve">Mejorada, con Asistencia Técnica, </t>
  </si>
  <si>
    <t xml:space="preserve">con Servicios de Sanidad Vegetal </t>
  </si>
  <si>
    <t xml:space="preserve">y Mecanizada según Distrito </t>
  </si>
  <si>
    <t xml:space="preserve">4.1.1.15</t>
  </si>
  <si>
    <t xml:space="preserve">Superficie Incorporada al Riego</t>
  </si>
  <si>
    <t xml:space="preserve">y Rehabilitada para el Cultivo </t>
  </si>
  <si>
    <t xml:space="preserve">en el Año Agrícola según Distrito </t>
  </si>
  <si>
    <t xml:space="preserve">4.1.1.16</t>
  </si>
  <si>
    <t xml:space="preserve">Superficie Asegurada, Cobertura</t>
  </si>
  <si>
    <t xml:space="preserve">del Seguro, Superficie Siniestrada</t>
  </si>
  <si>
    <t xml:space="preserve">y Monto de Indemnización en el</t>
  </si>
  <si>
    <t xml:space="preserve">Año Agrícola según Disponibilidad</t>
  </si>
  <si>
    <t xml:space="preserve">de Agua y Cultivo</t>
  </si>
  <si>
    <t xml:space="preserve">4.1.1.17</t>
  </si>
  <si>
    <t xml:space="preserve">Superficie Acreditada, Monto del Crédito</t>
  </si>
  <si>
    <t xml:space="preserve">Otorgado, Acreditados y Beneficiarios</t>
  </si>
  <si>
    <t xml:space="preserve">por Tipo de Crédito según Fuente</t>
  </si>
  <si>
    <t xml:space="preserve">de Financiamiento</t>
  </si>
  <si>
    <t xml:space="preserve">4.1.1.18</t>
  </si>
  <si>
    <t xml:space="preserve">Productores Solicitantes, Ratificados</t>
  </si>
  <si>
    <t xml:space="preserve">y Beneficiados, Superficie Comprometida</t>
  </si>
  <si>
    <t xml:space="preserve">y Monto Pagado por el PROCAMPO</t>
  </si>
  <si>
    <t xml:space="preserve">según Municipio</t>
  </si>
  <si>
    <t xml:space="preserve">1995</t>
  </si>
  <si>
    <t xml:space="preserve">4.1.1.19</t>
  </si>
  <si>
    <t xml:space="preserve">Inversión Pública Federal Autorizada</t>
  </si>
  <si>
    <t xml:space="preserve">y Ejercida en la Actividad Agrícola</t>
  </si>
  <si>
    <t xml:space="preserve">según Distrito de Desarrollo Rural</t>
  </si>
  <si>
    <t xml:space="preserve">y Programa</t>
  </si>
  <si>
    <t xml:space="preserve">(Miles de nuevos pesos)</t>
  </si>
  <si>
    <t xml:space="preserve">&amp;</t>
  </si>
  <si>
    <t xml:space="preserve">UNIDADES DE PRODUCCION RURALES, SUPERFICIE TOTAL,</t>
  </si>
  <si>
    <t xml:space="preserve">CUADRO 4.1.1.1</t>
  </si>
  <si>
    <t xml:space="preserve">UNIDADES DE PRODUCCION RURALES CON SUPERFICIE</t>
  </si>
  <si>
    <t xml:space="preserve">DE LABOR Y SUPERFICIE DE LABOR POR TENENCIA</t>
  </si>
  <si>
    <t xml:space="preserve">DE LA TIERRA SEGUN GRUPO DE SUPERFICIE TOTAL</t>
  </si>
  <si>
    <t xml:space="preserve">GRUPO DE SUPERFICIE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RURALES</t>
  </si>
  <si>
    <t xml:space="preserve">       HASTA 5 HECTAREAS</t>
  </si>
  <si>
    <t xml:space="preserve">       MAS DE 5 HECTAREAS</t>
  </si>
  <si>
    <t xml:space="preserve">SUPERFICIE TOTAL</t>
  </si>
  <si>
    <t xml:space="preserve">UNIDADES DE PRODUCCION RURALES
CON SUPERFICIE DE LABOR</t>
  </si>
  <si>
    <t xml:space="preserve">SUPERFICIE DE LABOR</t>
  </si>
  <si>
    <t xml:space="preserve">NOTA: El término unidades de producción rurales se refiere al conjunto formado por: los predios, terrenos o parcelas con o sin actividad agrícola, ganadera o fo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stal que se encuentren en un mismo municipio; los animales criados por su carne, leche, huevo, piel, miel o para trabajo que se posean, independient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ente de su ubicación; así como los elementos de producción disponibles para estas actividades, siempre que en el periodo comprendido entre el 1º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arzo y el 30 de septiembre de 1991 todo esto se haya manejado bajo una misma administración y que por lo menos uno de los predios, terrenos o par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las esté ubicado fuera de los límites de las Areas Geoestadísticas Básicas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a superficie total cubre la suma de las superficies de todos los terrenos que constituyen la unidad de producción en el periodo comprendido entre el 1º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rzo y el 30 de septiembre de 1991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,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. Resultados Definitivos; Tomo I. VII Censo Agrícola-Ganadero. </t>
    </r>
  </si>
  <si>
    <t xml:space="preserve">UNIDADES DE PRODUCCION RURALES Y SUPERFICIE TOTAL</t>
  </si>
  <si>
    <t xml:space="preserve">CUADRO 4.1.1.2</t>
  </si>
  <si>
    <t xml:space="preserve">SEGUN MUNICIPIO</t>
  </si>
  <si>
    <t xml:space="preserve">UNIDADES DE
PRODUCCION
RURALES</t>
  </si>
  <si>
    <t xml:space="preserve">DE LABOR</t>
  </si>
  <si>
    <t xml:space="preserve">SOLO CON
PASTO
NATURAL,
AGOSTADERO
O ENMONTADA</t>
  </si>
  <si>
    <t xml:space="preserve">CON
BOSQUE O
SELVA</t>
  </si>
  <si>
    <t xml:space="preserve">SIN
VEGETACION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-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LEOLTA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. Resultados Definitivos; Tomo I. VII Censo Agrícola-Ganadero. </t>
    </r>
  </si>
  <si>
    <t xml:space="preserve">CUADRO 4.1.1.3</t>
  </si>
  <si>
    <t xml:space="preserve">DE LABOR Y SUPERFICIE DE LABOR POR DISPONIBILIDAD</t>
  </si>
  <si>
    <t xml:space="preserve">DE RIEGO SEGUN TENENCIA DE LA TIERRA Y GRUPO</t>
  </si>
  <si>
    <t xml:space="preserve">DE SUPERFICIE TOTAL</t>
  </si>
  <si>
    <t xml:space="preserve">       UNIDADES DE PRODUCCION RURALES</t>
  </si>
  <si>
    <t xml:space="preserve">             SUPERFICIE DE LABOR</t>
  </si>
  <si>
    <t xml:space="preserve">             (Hectáreas) </t>
  </si>
  <si>
    <t xml:space="preserve">SOLO
RIEGO</t>
  </si>
  <si>
    <t xml:space="preserve">SOLO
TEMPO-
RAL</t>
  </si>
  <si>
    <t xml:space="preserve">RIEGO Y
TEMPO-
RAL</t>
  </si>
  <si>
    <t xml:space="preserve">    HASTA 5 HECTAREAS</t>
  </si>
  <si>
    <t xml:space="preserve">    MAS DE 5 HECTAREAS</t>
  </si>
  <si>
    <t xml:space="preserve">NOTA: La superficie de labor comprende la superficie destinada para cultivos, independientemente de que se haya realizado o no la siembra o plantación en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ño agrícola 1990/91; así como las tierras que no fueron sembradas por diferentes motivos, y aquellas otras que tienen pastos naturales, agostadero 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tán enmontadas y que fueron sembradas por lo menos una vez en los últimos cinco año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periodo de referencia de esta información abarcó desde el 1º de marzo hasta el 30 de septiembre de 1991. Para mayor detalle sobre los alcances y/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imitaciones de esta información, se recomienda consultar el documento citado en la fuente.</t>
    </r>
  </si>
  <si>
    <t xml:space="preserve">CUADRO 4.1.1.4</t>
  </si>
  <si>
    <t xml:space="preserve">DE RIEGO SEGUN MUNICIPIO</t>
  </si>
  <si>
    <t xml:space="preserve">   UNIDADES DE PRODUCCION RURALES</t>
  </si>
  <si>
    <t xml:space="preserve">       SUPERFICIE DE LABOR</t>
  </si>
  <si>
    <t xml:space="preserve">       (Hectáreas) </t>
  </si>
  <si>
    <t xml:space="preserve">MAGDALENA
TLATLAUQUITEPEC, LA</t>
  </si>
  <si>
    <t xml:space="preserve">SAN DIEGO LA MESA
TOCHIMILTZINGO</t>
  </si>
  <si>
    <t xml:space="preserve">CUADRO 4.1.1.5</t>
  </si>
  <si>
    <t xml:space="preserve">DE LABOR POR TENENCIA DE LA TIERRA Y GRUPO</t>
  </si>
  <si>
    <t xml:space="preserve">DE SUPERFICIE TOTAL SEGUN MUNICIPIO</t>
  </si>
  <si>
    <t xml:space="preserve">      SOLO PRIVADA</t>
  </si>
  <si>
    <t xml:space="preserve">            SOLO EJIDAL</t>
  </si>
  <si>
    <t xml:space="preserve">      MIXTA</t>
  </si>
  <si>
    <t xml:space="preserve">HASTA 5
HECTA-
REAS</t>
  </si>
  <si>
    <t xml:space="preserve">MAS DE 5
HECTA-
REAS</t>
  </si>
  <si>
    <t xml:space="preserve">ND</t>
  </si>
  <si>
    <t xml:space="preserve">SAN FELIPE TEOTLALCINGO</t>
  </si>
  <si>
    <t xml:space="preserve">NOTA: La información cuya casilla aparece con ND, fue suprimida para mantener el principio de confidencialidad; sin embargo, los montos se encuentran consi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rados en el total de los conceptos correspondient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. Resultados Definitivos; Tomo I. VII Censo Agrícola-Ganadero.</t>
    </r>
  </si>
  <si>
    <t xml:space="preserve">SUPERFICIE DE LABOR DE LAS UNIDADES DE PRODUCCION</t>
  </si>
  <si>
    <t xml:space="preserve">CUADRO 4.1.1.6</t>
  </si>
  <si>
    <t xml:space="preserve">RURALES POR TENENCIA DE LA TIERRA Y GRUPO DE</t>
  </si>
  <si>
    <t xml:space="preserve">SUPERFICIE TOTAL SEGUN MUNICIPIO</t>
  </si>
  <si>
    <t xml:space="preserve">         SOLO PRIVADA</t>
  </si>
  <si>
    <t xml:space="preserve">         SOLO EJIDAL</t>
  </si>
  <si>
    <t xml:space="preserve">     MIXTA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rados en el total de los conceptos correspondientes</t>
    </r>
  </si>
  <si>
    <t xml:space="preserve">SUPERFICIE SEMBRADA Y COSECHADA, VOLUMEN Y VALOR</t>
  </si>
  <si>
    <t xml:space="preserve">CUADRO 4.1.1.7</t>
  </si>
  <si>
    <t xml:space="preserve">DE LA PRODUCCION EN EL AÑO AGRICOLA SEGUN TIPO</t>
  </si>
  <si>
    <t xml:space="preserve">DE CULTIVO Y PRINCIPALES CULTIVOS</t>
  </si>
  <si>
    <t xml:space="preserve">SUPERFICIE 
SEMBRADA
(Hectáreas)</t>
  </si>
  <si>
    <t xml:space="preserve">
a/</t>
  </si>
  <si>
    <t xml:space="preserve">SUPERFICIE
COSECHADA
(Hectáreas)</t>
  </si>
  <si>
    <t xml:space="preserve">VOLUMEN 
(Toneladas)</t>
  </si>
  <si>
    <t xml:space="preserve">VALOR 
(Miles de 
pesos)</t>
  </si>
  <si>
    <t xml:space="preserve">NA</t>
  </si>
  <si>
    <t xml:space="preserve">CULTIVOS CICLICOS</t>
  </si>
  <si>
    <t xml:space="preserve">      MAIZ</t>
  </si>
  <si>
    <t xml:space="preserve">      FRIJOL</t>
  </si>
  <si>
    <t xml:space="preserve">      CACAHUATE</t>
  </si>
  <si>
    <t xml:space="preserve">      TRIGO</t>
  </si>
  <si>
    <t xml:space="preserve">      CEBADA</t>
  </si>
  <si>
    <t xml:space="preserve">      HABA</t>
  </si>
  <si>
    <t xml:space="preserve">      ELOTE</t>
  </si>
  <si>
    <t xml:space="preserve">      PAPA</t>
  </si>
  <si>
    <t xml:space="preserve">      SORGO</t>
  </si>
  <si>
    <t xml:space="preserve">      TOMATE</t>
  </si>
  <si>
    <t xml:space="preserve">      CHILE</t>
  </si>
  <si>
    <t xml:space="preserve">      AVENA FORRAJE</t>
  </si>
  <si>
    <t xml:space="preserve">      ZEMPOAXOCHITL</t>
  </si>
  <si>
    <t xml:space="preserve">      JITOMATE</t>
  </si>
  <si>
    <t xml:space="preserve">      CALABACITA</t>
  </si>
  <si>
    <t xml:space="preserve">      CEBOLLA</t>
  </si>
  <si>
    <t xml:space="preserve">      MAIZ HABA</t>
  </si>
  <si>
    <t xml:space="preserve">      LECHUGA</t>
  </si>
  <si>
    <t xml:space="preserve">      MAIZ FRIJOL</t>
  </si>
  <si>
    <t xml:space="preserve">      COL</t>
  </si>
  <si>
    <t xml:space="preserve">      ZANAHORIA</t>
  </si>
  <si>
    <t xml:space="preserve">      AVENA</t>
  </si>
  <si>
    <t xml:space="preserve">      CILANTRO</t>
  </si>
  <si>
    <t xml:space="preserve">      ARVEJON</t>
  </si>
  <si>
    <t xml:space="preserve">      GLADIOLA</t>
  </si>
  <si>
    <t xml:space="preserve">      EJOTE</t>
  </si>
  <si>
    <t xml:space="preserve">      MAIZ FORRAJE</t>
  </si>
  <si>
    <t xml:space="preserve">      OTRAS FLORES</t>
  </si>
  <si>
    <t xml:space="preserve">      NUBE</t>
  </si>
  <si>
    <t xml:space="preserve">      RESTO DE CULTIVOS
      CICLICOS</t>
  </si>
  <si>
    <t xml:space="preserve">CULTIVOS PERENNES</t>
  </si>
  <si>
    <t xml:space="preserve">      CAFE</t>
  </si>
  <si>
    <t xml:space="preserve">      ALFALFA</t>
  </si>
  <si>
    <t xml:space="preserve">      CAÑA DE AZUCAR</t>
  </si>
  <si>
    <t xml:space="preserve">      NARANJA</t>
  </si>
  <si>
    <t xml:space="preserve">      MANZANA</t>
  </si>
  <si>
    <t xml:space="preserve">      CIRUELA</t>
  </si>
  <si>
    <t xml:space="preserve">      AGUACATE</t>
  </si>
  <si>
    <t xml:space="preserve">      PERA</t>
  </si>
  <si>
    <t xml:space="preserve">      NOPAL</t>
  </si>
  <si>
    <t xml:space="preserve">      DURAZNO</t>
  </si>
  <si>
    <t xml:space="preserve">      PASTOS</t>
  </si>
  <si>
    <t xml:space="preserve">      LIMON</t>
  </si>
  <si>
    <t xml:space="preserve">      PLANTAS DE ORNATO</t>
  </si>
  <si>
    <t xml:space="preserve">      TANGERINA</t>
  </si>
  <si>
    <t xml:space="preserve">      MACADAMIA</t>
  </si>
  <si>
    <t xml:space="preserve">      PLATANO</t>
  </si>
  <si>
    <t xml:space="preserve">      TEJOCOTE</t>
  </si>
  <si>
    <t xml:space="preserve">      BLUEBERRY</t>
  </si>
  <si>
    <t xml:space="preserve">      TORONJA</t>
  </si>
  <si>
    <t xml:space="preserve">      RESTO DE CULTIVOS
      PERENNES</t>
  </si>
  <si>
    <t xml:space="preserve">NOTA: Desde el punto de vista estadístico, el año agrícola es el periodo que resulta de la adición del ciclo otoño-invierno con el ciclo primavera-verano, y el de lo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ultivos perennes. Conviene precisar que los ciclos agrícolas reciben el nombre de la estación del año en que se realizan las respectivas siembras, se de-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rrollan las plantas y se ejecutan las diversas labores de cultivo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o que respecta al año agrícola 1994/95, al ciclo otoño-invierno le correspondió una época de siembra que abarcó los meses de octubre de 1994, a f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ero de 1995, y una época de cosecha que se extendió aproximadamente desde el mes de enero de 1995, hasta septiembre de ese mismo año. De igual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nera, el ciclo primavera-verano abarcó una época de siembra que comprendió los meses de marzo a septiembre de 1995, y de cosecha des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julio de 1995 hasta aproximadamente el mes de marzo de 1996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cosecha de los cultivos perennes en 1995, también quedó contabilizada en el año agrícola de referencia.</t>
    </r>
  </si>
  <si>
    <t xml:space="preserve">a/ En el caso de los cultivos perennes, se trata de "superficie plantada".</t>
  </si>
  <si>
    <t xml:space="preserve">FUENTE: Secretaría de Agricultura, Ganadería y Desarrollo Rural, Delegación en el Estado. Unidad de Planeación.</t>
  </si>
  <si>
    <t xml:space="preserve">NOTA: Se consideran principales cultivos, aquellos cíclicos o perennes, que con base en la superficie  </t>
  </si>
  <si>
    <r>
      <rPr>
        <sz val="9"/>
        <color rgb="FFFFFFFF"/>
        <rFont val="Arial"/>
        <family val="2"/>
      </rPr>
      <t xml:space="preserve">NOTA:</t>
    </r>
    <r>
      <rPr>
        <sz val="9"/>
        <rFont val="Arial"/>
        <family val="0"/>
      </rPr>
      <t xml:space="preserve"> sembrada en el año agrícola de referencia, ocupan la mayor extensión en la entidad.</t>
    </r>
  </si>
  <si>
    <t xml:space="preserve">FUENTE: Cuadro 4.1.1.7</t>
  </si>
  <si>
    <t xml:space="preserve">SUPERFICIE SEMBRADA Y COSECHADA EN EL AÑO AGRICOLA</t>
  </si>
  <si>
    <t xml:space="preserve">CUADRO 4.1.1.8</t>
  </si>
  <si>
    <t xml:space="preserve">POR DISPONIBILIDAD DE AGUA SEGUN TIPO DE CULTIVO,</t>
  </si>
  <si>
    <t xml:space="preserve">PRINCIPALES CULTIVOS, DISTRITO DE DESARROLLO</t>
  </si>
  <si>
    <t xml:space="preserve">RURAL Y MUNICIPIO</t>
  </si>
  <si>
    <t xml:space="preserve">                             SUPERFICIE SEMBRADA a/</t>
  </si>
  <si>
    <t xml:space="preserve">                              SUPERFICIE COSECHADA</t>
  </si>
  <si>
    <t xml:space="preserve">RIEGO</t>
  </si>
  <si>
    <t xml:space="preserve">TEMPORAL</t>
  </si>
  <si>
    <t xml:space="preserve">    MAIZ</t>
  </si>
  <si>
    <t xml:space="preserve">       I HUAUCHINANGO</t>
  </si>
  <si>
    <t xml:space="preserve">          AHUAZOTEPEC</t>
  </si>
  <si>
    <t xml:space="preserve">          CHICONCUAUTLA</t>
  </si>
  <si>
    <t xml:space="preserve">          FRANCISCO Z. MENA</t>
  </si>
  <si>
    <t xml:space="preserve">          HERMENEGILDO GALEANA</t>
  </si>
  <si>
    <t xml:space="preserve">          HONEY</t>
  </si>
  <si>
    <t xml:space="preserve">          HUAUCHINANGO</t>
  </si>
  <si>
    <t xml:space="preserve">          JALPAN</t>
  </si>
  <si>
    <t xml:space="preserve">          JOPALA</t>
  </si>
  <si>
    <t xml:space="preserve">          JUAN GALINDO</t>
  </si>
  <si>
    <t xml:space="preserve">          NAUPAN</t>
  </si>
  <si>
    <t xml:space="preserve">          PAHUATLAN</t>
  </si>
  <si>
    <t xml:space="preserve">          PANTEPEC</t>
  </si>
  <si>
    <t xml:space="preserve">          SAN FELIPE TEPATLAN</t>
  </si>
  <si>
    <t xml:space="preserve">          TLACUILOTEPEC</t>
  </si>
  <si>
    <t xml:space="preserve">          TLAOLA</t>
  </si>
  <si>
    <t xml:space="preserve">          TLAPACOYA</t>
  </si>
  <si>
    <t xml:space="preserve">          TLAXCO</t>
  </si>
  <si>
    <t xml:space="preserve">          VENUSTIANO CARRANZA</t>
  </si>
  <si>
    <t xml:space="preserve">          XICOTEPEC</t>
  </si>
  <si>
    <t xml:space="preserve">          ZIHUATEUTLA</t>
  </si>
  <si>
    <t xml:space="preserve">       II ZACATLAN</t>
  </si>
  <si>
    <t xml:space="preserve">          AHUACATLAN</t>
  </si>
  <si>
    <t xml:space="preserve">          AMIXTLAN</t>
  </si>
  <si>
    <t xml:space="preserve">          AQUIXTLA</t>
  </si>
  <si>
    <t xml:space="preserve">          CAMOCUAUTLA</t>
  </si>
  <si>
    <t xml:space="preserve">          COATEPEC</t>
  </si>
  <si>
    <t xml:space="preserve">          CUAUTEMPAN</t>
  </si>
  <si>
    <t xml:space="preserve">          CHIGNAHUAPAN</t>
  </si>
  <si>
    <t xml:space="preserve">          IXTACAMAXTITLAN</t>
  </si>
  <si>
    <t xml:space="preserve">          TEPANGO DE RODRIGUEZ</t>
  </si>
  <si>
    <t xml:space="preserve">          TEPETZINTLA</t>
  </si>
  <si>
    <t xml:space="preserve">          TETELA DE OCAMPO</t>
  </si>
  <si>
    <t xml:space="preserve">          ZACATLAN</t>
  </si>
  <si>
    <t xml:space="preserve">       III TEZIUTLAN</t>
  </si>
  <si>
    <t xml:space="preserve">          ACATENO</t>
  </si>
  <si>
    <t xml:space="preserve">          ATEMPAN</t>
  </si>
  <si>
    <t xml:space="preserve">          ATLEQUIZAYAN</t>
  </si>
  <si>
    <t xml:space="preserve">          AYOTOXCO DE GUERRERO</t>
  </si>
  <si>
    <t xml:space="preserve">          CAXHUACAN</t>
  </si>
  <si>
    <t xml:space="preserve">          CUETZALAN DEL PROGRESO</t>
  </si>
  <si>
    <t xml:space="preserve">          CHIGNAUTLA</t>
  </si>
  <si>
    <t xml:space="preserve">          HUEHUETLA</t>
  </si>
  <si>
    <t xml:space="preserve">          HUEYAPAN</t>
  </si>
  <si>
    <t xml:space="preserve">          HUEYTAMALCO</t>
  </si>
  <si>
    <t xml:space="preserve">          HUEYTLALPAN</t>
  </si>
  <si>
    <t xml:space="preserve">          HUITZILAN DE SERDAN</t>
  </si>
  <si>
    <t xml:space="preserve">          IXTEPEC</t>
  </si>
  <si>
    <t xml:space="preserve">          JONOTLA</t>
  </si>
  <si>
    <t xml:space="preserve">          NAUZONTLA</t>
  </si>
  <si>
    <t xml:space="preserve">          OLINTLA</t>
  </si>
  <si>
    <t xml:space="preserve">          TENAMPULCO</t>
  </si>
  <si>
    <t xml:space="preserve">          TETELES DE AVILA CASTILLO</t>
  </si>
  <si>
    <t xml:space="preserve">          TEZIUTLAN</t>
  </si>
  <si>
    <t xml:space="preserve">          TLATLAUQUITEPEC</t>
  </si>
  <si>
    <t xml:space="preserve">          TUZAMAPAN DE GALEANA</t>
  </si>
  <si>
    <t xml:space="preserve">          XIUTETELCO</t>
  </si>
  <si>
    <t xml:space="preserve">          XOCHIAPULCO</t>
  </si>
  <si>
    <t xml:space="preserve">          XOCHITLAN DE VICENTE SUAREZ</t>
  </si>
  <si>
    <t xml:space="preserve">          YAONAHUAC</t>
  </si>
  <si>
    <t xml:space="preserve">          ZACAPOAXTLA</t>
  </si>
  <si>
    <t xml:space="preserve">          ZAPOTITLAN DE MENDEZ</t>
  </si>
  <si>
    <t xml:space="preserve">          ZARAGOZA</t>
  </si>
  <si>
    <t xml:space="preserve">          ZAUTLA</t>
  </si>
  <si>
    <t xml:space="preserve">          ZONGOZOTLA</t>
  </si>
  <si>
    <t xml:space="preserve">          ZOQUIAPAN</t>
  </si>
  <si>
    <t xml:space="preserve">       IV LIBRES b/</t>
  </si>
  <si>
    <t xml:space="preserve">       V CHOLULA</t>
  </si>
  <si>
    <t xml:space="preserve">          ACAJETE</t>
  </si>
  <si>
    <t xml:space="preserve">          AMOZOC</t>
  </si>
  <si>
    <t xml:space="preserve">          ATLIXCO</t>
  </si>
  <si>
    <t xml:space="preserve">          CALPAN</t>
  </si>
  <si>
    <t xml:space="preserve">          CORONANGO</t>
  </si>
  <si>
    <t xml:space="preserve">          CUAUTINCHAN</t>
  </si>
  <si>
    <t xml:space="preserve">          CUAUTLANCINGO</t>
  </si>
  <si>
    <t xml:space="preserve">          CHIAUTZINGO</t>
  </si>
  <si>
    <t xml:space="preserve">          DOMINGO ARENAS</t>
  </si>
  <si>
    <t xml:space="preserve">          HUAQUECHULA</t>
  </si>
  <si>
    <t xml:space="preserve">          HUEJOTZINGO</t>
  </si>
  <si>
    <t xml:space="preserve">          JUAN C. BONILLA</t>
  </si>
  <si>
    <t xml:space="preserve">          NEALTICAN</t>
  </si>
  <si>
    <t xml:space="preserve">          OCOYUCAN</t>
  </si>
  <si>
    <t xml:space="preserve">          PUEBLA</t>
  </si>
  <si>
    <t xml:space="preserve">          SAN ANDRES CHOLULA</t>
  </si>
  <si>
    <t xml:space="preserve">          SAN FELIPE TEOTLALCINGO</t>
  </si>
  <si>
    <t xml:space="preserve">          SAN JERONIMO TECUANIPAN</t>
  </si>
  <si>
    <t xml:space="preserve">          SAN MARTIN TEXMELUCAN</t>
  </si>
  <si>
    <t xml:space="preserve">          SAN MATIAS TLALANCALECA</t>
  </si>
  <si>
    <t xml:space="preserve">          SAN MIGUEL XOXTLA</t>
  </si>
  <si>
    <t xml:space="preserve">          SAN NICOLAS DE LOS RANCHOS</t>
  </si>
  <si>
    <t xml:space="preserve">          SAN PEDRO CHOLULA</t>
  </si>
  <si>
    <t xml:space="preserve">          SAN SALVADOR EL VERDE</t>
  </si>
  <si>
    <t xml:space="preserve">          SANTA ISABEL CHOLULA</t>
  </si>
  <si>
    <t xml:space="preserve">          TECALI DE HERRERA</t>
  </si>
  <si>
    <t xml:space="preserve">          TEPATLAXCO DE HIDALGO</t>
  </si>
  <si>
    <t xml:space="preserve">          TEPEACA</t>
  </si>
  <si>
    <t xml:space="preserve">          TIANGUISMANALCO</t>
  </si>
  <si>
    <t xml:space="preserve">          TLAHUAPAN</t>
  </si>
  <si>
    <t xml:space="preserve">          TLALTENANGO</t>
  </si>
  <si>
    <t xml:space="preserve">          TOCHIMILCO</t>
  </si>
  <si>
    <t xml:space="preserve">          TZICATLACOYAN</t>
  </si>
  <si>
    <t xml:space="preserve">       VI IZUCAR DE MATAMOROS</t>
  </si>
  <si>
    <t xml:space="preserve">          ACATLAN</t>
  </si>
  <si>
    <t xml:space="preserve">          ACTEOPAN</t>
  </si>
  <si>
    <t xml:space="preserve">          AHUATLAN</t>
  </si>
  <si>
    <t xml:space="preserve">          AHUEHUETITLA</t>
  </si>
  <si>
    <t xml:space="preserve">          ALBINO ZERTUCHE</t>
  </si>
  <si>
    <t xml:space="preserve">          ATZALA</t>
  </si>
  <si>
    <t xml:space="preserve">          ATZITZIHUACAN</t>
  </si>
  <si>
    <t xml:space="preserve">          AXUTLA</t>
  </si>
  <si>
    <t xml:space="preserve">          COATZINGO</t>
  </si>
  <si>
    <t xml:space="preserve">          COHETZALA</t>
  </si>
  <si>
    <t xml:space="preserve">          COHUECAN</t>
  </si>
  <si>
    <t xml:space="preserve">          CUAYUCA DE ANDRADE</t>
  </si>
  <si>
    <t xml:space="preserve">          CHIAUTLA</t>
  </si>
  <si>
    <t xml:space="preserve">          CHIETLA</t>
  </si>
  <si>
    <t xml:space="preserve">          CHILA</t>
  </si>
  <si>
    <t xml:space="preserve">          CHILA DE LA SAL</t>
  </si>
  <si>
    <t xml:space="preserve">          CHINANTLA</t>
  </si>
  <si>
    <t xml:space="preserve">          EPATLAN</t>
  </si>
  <si>
    <t xml:space="preserve">          GUADALUPE</t>
  </si>
  <si>
    <t xml:space="preserve">          HUEHUETLAN EL CHICO</t>
  </si>
  <si>
    <t xml:space="preserve">          IXCAMILPA DE GUERRERO</t>
  </si>
  <si>
    <t xml:space="preserve">          IZUCAR DE MATAMOROS</t>
  </si>
  <si>
    <t xml:space="preserve">          JOLALPAN</t>
  </si>
  <si>
    <t xml:space="preserve">          PETLALCINGO</t>
  </si>
  <si>
    <t xml:space="preserve">          PIAXTLA</t>
  </si>
  <si>
    <t xml:space="preserve">          SAN DIEGO LA MESA TOCHIMILTZINGO</t>
  </si>
  <si>
    <t xml:space="preserve">          SAN JERONIMO XAYACATLAN</t>
  </si>
  <si>
    <t xml:space="preserve">          SAN MIGUEL IXITLAN</t>
  </si>
  <si>
    <t xml:space="preserve">          SAN PABLO ANICANO</t>
  </si>
  <si>
    <t xml:space="preserve">          SAN PEDRO YELOIXTLAHUACAN</t>
  </si>
  <si>
    <t xml:space="preserve">          HUEHUETLAN EL GRANDE</t>
  </si>
  <si>
    <t xml:space="preserve">          TECOMATLAN</t>
  </si>
  <si>
    <t xml:space="preserve">          TEHUITZINGO</t>
  </si>
  <si>
    <t xml:space="preserve">          TEOPANTLAN</t>
  </si>
  <si>
    <t xml:space="preserve">          TEOTLALCO</t>
  </si>
  <si>
    <t xml:space="preserve">          TEPEMAXALCO</t>
  </si>
  <si>
    <t xml:space="preserve">          TEPEOJUMA</t>
  </si>
  <si>
    <t xml:space="preserve">          TEPEXCO</t>
  </si>
  <si>
    <t xml:space="preserve">          TILAPA</t>
  </si>
  <si>
    <t xml:space="preserve">          TLAPANALA</t>
  </si>
  <si>
    <t xml:space="preserve">          TOTOLTEPEC DE GUERRERO</t>
  </si>
  <si>
    <t xml:space="preserve">          TULCINGO</t>
  </si>
  <si>
    <t xml:space="preserve">          XAYACATLAN DE BRAVO</t>
  </si>
  <si>
    <t xml:space="preserve">          XICOTLAN</t>
  </si>
  <si>
    <t xml:space="preserve">          XOCHILTEPEC</t>
  </si>
  <si>
    <t xml:space="preserve">       VII TECAMACHALCO</t>
  </si>
  <si>
    <t xml:space="preserve">          ACATZINGO</t>
  </si>
  <si>
    <t xml:space="preserve">          ATEXCAL</t>
  </si>
  <si>
    <t xml:space="preserve">          ATOYATEMPAN</t>
  </si>
  <si>
    <t xml:space="preserve">          COYOTEPEC</t>
  </si>
  <si>
    <t xml:space="preserve">          CUAPIAXTLA DE MADERO</t>
  </si>
  <si>
    <t xml:space="preserve">          CHIGMECATITLAN</t>
  </si>
  <si>
    <t xml:space="preserve">          GENERAL FELIPE ANGELES</t>
  </si>
  <si>
    <t xml:space="preserve">          HUATLATLAUCA</t>
  </si>
  <si>
    <t xml:space="preserve">          HUITZILTEPEC</t>
  </si>
  <si>
    <t xml:space="preserve">          IXCAQUIXTLA</t>
  </si>
  <si>
    <t xml:space="preserve">          JUAN N. MENDEZ</t>
  </si>
  <si>
    <t xml:space="preserve">          MAGDALENA TLATLAUQUITEPEC, LA</t>
  </si>
  <si>
    <t xml:space="preserve">          MIXTLA</t>
  </si>
  <si>
    <t xml:space="preserve">          MOLCAXAC</t>
  </si>
  <si>
    <t xml:space="preserve">          PALMAR DE BRAVO</t>
  </si>
  <si>
    <t xml:space="preserve">          QUECHOLAC</t>
  </si>
  <si>
    <t xml:space="preserve">          REYES DE JUAREZ, LOS</t>
  </si>
  <si>
    <t xml:space="preserve">          SAN JUAN ATZOMPA</t>
  </si>
  <si>
    <t xml:space="preserve">          SAN SALVADOR HUIXCOLOTLA</t>
  </si>
  <si>
    <t xml:space="preserve">          SANTA CATARINA TLALTEMPAN</t>
  </si>
  <si>
    <t xml:space="preserve">          SANTA INES AHUATEMPAN</t>
  </si>
  <si>
    <t xml:space="preserve">          SANTO TOMAS HUEYOTLIPAN</t>
  </si>
  <si>
    <t xml:space="preserve">          TECAMACHALCO</t>
  </si>
  <si>
    <t xml:space="preserve">          TEPANCO DE LOPEZ</t>
  </si>
  <si>
    <t xml:space="preserve">          TEPEXI DE RODRIGUEZ</t>
  </si>
  <si>
    <t xml:space="preserve">          TEPEYAHUALCO DE CUAUHTEMOC</t>
  </si>
  <si>
    <t xml:space="preserve">          TLACOTEPEC DE BENITO JUAREZ</t>
  </si>
  <si>
    <t xml:space="preserve">          TLANEPANTLA</t>
  </si>
  <si>
    <t xml:space="preserve">          TOCHTEPEC</t>
  </si>
  <si>
    <t xml:space="preserve">          XOCHITLAN TODOS SANTOS</t>
  </si>
  <si>
    <t xml:space="preserve">          YEHUALTEPEC</t>
  </si>
  <si>
    <t xml:space="preserve">          ZACAPALA</t>
  </si>
  <si>
    <t xml:space="preserve">       VIII TEHUACAN</t>
  </si>
  <si>
    <t xml:space="preserve">          AJALPAN</t>
  </si>
  <si>
    <t xml:space="preserve">          CALTEPEC</t>
  </si>
  <si>
    <t xml:space="preserve">          COXCATLAN</t>
  </si>
  <si>
    <t xml:space="preserve">          COYOMEAPAN</t>
  </si>
  <si>
    <t xml:space="preserve">          CHAPULCO</t>
  </si>
  <si>
    <t xml:space="preserve">          ELOXOCHITLAN</t>
  </si>
  <si>
    <t xml:space="preserve">          NICOLAS BRAVO</t>
  </si>
  <si>
    <t xml:space="preserve">          SAN ANTONIO CAÑADA</t>
  </si>
  <si>
    <t xml:space="preserve">          SAN SEBASTIAN TLACOTEPEC</t>
  </si>
  <si>
    <t xml:space="preserve">          SANTIAGO MIAHUATLAN</t>
  </si>
  <si>
    <t xml:space="preserve">          TEHUACAN</t>
  </si>
  <si>
    <t xml:space="preserve">          VICENTE GUERRERO</t>
  </si>
  <si>
    <t xml:space="preserve">          ZAPOTITLAN</t>
  </si>
  <si>
    <t xml:space="preserve">          ZOQUITLAN</t>
  </si>
  <si>
    <t xml:space="preserve">    FRIJOL</t>
  </si>
  <si>
    <t xml:space="preserve">    CACAHUATE</t>
  </si>
  <si>
    <t xml:space="preserve">    TRIGO</t>
  </si>
  <si>
    <t xml:space="preserve">    CEBADA</t>
  </si>
  <si>
    <t xml:space="preserve">    HABA</t>
  </si>
  <si>
    <t xml:space="preserve">           ZACATLAN</t>
  </si>
  <si>
    <t xml:space="preserve">    ELOTE</t>
  </si>
  <si>
    <t xml:space="preserve">          ALTEPEXI</t>
  </si>
  <si>
    <t xml:space="preserve">          SAN GABRIEL CHILAC</t>
  </si>
  <si>
    <t xml:space="preserve">          SAN JOSE MIAHUATLAN</t>
  </si>
  <si>
    <t xml:space="preserve">          ZINACATEPEC</t>
  </si>
  <si>
    <t xml:space="preserve">    PAPA</t>
  </si>
  <si>
    <t xml:space="preserve">    SORGO</t>
  </si>
  <si>
    <t xml:space="preserve">    TOMATE</t>
  </si>
  <si>
    <t xml:space="preserve">    CHILE</t>
  </si>
  <si>
    <t xml:space="preserve">    AVENA FORRAJE</t>
  </si>
  <si>
    <t xml:space="preserve">    ZEMPOAXOCHITL</t>
  </si>
  <si>
    <t xml:space="preserve">            TEPANCO DE LOPEZ</t>
  </si>
  <si>
    <t xml:space="preserve">    JITOMATE</t>
  </si>
  <si>
    <t xml:space="preserve">    CALABACITA</t>
  </si>
  <si>
    <t xml:space="preserve">    CEBOLLA</t>
  </si>
  <si>
    <t xml:space="preserve">    MAIZ HABA</t>
  </si>
  <si>
    <t xml:space="preserve">    LECHUGA</t>
  </si>
  <si>
    <t xml:space="preserve">    MAIZ FRIJOL</t>
  </si>
  <si>
    <t xml:space="preserve">    COL</t>
  </si>
  <si>
    <t xml:space="preserve">    ZANAHORIA</t>
  </si>
  <si>
    <t xml:space="preserve">    AVENA</t>
  </si>
  <si>
    <t xml:space="preserve">    CILANTRO</t>
  </si>
  <si>
    <t xml:space="preserve">    ARVEJON</t>
  </si>
  <si>
    <t xml:space="preserve">    GLADIOLA</t>
  </si>
  <si>
    <t xml:space="preserve">    EJOTE</t>
  </si>
  <si>
    <t xml:space="preserve">    MAIZ FORRAJE</t>
  </si>
  <si>
    <t xml:space="preserve">    OTRAS FLORES</t>
  </si>
  <si>
    <t xml:space="preserve">    NUBE</t>
  </si>
  <si>
    <t xml:space="preserve">RESTO DE CULTIVOS
CICLICOS</t>
  </si>
  <si>
    <t xml:space="preserve">    CAFE</t>
  </si>
  <si>
    <t xml:space="preserve">    ALFALFA</t>
  </si>
  <si>
    <t xml:space="preserve">    CAÑA DE AZUCAR</t>
  </si>
  <si>
    <t xml:space="preserve">    NARANJA</t>
  </si>
  <si>
    <t xml:space="preserve">    MANZANA</t>
  </si>
  <si>
    <t xml:space="preserve">    CIRUELA</t>
  </si>
  <si>
    <t xml:space="preserve">    AGUACATE</t>
  </si>
  <si>
    <t xml:space="preserve">    PERA</t>
  </si>
  <si>
    <t xml:space="preserve">    NOPAL</t>
  </si>
  <si>
    <t xml:space="preserve">    DURAZNO</t>
  </si>
  <si>
    <t xml:space="preserve">    PASTOS</t>
  </si>
  <si>
    <t xml:space="preserve">    LIMON</t>
  </si>
  <si>
    <t xml:space="preserve">    PLANTAS DE ORNATO</t>
  </si>
  <si>
    <t xml:space="preserve">    TANGERINA</t>
  </si>
  <si>
    <t xml:space="preserve">    MACADAMIA</t>
  </si>
  <si>
    <t xml:space="preserve">    PLATANO</t>
  </si>
  <si>
    <t xml:space="preserve">    TEJOCOTE</t>
  </si>
  <si>
    <t xml:space="preserve">    BLUEBERRY</t>
  </si>
  <si>
    <t xml:space="preserve">    TORONJA</t>
  </si>
  <si>
    <t xml:space="preserve">RESTO DE CULTIVOS
PERENNES</t>
  </si>
  <si>
    <t xml:space="preserve">b/ Comprende los municipios: Aljojuca, Atzitzintla, Cuyoaco, Chalchicomula de Sesma, Chichiquila, Chilchotla, Esperanza, Guadalupe Victoria, Lafragua, Libres,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Mazapiltepec de Juárez, Cañada Morelos, Nopalucan, Ocotepec, Oriental, Quimixtlan, Rafael Lara Grajales, San José Chiapa, San Juan Atenco, San Nicolás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Buenos Aires, San Salvador el Seco, Soltepec, Tepeyahualco y Tlachichuca.</t>
    </r>
  </si>
  <si>
    <t xml:space="preserve">VOLUMEN Y VALOR DE LA PRODUCCION EN EL AÑO AGRICOLA</t>
  </si>
  <si>
    <t xml:space="preserve">CUADRO 4.1.1.9</t>
  </si>
  <si>
    <t xml:space="preserve">             VOLUMEN
              (Toneladas)</t>
  </si>
  <si>
    <t xml:space="preserve">             VALOR
             (Miles de pesos)</t>
  </si>
  <si>
    <t xml:space="preserve">       IV LIBRES a/</t>
  </si>
  <si>
    <t xml:space="preserve">          SAN PEDRO YELOIXTLAHUACA</t>
  </si>
  <si>
    <t xml:space="preserve">a/ Comprende los municipios: Aljojuca, Atzitzintla, Cuyoaco, Chalchicomula de Sesma, Chichiquila, Chilchotla, Esperanza, Guadalupe Victoria, Lafragua, Libres,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Mazapiltepec de Juárez, Cañada Morelos, Nopalucan, Ocotepec, Oriental, Quimixtlan, Rafael Lara Grajales, San José Chiapa, San Juan Atenco, San Nicolás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uenos Aires, San Salvador el Seco, Soltepec, Tepeyahualco y Tlachichuca.</t>
    </r>
  </si>
  <si>
    <t xml:space="preserve">SUPERFICIE SEMBRADA Y COSECHADA DE LOS CULTIVOS</t>
  </si>
  <si>
    <t xml:space="preserve">CUADRO 4.1.1.10</t>
  </si>
  <si>
    <t xml:space="preserve">CICLICOS EN EL AÑO AGRICOLA POR DISPONIBILIDAD</t>
  </si>
  <si>
    <t xml:space="preserve">DE AGUA SEGUN CICLO AGRICOLA Y PRINCIPALES CULTIVOS</t>
  </si>
  <si>
    <t xml:space="preserve">       SUPERFICIE SEMBRADA </t>
  </si>
  <si>
    <t xml:space="preserve">      SUPERFICIE COSECHADA</t>
  </si>
  <si>
    <t xml:space="preserve">OTOÑO-INVIERNO a/</t>
  </si>
  <si>
    <t xml:space="preserve">      RESTO DE CULTIVOS</t>
  </si>
  <si>
    <t xml:space="preserve">PRIMAVERA-VERANO b/</t>
  </si>
  <si>
    <t xml:space="preserve">      ZEMPOALXOCHITL</t>
  </si>
  <si>
    <t xml:space="preserve">      AVENA GRANO</t>
  </si>
  <si>
    <t xml:space="preserve">a/ Comprende en la siembra los meses de octubre de 1994 a febrero de 1995 y en la cosecha, de enero a septiembre de 1995.</t>
  </si>
  <si>
    <t xml:space="preserve">b/ Comprende en la siembra los meses de marzo a septiembre de 1995 y en la cosecha, de julio de 1995 a marzo de 1996.</t>
  </si>
  <si>
    <t xml:space="preserve">VOLUMEN Y VALOR DE LA PRODUCCION DE LOS CULTIVOS</t>
  </si>
  <si>
    <t xml:space="preserve">CUADRO 4.1.1.11</t>
  </si>
  <si>
    <t xml:space="preserve">OTOÑO-INVIERNO</t>
  </si>
  <si>
    <t xml:space="preserve">PRIMAVERA-VERANO</t>
  </si>
  <si>
    <t xml:space="preserve">SUPERFICIE FERTILIZADA EN EL AÑO AGRICOLA</t>
  </si>
  <si>
    <t xml:space="preserve">CUADRO 4.1.1.12</t>
  </si>
  <si>
    <t xml:space="preserve">POR DISPONIBILIDAD DE AGUA SEGUN TIPO DE</t>
  </si>
  <si>
    <t xml:space="preserve">CULTIVO, DISTRITO DE DESARROLLO RURAL</t>
  </si>
  <si>
    <t xml:space="preserve">Y CULTIVO a/</t>
  </si>
  <si>
    <t xml:space="preserve">TIPO, 
DISTRITO Y
CULTIVO</t>
  </si>
  <si>
    <t xml:space="preserve">      I HUAUCHINANGO         </t>
  </si>
  <si>
    <t xml:space="preserve">             MAIZ</t>
  </si>
  <si>
    <t xml:space="preserve">             FRIJOL</t>
  </si>
  <si>
    <t xml:space="preserve">             RESTO DE CULTIVOS
             CICLICOS</t>
  </si>
  <si>
    <t xml:space="preserve">      II ZACATLAN</t>
  </si>
  <si>
    <t xml:space="preserve">             TRIGO</t>
  </si>
  <si>
    <t xml:space="preserve">             CEBADA GRANO</t>
  </si>
  <si>
    <t xml:space="preserve">             PAPA</t>
  </si>
  <si>
    <t xml:space="preserve">             MAIZ-HABA</t>
  </si>
  <si>
    <t xml:space="preserve">             AVENA GRANO</t>
  </si>
  <si>
    <t xml:space="preserve">             MAIZ-FRIJOL</t>
  </si>
  <si>
    <t xml:space="preserve">             ARVEJON</t>
  </si>
  <si>
    <t xml:space="preserve">             HABA</t>
  </si>
  <si>
    <t xml:space="preserve">      III TEZIUTLAN</t>
  </si>
  <si>
    <t xml:space="preserve">             PAPA </t>
  </si>
  <si>
    <t xml:space="preserve">             CEBADA</t>
  </si>
  <si>
    <t xml:space="preserve">             AVENA FORRAJE</t>
  </si>
  <si>
    <t xml:space="preserve">      IV LIBRES</t>
  </si>
  <si>
    <t xml:space="preserve">             TOMATE</t>
  </si>
  <si>
    <t xml:space="preserve">             ZANAHORIA</t>
  </si>
  <si>
    <t xml:space="preserve">      V CHOLULA</t>
  </si>
  <si>
    <t xml:space="preserve">             SORGO</t>
  </si>
  <si>
    <t xml:space="preserve">             CACAHUATE</t>
  </si>
  <si>
    <t xml:space="preserve">      VI IZUCAR DE MATAMOROS</t>
  </si>
  <si>
    <t xml:space="preserve">             ELOTE</t>
  </si>
  <si>
    <t xml:space="preserve">             ZEMPOALXOCHITL</t>
  </si>
  <si>
    <t xml:space="preserve">             CEBOLLA</t>
  </si>
  <si>
    <t xml:space="preserve">             AJONJOLI</t>
  </si>
  <si>
    <t xml:space="preserve">             EJOTE</t>
  </si>
  <si>
    <t xml:space="preserve">             CALABACITA</t>
  </si>
  <si>
    <t xml:space="preserve">             JITOMATE</t>
  </si>
  <si>
    <t xml:space="preserve">             SANDIA</t>
  </si>
  <si>
    <t xml:space="preserve">             AMARANTO</t>
  </si>
  <si>
    <t xml:space="preserve">             MELON</t>
  </si>
  <si>
    <t xml:space="preserve">             PEPINO</t>
  </si>
  <si>
    <t xml:space="preserve">             PAPALO</t>
  </si>
  <si>
    <t xml:space="preserve">             CHILE</t>
  </si>
  <si>
    <t xml:space="preserve">             PIPICHA</t>
  </si>
  <si>
    <t xml:space="preserve">             GLADIOLA</t>
  </si>
  <si>
    <t xml:space="preserve">             CILANTRO</t>
  </si>
  <si>
    <t xml:space="preserve">             ESTROPAJO</t>
  </si>
  <si>
    <t xml:space="preserve">             ARROZ</t>
  </si>
  <si>
    <t xml:space="preserve">             NARDO</t>
  </si>
  <si>
    <t xml:space="preserve">      VII TECAMACHALCO</t>
  </si>
  <si>
    <t xml:space="preserve">             HABA VERDE</t>
  </si>
  <si>
    <t xml:space="preserve">             HABA SECA</t>
  </si>
  <si>
    <t xml:space="preserve">             CALABAZA</t>
  </si>
  <si>
    <t xml:space="preserve">             COL</t>
  </si>
  <si>
    <t xml:space="preserve">             LECHUGA</t>
  </si>
  <si>
    <t xml:space="preserve">             COLIFLOR</t>
  </si>
  <si>
    <t xml:space="preserve">             APIO</t>
  </si>
  <si>
    <t xml:space="preserve">             MAIZ FORRAJE</t>
  </si>
  <si>
    <t xml:space="preserve">             AJO</t>
  </si>
  <si>
    <t xml:space="preserve">             BETABEL</t>
  </si>
  <si>
    <t xml:space="preserve">             ESPINACA</t>
  </si>
  <si>
    <t xml:space="preserve">             RABANITO</t>
  </si>
  <si>
    <t xml:space="preserve">             MANZANILLA</t>
  </si>
  <si>
    <t xml:space="preserve">             FLORES</t>
  </si>
  <si>
    <t xml:space="preserve">             PORO</t>
  </si>
  <si>
    <t xml:space="preserve">             ACELGA</t>
  </si>
  <si>
    <t xml:space="preserve">             CHICHARO</t>
  </si>
  <si>
    <t xml:space="preserve">             CEBOLLIN</t>
  </si>
  <si>
    <t xml:space="preserve">             CEBOLLA </t>
  </si>
  <si>
    <t xml:space="preserve">             CHILE SECO</t>
  </si>
  <si>
    <t xml:space="preserve">             CHILE VERDE</t>
  </si>
  <si>
    <t xml:space="preserve">             NABO</t>
  </si>
  <si>
    <t xml:space="preserve">             PEREJIL</t>
  </si>
  <si>
    <t xml:space="preserve">             CEBADA FORRAJE</t>
  </si>
  <si>
    <t xml:space="preserve">      VIII TEHUACAN</t>
  </si>
  <si>
    <t xml:space="preserve">      I HUAUCHINANGO</t>
  </si>
  <si>
    <t xml:space="preserve">             CAFE</t>
  </si>
  <si>
    <t xml:space="preserve">             NARANJA</t>
  </si>
  <si>
    <t xml:space="preserve">             RESTO DE CULTIVOS
             PERENNES</t>
  </si>
  <si>
    <t xml:space="preserve">             MANZANA</t>
  </si>
  <si>
    <t xml:space="preserve">             BLUEBERRY</t>
  </si>
  <si>
    <t xml:space="preserve">             TANGERINA</t>
  </si>
  <si>
    <t xml:space="preserve">             CIRUELA</t>
  </si>
  <si>
    <t xml:space="preserve">             LIMON</t>
  </si>
  <si>
    <t xml:space="preserve">             DURAZNO</t>
  </si>
  <si>
    <t xml:space="preserve">             PERA</t>
  </si>
  <si>
    <t xml:space="preserve">             AGUACATE</t>
  </si>
  <si>
    <t xml:space="preserve">             ALFALFA</t>
  </si>
  <si>
    <t xml:space="preserve">             NOPAL</t>
  </si>
  <si>
    <t xml:space="preserve">             VID</t>
  </si>
  <si>
    <t xml:space="preserve">             GUAJE</t>
  </si>
  <si>
    <t xml:space="preserve">             CAÑA DE AZUCAR</t>
  </si>
  <si>
    <t xml:space="preserve">             PASTOS</t>
  </si>
  <si>
    <t xml:space="preserve">a/ Comprende abonos químicos y orgánicos.</t>
  </si>
  <si>
    <t xml:space="preserve">SUPERFICIE SEMBRADA CON SEMILLA MEJORADA,</t>
  </si>
  <si>
    <t xml:space="preserve">CUADRO 4.1.1.13</t>
  </si>
  <si>
    <t xml:space="preserve">CON ASISTENCIA TECNICA Y CON SERVICIOS</t>
  </si>
  <si>
    <t xml:space="preserve">DE SANIDAD VEGETAL EN EL AÑO AGRICOLA</t>
  </si>
  <si>
    <t xml:space="preserve">SEGUN TIPO DE CULTIVO, DISTRITO DE DESARROLLO</t>
  </si>
  <si>
    <t xml:space="preserve">RURAL Y CULTIVO</t>
  </si>
  <si>
    <t xml:space="preserve">SUPERFICIE CON
SEMILLA MEJORADA</t>
  </si>
  <si>
    <t xml:space="preserve">SUPERFICIE CON
ASISTENCIA TECNICA</t>
  </si>
  <si>
    <t xml:space="preserve">SUPERFICIE ATENDIDA
CON SERVICIOS DE
SANIDAD VEGETAL</t>
  </si>
  <si>
    <t xml:space="preserve">      I HUAUCHINANGO     </t>
  </si>
  <si>
    <t xml:space="preserve">             JICAMA</t>
  </si>
  <si>
    <t xml:space="preserve">             FLOR</t>
  </si>
  <si>
    <t xml:space="preserve">             AVENA</t>
  </si>
  <si>
    <t xml:space="preserve">             PAPAYA</t>
  </si>
  <si>
    <t xml:space="preserve">             MANGO</t>
  </si>
  <si>
    <t xml:space="preserve">SUPERFICIE FERTILIZADA, SEMBRADA CON SEMILLA</t>
  </si>
  <si>
    <t xml:space="preserve">CUADRO 4.1.1.14</t>
  </si>
  <si>
    <t xml:space="preserve">MEJORADA, CON ASISTENCIA TECNICA, CON SERVICIOS</t>
  </si>
  <si>
    <t xml:space="preserve">DE SANIDAD VEGETAL Y MECANIZADA SEGUN DISTRITO DE</t>
  </si>
  <si>
    <t xml:space="preserve">DESARROLLO RURAL Y MUNICIPIO</t>
  </si>
  <si>
    <t xml:space="preserve">DISTRITO Y
MUNICIPIO</t>
  </si>
  <si>
    <t xml:space="preserve">SUPERFICIE
FERTILIZADA</t>
  </si>
  <si>
    <t xml:space="preserve"> 
a/</t>
  </si>
  <si>
    <t xml:space="preserve">SUPERFICIE CON
SEMILLA
MEJORADA</t>
  </si>
  <si>
    <t xml:space="preserve">SUPERFICIE CON
ASISTENCIA
TECNICA</t>
  </si>
  <si>
    <t xml:space="preserve">SUPERFICIE
ATENDIDA CON
SERVICIOS DE
SANIDAD VEGETAL</t>
  </si>
  <si>
    <t xml:space="preserve">SUPERFICIE
MECANIZADA</t>
  </si>
  <si>
    <t xml:space="preserve">        I HUAUCHINANGO b/</t>
  </si>
  <si>
    <t xml:space="preserve">        II ZACATLAN</t>
  </si>
  <si>
    <t xml:space="preserve">             AHUACATLAN</t>
  </si>
  <si>
    <t xml:space="preserve">             AMIXTLAN</t>
  </si>
  <si>
    <t xml:space="preserve">             AQUIXTLA</t>
  </si>
  <si>
    <t xml:space="preserve">             CAMOCUAUTLA</t>
  </si>
  <si>
    <t xml:space="preserve">             COATEPEC</t>
  </si>
  <si>
    <t xml:space="preserve">             CUAUTEMPAN</t>
  </si>
  <si>
    <t xml:space="preserve">             CHIGNAHUAPAN</t>
  </si>
  <si>
    <t xml:space="preserve">             IXTACAMAXTITLAN</t>
  </si>
  <si>
    <t xml:space="preserve">             TEPANGO DE RODRIGUEZ</t>
  </si>
  <si>
    <t xml:space="preserve">             TEPETZINTLA</t>
  </si>
  <si>
    <t xml:space="preserve">             TETELA DE OCAMPO</t>
  </si>
  <si>
    <t xml:space="preserve">             ZACATLAN</t>
  </si>
  <si>
    <t xml:space="preserve">        III TEZIUTLAN</t>
  </si>
  <si>
    <t xml:space="preserve">             ACATENO</t>
  </si>
  <si>
    <t xml:space="preserve">             ATEMPAN</t>
  </si>
  <si>
    <t xml:space="preserve">             ATLEQUIZAYAN</t>
  </si>
  <si>
    <t xml:space="preserve">             AYOTOXCO DE GUERRERO</t>
  </si>
  <si>
    <t xml:space="preserve">             CAXHUACAN</t>
  </si>
  <si>
    <t xml:space="preserve">             CUETZALAN DEL PROGRESO</t>
  </si>
  <si>
    <t xml:space="preserve">             CHIGNAUTLA</t>
  </si>
  <si>
    <t xml:space="preserve">             HUEHUETLA</t>
  </si>
  <si>
    <t xml:space="preserve">             HUEYAPAN</t>
  </si>
  <si>
    <t xml:space="preserve">             HUEYTAMALCO</t>
  </si>
  <si>
    <t xml:space="preserve">             HUEYTLALPAN</t>
  </si>
  <si>
    <t xml:space="preserve">             HUITZILAN DE SERDAN</t>
  </si>
  <si>
    <t xml:space="preserve">             IXTEPEC</t>
  </si>
  <si>
    <t xml:space="preserve">             JONOTLA</t>
  </si>
  <si>
    <t xml:space="preserve">             NAUZONTLA</t>
  </si>
  <si>
    <t xml:space="preserve">             OLINTLA</t>
  </si>
  <si>
    <t xml:space="preserve">             TENAMPULCO</t>
  </si>
  <si>
    <t xml:space="preserve">             TETELES DE AVILA CASTILLO</t>
  </si>
  <si>
    <t xml:space="preserve">             TEZIUTLAN</t>
  </si>
  <si>
    <t xml:space="preserve">             TLATLAUQUITEPEC</t>
  </si>
  <si>
    <t xml:space="preserve">             TUZAMAPAN DE GALEANA</t>
  </si>
  <si>
    <t xml:space="preserve">             XIUTETELCO</t>
  </si>
  <si>
    <t xml:space="preserve">             XOCHIAPULCO</t>
  </si>
  <si>
    <t xml:space="preserve">             XOCHITLAN DE VICENTE SUAREZ</t>
  </si>
  <si>
    <t xml:space="preserve">             YAONAHUAC</t>
  </si>
  <si>
    <t xml:space="preserve">             ZACAPOAXTLA</t>
  </si>
  <si>
    <t xml:space="preserve">             ZAPOTITLAN DE MENDEZ</t>
  </si>
  <si>
    <t xml:space="preserve">             ZARAGOZA</t>
  </si>
  <si>
    <t xml:space="preserve">             ZAUTLA</t>
  </si>
  <si>
    <t xml:space="preserve">             ZONGOZOTLA</t>
  </si>
  <si>
    <t xml:space="preserve">             ZOQUIAPAN</t>
  </si>
  <si>
    <t xml:space="preserve">        IV LIBRES</t>
  </si>
  <si>
    <t xml:space="preserve">             ALJOJUCA</t>
  </si>
  <si>
    <t xml:space="preserve">             ATZITZINTLA</t>
  </si>
  <si>
    <t xml:space="preserve">             CUYOACO</t>
  </si>
  <si>
    <t xml:space="preserve">             CHALCHICOLUMA DE SESMA</t>
  </si>
  <si>
    <t xml:space="preserve">             CHICHIQUILA</t>
  </si>
  <si>
    <t xml:space="preserve">             CHILCHOTLA</t>
  </si>
  <si>
    <t xml:space="preserve">             ESPERANZA</t>
  </si>
  <si>
    <t xml:space="preserve">             GUADALUPE VICTORIA</t>
  </si>
  <si>
    <t xml:space="preserve">             LAFRAGUA</t>
  </si>
  <si>
    <t xml:space="preserve">             LIBRES</t>
  </si>
  <si>
    <t xml:space="preserve">             MAZAPILTEPEC DE JUAREZ</t>
  </si>
  <si>
    <t xml:space="preserve">             CAÑADA MORELOS</t>
  </si>
  <si>
    <t xml:space="preserve">             NOPALUCAN</t>
  </si>
  <si>
    <t xml:space="preserve">             OCOTEPEC</t>
  </si>
  <si>
    <t xml:space="preserve">             ORIENTAL</t>
  </si>
  <si>
    <t xml:space="preserve">             QUIMIXTLAN</t>
  </si>
  <si>
    <t xml:space="preserve">             RAFAEL LARA GRAJALES</t>
  </si>
  <si>
    <t xml:space="preserve">             SAN JOSE CHIAPA</t>
  </si>
  <si>
    <t xml:space="preserve">             SAN JUAN ATENCO</t>
  </si>
  <si>
    <t xml:space="preserve">             SAN NICOLAS BUENOS AIRES</t>
  </si>
  <si>
    <t xml:space="preserve">             SAN SALVADOR EL SECO</t>
  </si>
  <si>
    <t xml:space="preserve">             SOLTEPEC</t>
  </si>
  <si>
    <t xml:space="preserve">             TEPEYAHUALCO</t>
  </si>
  <si>
    <t xml:space="preserve">             TLACHICHUCA</t>
  </si>
  <si>
    <t xml:space="preserve">             MUNICIPIO NO </t>
  </si>
  <si>
    <t xml:space="preserve">             ESPECIFICADO</t>
  </si>
  <si>
    <t xml:space="preserve">        V CHOLULA</t>
  </si>
  <si>
    <t xml:space="preserve">             ACAJETE</t>
  </si>
  <si>
    <t xml:space="preserve">             AMOZOC</t>
  </si>
  <si>
    <t xml:space="preserve">             ATLIXCO</t>
  </si>
  <si>
    <t xml:space="preserve">             CALPAN</t>
  </si>
  <si>
    <t xml:space="preserve">             CORONANGO</t>
  </si>
  <si>
    <t xml:space="preserve">             CUAUTINCHAN</t>
  </si>
  <si>
    <t xml:space="preserve">             CUAUTLANCINGO</t>
  </si>
  <si>
    <t xml:space="preserve">             CHIAUTZINGO</t>
  </si>
  <si>
    <t xml:space="preserve">             DOMINGO ARENAS</t>
  </si>
  <si>
    <t xml:space="preserve">             HUAQUECHULA</t>
  </si>
  <si>
    <t xml:space="preserve">             HUEJOTZINGO</t>
  </si>
  <si>
    <t xml:space="preserve">             JUAN C. BONILLA</t>
  </si>
  <si>
    <t xml:space="preserve">             NEALTICAN</t>
  </si>
  <si>
    <t xml:space="preserve">             OCOYUCAN</t>
  </si>
  <si>
    <t xml:space="preserve">             PUEBLA</t>
  </si>
  <si>
    <t xml:space="preserve">             SAN ANDRES CHOLULA</t>
  </si>
  <si>
    <t xml:space="preserve">             SAN FELIPE TEOTLALCINGO</t>
  </si>
  <si>
    <t xml:space="preserve">             SAN JERONIMO TECUANIPAN</t>
  </si>
  <si>
    <t xml:space="preserve">             SAN MARTIN TEXMELUCAN</t>
  </si>
  <si>
    <t xml:space="preserve">             SAN MATIAS TLALANCALECA</t>
  </si>
  <si>
    <t xml:space="preserve">             SAN MIGUEL XOXTLA</t>
  </si>
  <si>
    <t xml:space="preserve">             SAN NICOLAS DE LOS RANCHOS</t>
  </si>
  <si>
    <t xml:space="preserve">             SAN PEDRO CHOLULA</t>
  </si>
  <si>
    <t xml:space="preserve">             SAN SALVADOR EL VERDE</t>
  </si>
  <si>
    <t xml:space="preserve">             SANTA ISABEL CHOLULA</t>
  </si>
  <si>
    <t xml:space="preserve">             TECALI DE HERRERA</t>
  </si>
  <si>
    <t xml:space="preserve">             TEPATLAXCO DE HIDALGO</t>
  </si>
  <si>
    <t xml:space="preserve">             TEPEACA</t>
  </si>
  <si>
    <t xml:space="preserve">             TIANGUISMANALCO</t>
  </si>
  <si>
    <t xml:space="preserve">             TLAHUAPAN</t>
  </si>
  <si>
    <t xml:space="preserve">             TLALTENANGO</t>
  </si>
  <si>
    <t xml:space="preserve">             TOCHIMILCO</t>
  </si>
  <si>
    <t xml:space="preserve">             TZICATLACOYAN</t>
  </si>
  <si>
    <t xml:space="preserve">        VI IZUCAR DE MATAMOROS</t>
  </si>
  <si>
    <t xml:space="preserve">             ACATLAN</t>
  </si>
  <si>
    <t xml:space="preserve">             ACTEOPAN</t>
  </si>
  <si>
    <t xml:space="preserve">             AHUATLAN</t>
  </si>
  <si>
    <t xml:space="preserve">             AHUEHUETITLA</t>
  </si>
  <si>
    <t xml:space="preserve">             ALBINO ZERTUCHE</t>
  </si>
  <si>
    <t xml:space="preserve">             ATZALA</t>
  </si>
  <si>
    <t xml:space="preserve">             ATZITZIHUACAN</t>
  </si>
  <si>
    <t xml:space="preserve">             AXUTLA</t>
  </si>
  <si>
    <t xml:space="preserve">             COATZINGO</t>
  </si>
  <si>
    <t xml:space="preserve">             COHETZALA</t>
  </si>
  <si>
    <t xml:space="preserve">             COHUECAN</t>
  </si>
  <si>
    <t xml:space="preserve">             CUAYUCA DE ANDRADE</t>
  </si>
  <si>
    <t xml:space="preserve">             CHIAUTLA</t>
  </si>
  <si>
    <t xml:space="preserve">             CHIETLA</t>
  </si>
  <si>
    <t xml:space="preserve">             CHILA</t>
  </si>
  <si>
    <t xml:space="preserve">             CHILA DE LA SAL</t>
  </si>
  <si>
    <t xml:space="preserve">             CHINANTLA</t>
  </si>
  <si>
    <t xml:space="preserve">             EPATLAN</t>
  </si>
  <si>
    <t xml:space="preserve">             GUADALUPE</t>
  </si>
  <si>
    <t xml:space="preserve">             HUEHUETLAN EL CHICO</t>
  </si>
  <si>
    <t xml:space="preserve">             IXCAMILPA DE GUERRERO</t>
  </si>
  <si>
    <t xml:space="preserve">             IZUCAR DE MATAMOROS</t>
  </si>
  <si>
    <t xml:space="preserve">             JOLALPAN</t>
  </si>
  <si>
    <t xml:space="preserve">             PETLALCINGO</t>
  </si>
  <si>
    <t xml:space="preserve">             PIAXTLA</t>
  </si>
  <si>
    <t xml:space="preserve">             SAN DIEGO LA MESA  </t>
  </si>
  <si>
    <t xml:space="preserve">             TOCHIMILTZINGO</t>
  </si>
  <si>
    <t xml:space="preserve">             SAN JERONIMO XAYACATLAN</t>
  </si>
  <si>
    <t xml:space="preserve">             SAN MARTIN TOTOLTEPEC</t>
  </si>
  <si>
    <t xml:space="preserve">             SAN MIGUEL IXITLAN</t>
  </si>
  <si>
    <t xml:space="preserve">             SAN PABLO ANICANO</t>
  </si>
  <si>
    <t xml:space="preserve">             SAN PEDRO YELOIXTLAHUACA</t>
  </si>
  <si>
    <t xml:space="preserve">             HUEHUETLAN EL GRANDE</t>
  </si>
  <si>
    <t xml:space="preserve">             TECOMATLAN</t>
  </si>
  <si>
    <t xml:space="preserve">             TEHUITZINGO</t>
  </si>
  <si>
    <t xml:space="preserve">             TEOPANTLAN</t>
  </si>
  <si>
    <t xml:space="preserve">             TEOTLALCO</t>
  </si>
  <si>
    <t xml:space="preserve">             TEPEMAXALCO</t>
  </si>
  <si>
    <t xml:space="preserve">             TEPEOJUMA</t>
  </si>
  <si>
    <t xml:space="preserve">             TEPEXCO</t>
  </si>
  <si>
    <t xml:space="preserve">             TILAPA</t>
  </si>
  <si>
    <t xml:space="preserve">             TLAPANALA</t>
  </si>
  <si>
    <t xml:space="preserve">             TOTOLTEPEC DE GUERRERO</t>
  </si>
  <si>
    <t xml:space="preserve">             TULCINGO</t>
  </si>
  <si>
    <t xml:space="preserve">             XAYACATLAN DE BRAVO</t>
  </si>
  <si>
    <t xml:space="preserve">             XICOTLAN</t>
  </si>
  <si>
    <t xml:space="preserve">             XOCHILTEPEC</t>
  </si>
  <si>
    <t xml:space="preserve">        VII TECAMACHALCO</t>
  </si>
  <si>
    <t xml:space="preserve"> </t>
  </si>
  <si>
    <t xml:space="preserve">             ACATZINGO</t>
  </si>
  <si>
    <t xml:space="preserve">             ATEXCAL</t>
  </si>
  <si>
    <t xml:space="preserve">             ATOYATEMPAN</t>
  </si>
  <si>
    <t xml:space="preserve">             COYOTEPEC</t>
  </si>
  <si>
    <t xml:space="preserve">             CUAPIAXTLA DE MADERO</t>
  </si>
  <si>
    <t xml:space="preserve">             GENERAL FELIPE ANGELES</t>
  </si>
  <si>
    <t xml:space="preserve">             HUATLATLAUCA</t>
  </si>
  <si>
    <t xml:space="preserve">             HUITZILTEPEC</t>
  </si>
  <si>
    <t xml:space="preserve">             IXCAQUIXTLA</t>
  </si>
  <si>
    <t xml:space="preserve">             JUAN N. MENDEZ</t>
  </si>
  <si>
    <t xml:space="preserve">             MIXTLA</t>
  </si>
  <si>
    <t xml:space="preserve">             MOLCAXAC</t>
  </si>
  <si>
    <t xml:space="preserve">             PALMAR DE BRAVO</t>
  </si>
  <si>
    <t xml:space="preserve">             QUECHOLAC</t>
  </si>
  <si>
    <t xml:space="preserve">             REYES DE JUAREZ, LOS</t>
  </si>
  <si>
    <t xml:space="preserve">             SAN SALVADOR HUIXCOLOTLA</t>
  </si>
  <si>
    <t xml:space="preserve">             SANTA CATARINA TLALTEMPAN</t>
  </si>
  <si>
    <t xml:space="preserve">             SANTA INES AHUATEMPAN</t>
  </si>
  <si>
    <t xml:space="preserve">             SANTO TOMAS HUEYOTLIPAN</t>
  </si>
  <si>
    <t xml:space="preserve">             TECAMACHALCO</t>
  </si>
  <si>
    <t xml:space="preserve">             TEPANCO DE LOPEZ</t>
  </si>
  <si>
    <t xml:space="preserve">             TEPEXI DE RODRIGUEZ</t>
  </si>
  <si>
    <t xml:space="preserve">             TEPEYAHUALCO DE CUAUHTEMOC</t>
  </si>
  <si>
    <t xml:space="preserve">             TLACOTEPEC DE BENITO JUAREZ</t>
  </si>
  <si>
    <t xml:space="preserve">             TLANEPANTLA</t>
  </si>
  <si>
    <t xml:space="preserve">             TOCHTEPEC</t>
  </si>
  <si>
    <t xml:space="preserve">             XOCHITLAN TODOS SANTOS</t>
  </si>
  <si>
    <t xml:space="preserve">             YEHUALTEPEC</t>
  </si>
  <si>
    <t xml:space="preserve">             ZACAPALA</t>
  </si>
  <si>
    <t xml:space="preserve">             </t>
  </si>
  <si>
    <t xml:space="preserve">        VIII TEHUACAN</t>
  </si>
  <si>
    <t xml:space="preserve">             AJALPAN</t>
  </si>
  <si>
    <t xml:space="preserve">             ALTEPEXI</t>
  </si>
  <si>
    <t xml:space="preserve">             CALTEPEC</t>
  </si>
  <si>
    <t xml:space="preserve">             COXCATLAN</t>
  </si>
  <si>
    <t xml:space="preserve">             CHAPULCO</t>
  </si>
  <si>
    <t xml:space="preserve">             NICOLAS BRAVO</t>
  </si>
  <si>
    <t xml:space="preserve">             SAN ANTONIO CAÑADA</t>
  </si>
  <si>
    <t xml:space="preserve">             SAN GABRIEL CHILAC</t>
  </si>
  <si>
    <t xml:space="preserve">             SAN JOSE MIAHUATLAN</t>
  </si>
  <si>
    <t xml:space="preserve">             SANTIAGO MIAHUATLAN</t>
  </si>
  <si>
    <t xml:space="preserve">             TEHUACAN</t>
  </si>
  <si>
    <t xml:space="preserve">             VICENTE GUERRERO</t>
  </si>
  <si>
    <t xml:space="preserve">b/ Se refiere al total del distrito.</t>
  </si>
  <si>
    <t xml:space="preserve">SUPERFICIE INCORPORADA AL RIEGO Y REHABILITADA</t>
  </si>
  <si>
    <t xml:space="preserve">CUADRO 4.1.1.15</t>
  </si>
  <si>
    <t xml:space="preserve">PARA EL CULTIVO EN EL AÑO AGRICOLA</t>
  </si>
  <si>
    <t xml:space="preserve">SEGUN DISTRITO DE DESARROLLO RURAL</t>
  </si>
  <si>
    <t xml:space="preserve">Y MUNICIPIO</t>
  </si>
  <si>
    <t xml:space="preserve">SUPERFICIE 
INCORPORADA</t>
  </si>
  <si>
    <t xml:space="preserve">SUPERFICIE
REHABILITADA</t>
  </si>
  <si>
    <t xml:space="preserve">        I HUAUCHINANGO</t>
  </si>
  <si>
    <t xml:space="preserve">             AHUAZOTEPEC</t>
  </si>
  <si>
    <t xml:space="preserve">             FRANCISCO Z. MENA</t>
  </si>
  <si>
    <t xml:space="preserve">             JALPAN</t>
  </si>
  <si>
    <t xml:space="preserve">             PANTEPEC</t>
  </si>
  <si>
    <t xml:space="preserve">             VENUSTIANO CARRANZA</t>
  </si>
  <si>
    <t xml:space="preserve">        </t>
  </si>
  <si>
    <t xml:space="preserve">             CHALCHICOMULA DE SESMA</t>
  </si>
  <si>
    <t xml:space="preserve">   </t>
  </si>
  <si>
    <t xml:space="preserve">NOTA: Los datos se refieren sólo a los distritos que proporcionaron información.</t>
  </si>
  <si>
    <t xml:space="preserve">SUPERFICIE ASEGURADA, COBERTURA DEL SEGURO,</t>
  </si>
  <si>
    <t xml:space="preserve">CUADRO 4.1.1.16</t>
  </si>
  <si>
    <t xml:space="preserve">SUPERFICIE SINIESTRADA Y MONTO DE INDEMNIZACION</t>
  </si>
  <si>
    <t xml:space="preserve">EN EL AÑO AGRICOLA SEGUN DISPONIBILIDAD DE </t>
  </si>
  <si>
    <t xml:space="preserve">AGUA Y CULTIVO</t>
  </si>
  <si>
    <t xml:space="preserve">TIPO Y
CULTIVO</t>
  </si>
  <si>
    <t xml:space="preserve">SUPERFICIE
ASEGURADA
(Hectáreas)</t>
  </si>
  <si>
    <t xml:space="preserve">COBERTURA 
DEL SEGURO
(Miles de 
pesos)</t>
  </si>
  <si>
    <t xml:space="preserve">SUPERFICIE
SINIESTRADA
(Hectáreas)</t>
  </si>
  <si>
    <t xml:space="preserve">MONTO DE 
INDEMNIZACION
(Miles de
pesos)</t>
  </si>
  <si>
    <t xml:space="preserve">      JICAMA</t>
  </si>
  <si>
    <t xml:space="preserve">      ARROZ</t>
  </si>
  <si>
    <t xml:space="preserve">FUENTE: AGROASEMEX, Gerencia Estatal. Area de Programación.</t>
  </si>
  <si>
    <t xml:space="preserve">SUPERFICIE ACREDITADA, MONTO DEL CREDITO</t>
  </si>
  <si>
    <t xml:space="preserve">CUADRO 4.1.1.17</t>
  </si>
  <si>
    <t xml:space="preserve">OTORGADO, ACREDITADOS Y BENEFICIARIOS</t>
  </si>
  <si>
    <t xml:space="preserve">POR TIPO DE CREDITO SEGUN FUENTE</t>
  </si>
  <si>
    <t xml:space="preserve">DE FINANCIAMIENTO</t>
  </si>
  <si>
    <t xml:space="preserve">FUENTE DE FINANCIAMIENTO</t>
  </si>
  <si>
    <t xml:space="preserve">AVIO</t>
  </si>
  <si>
    <t xml:space="preserve">REFACCIONARIO</t>
  </si>
  <si>
    <t xml:space="preserve">SUPERFICIE
ACREDITADA
(Hectáreas)</t>
  </si>
  <si>
    <t xml:space="preserve">       FIRA</t>
  </si>
  <si>
    <t xml:space="preserve">       BANRURAL</t>
  </si>
  <si>
    <t xml:space="preserve">MONTO DEL CREDITO
(Miles de pesos)</t>
  </si>
  <si>
    <t xml:space="preserve">       NAFIN</t>
  </si>
  <si>
    <t xml:space="preserve">       BANCOMEXT</t>
  </si>
  <si>
    <t xml:space="preserve">ACREDITADOS</t>
  </si>
  <si>
    <t xml:space="preserve">BENEFICIARIOS</t>
  </si>
  <si>
    <t xml:space="preserve">FUENTE: BANXICO-FIRA, Residencia Estat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BANRURAL, Gerencia Estatal. Gerencia de Planeación Estratégica; Subgerencia de Estudios.</t>
    </r>
  </si>
  <si>
    <t xml:space="preserve">PRODUCTORES SOLICITANTES, RATIFICADOS Y</t>
  </si>
  <si>
    <t xml:space="preserve">CUADRO 4.1.1.18</t>
  </si>
  <si>
    <t xml:space="preserve">BENEFICIADOS, SUPERFICIE COMPROMETIDA</t>
  </si>
  <si>
    <t xml:space="preserve">Y MONTO PAGADO POR EL PROCAMPO</t>
  </si>
  <si>
    <t xml:space="preserve">PRODUCTORES</t>
  </si>
  <si>
    <t xml:space="preserve">SUPERFICIE</t>
  </si>
  <si>
    <t xml:space="preserve">MONTO</t>
  </si>
  <si>
    <t xml:space="preserve">SOLICITANTES</t>
  </si>
  <si>
    <t xml:space="preserve">RATIFICADOS</t>
  </si>
  <si>
    <t xml:space="preserve">BENEFICIADOS</t>
  </si>
  <si>
    <t xml:space="preserve">PAGADO</t>
  </si>
  <si>
    <t xml:space="preserve">(Pesos)</t>
  </si>
  <si>
    <t xml:space="preserve">INVERSION PUBLICA FEDERAL AUTORIZADA Y EJERCIDA</t>
  </si>
  <si>
    <t xml:space="preserve">CUADRO 4.1.1.19</t>
  </si>
  <si>
    <t xml:space="preserve">EN LA ACTIVIDAD AGRICOLA SEGUN DISTRITO</t>
  </si>
  <si>
    <t xml:space="preserve">DE DESARROLLO RURAL Y PROGRAMA</t>
  </si>
  <si>
    <t xml:space="preserve">(Miles de pesos)</t>
  </si>
  <si>
    <t xml:space="preserve">DISTRITO Y</t>
  </si>
  <si>
    <t xml:space="preserve">INVERSION PUBLICA</t>
  </si>
  <si>
    <t xml:space="preserve">PROGRAMA</t>
  </si>
  <si>
    <t xml:space="preserve">FEDERAL AUTORIZADA</t>
  </si>
  <si>
    <t xml:space="preserve">FEDERAL EJERCIDA</t>
  </si>
  <si>
    <t xml:space="preserve">              EXTENSION AGRICOLA</t>
  </si>
  <si>
    <t xml:space="preserve">              CAMPAÑA DE PRIORIDAD</t>
  </si>
  <si>
    <t xml:space="preserve">              NACIONAL</t>
  </si>
  <si>
    <t xml:space="preserve">              SERVICIOS Y REGULACION</t>
  </si>
  <si>
    <t xml:space="preserve">              DE INSUMOS</t>
  </si>
  <si>
    <t xml:space="preserve">              REGULARIZACION E INSPECCION</t>
  </si>
  <si>
    <t xml:space="preserve">              FITOSANITARIA</t>
  </si>
  <si>
    <t xml:space="preserve">              OPERACION Y SUPERVISION</t>
  </si>
  <si>
    <t xml:space="preserve">              REGULACION E INSPECCION</t>
  </si>
  <si>
    <t xml:space="preserve">              SERVICIOS BASICOS</t>
  </si>
  <si>
    <t xml:space="preserve">              REGULACION DE INSUMOS</t>
  </si>
  <si>
    <t xml:space="preserve">              Y SERVICIOS</t>
  </si>
  <si>
    <t xml:space="preserve">              CULTIVO DE HORTALIZAS</t>
  </si>
  <si>
    <t xml:space="preserve">              SIEMBRA DE PASTOS</t>
  </si>
  <si>
    <t xml:space="preserve">              MEJORADOS</t>
  </si>
  <si>
    <t xml:space="preserve">              EQUIPAMIENTO DE POZOS</t>
  </si>
  <si>
    <t xml:space="preserve">              PERFORACION DE POZOS</t>
  </si>
  <si>
    <t xml:space="preserve">              REVESTIMIENTO DE CANAL</t>
  </si>
  <si>
    <t xml:space="preserve">              HUERTOS DE PITAYO</t>
  </si>
  <si>
    <t xml:space="preserve">              REHABILITACION DE EQUIPOS</t>
  </si>
  <si>
    <t xml:space="preserve">              DE BOMBEO</t>
  </si>
  <si>
    <t xml:space="preserve">              ESTUDIOS GEOLOGICOS</t>
  </si>
  <si>
    <t xml:space="preserve">              PARA PRESA</t>
  </si>
  <si>
    <t xml:space="preserve">              SERVICIO Y REGULACION</t>
  </si>
  <si>
    <t xml:space="preserve">              NORMATIVIDAD Y EVALUACION</t>
  </si>
  <si>
    <t xml:space="preserve">              PLANEACION AGRICOLA</t>
  </si>
  <si>
    <t xml:space="preserve">              EXTENSION PECUARIA</t>
  </si>
  <si>
    <t xml:space="preserve">              REGULACION DE PRODUCTOS E</t>
  </si>
  <si>
    <t xml:space="preserve">              INSUMOS PECUAR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,###,##0.000"/>
    <numFmt numFmtId="170" formatCode="#,###,##0.000"/>
    <numFmt numFmtId="171" formatCode="###,##0.000"/>
    <numFmt numFmtId="172" formatCode="#\ ###\ ##0.00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sz val="8"/>
      <color rgb="FF000000"/>
      <name val="Arial"/>
      <family val="0"/>
    </font>
    <font>
      <sz val="8"/>
      <color rgb="FFFFFFFF"/>
      <name val="Arial"/>
      <family val="0"/>
    </font>
    <font>
      <b val="true"/>
      <sz val="8"/>
      <color rgb="FF00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c. izq." xfId="27"/>
    <cellStyle name="Enc. izq_C411-14" xfId="28"/>
    <cellStyle name="Etiqueta" xfId="29"/>
    <cellStyle name="Etiqueta_C411-09" xfId="30"/>
    <cellStyle name="Linea Inferior" xfId="31"/>
    <cellStyle name="Linea Superior" xfId="32"/>
    <cellStyle name="Linea Tipo" xfId="33"/>
    <cellStyle name="Normal_C411-08" xfId="34"/>
    <cellStyle name="Normal_C411-09" xfId="35"/>
    <cellStyle name="Normal_INDICE_CAP21" xfId="36"/>
    <cellStyle name="Num. cuadro" xfId="37"/>
    <cellStyle name="Pie" xfId="38"/>
    <cellStyle name="Pie_G411-03_1" xfId="39"/>
    <cellStyle name="Titulo" xfId="40"/>
    <cellStyle name="TITULO_C411-08" xfId="41"/>
    <cellStyle name="TITULO_C411-09" xfId="42"/>
    <cellStyle name="Titulo_G411-03_1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0</xdr:col>
      <xdr:colOff>1755000</xdr:colOff>
      <xdr:row>9</xdr:row>
      <xdr:rowOff>571320</xdr:rowOff>
    </xdr:to>
    <xdr:sp>
      <xdr:nvSpPr>
        <xdr:cNvPr id="0" name="Texto 4"/>
        <xdr:cNvSpPr/>
      </xdr:nvSpPr>
      <xdr:spPr>
        <a:xfrm>
          <a:off x="0" y="588960"/>
          <a:ext cx="1755000" cy="86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1</xdr:col>
      <xdr:colOff>347400</xdr:colOff>
      <xdr:row>10</xdr:row>
      <xdr:rowOff>218520</xdr:rowOff>
    </xdr:to>
    <xdr:sp>
      <xdr:nvSpPr>
        <xdr:cNvPr id="77" name="Texto 2"/>
        <xdr:cNvSpPr/>
      </xdr:nvSpPr>
      <xdr:spPr>
        <a:xfrm>
          <a:off x="0" y="1046160"/>
          <a:ext cx="2526120" cy="46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104400</xdr:rowOff>
    </xdr:from>
    <xdr:to>
      <xdr:col>4</xdr:col>
      <xdr:colOff>307440</xdr:colOff>
      <xdr:row>10</xdr:row>
      <xdr:rowOff>152640</xdr:rowOff>
    </xdr:to>
    <xdr:sp>
      <xdr:nvSpPr>
        <xdr:cNvPr id="78" name="Texto 3"/>
        <xdr:cNvSpPr/>
      </xdr:nvSpPr>
      <xdr:spPr>
        <a:xfrm>
          <a:off x="4494600" y="1140840"/>
          <a:ext cx="307440" cy="30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080</xdr:rowOff>
    </xdr:from>
    <xdr:to>
      <xdr:col>1</xdr:col>
      <xdr:colOff>346680</xdr:colOff>
      <xdr:row>9</xdr:row>
      <xdr:rowOff>218880</xdr:rowOff>
    </xdr:to>
    <xdr:sp>
      <xdr:nvSpPr>
        <xdr:cNvPr id="79" name="Texto 2"/>
        <xdr:cNvSpPr/>
      </xdr:nvSpPr>
      <xdr:spPr>
        <a:xfrm>
          <a:off x="0" y="893880"/>
          <a:ext cx="2426400" cy="46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14480</xdr:rowOff>
    </xdr:from>
    <xdr:to>
      <xdr:col>4</xdr:col>
      <xdr:colOff>347400</xdr:colOff>
      <xdr:row>9</xdr:row>
      <xdr:rowOff>142920</xdr:rowOff>
    </xdr:to>
    <xdr:sp>
      <xdr:nvSpPr>
        <xdr:cNvPr id="80" name="Texto 3"/>
        <xdr:cNvSpPr/>
      </xdr:nvSpPr>
      <xdr:spPr>
        <a:xfrm>
          <a:off x="4395960" y="998280"/>
          <a:ext cx="347400" cy="28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1400</xdr:colOff>
      <xdr:row>43</xdr:row>
      <xdr:rowOff>90360</xdr:rowOff>
    </xdr:to>
    <xdr:grpSp>
      <xdr:nvGrpSpPr>
        <xdr:cNvPr id="81" name="Group 5"/>
        <xdr:cNvGrpSpPr/>
      </xdr:nvGrpSpPr>
      <xdr:grpSpPr>
        <a:xfrm>
          <a:off x="0" y="0"/>
          <a:ext cx="6451920" cy="4186080"/>
          <a:chOff x="0" y="0"/>
          <a:chExt cx="6451920" cy="4186080"/>
        </a:xfrm>
      </xdr:grpSpPr>
      <xdr:sp>
        <xdr:nvSpPr>
          <xdr:cNvPr id="82" name="Rectangle 1"/>
          <xdr:cNvSpPr/>
        </xdr:nvSpPr>
        <xdr:spPr>
          <a:xfrm>
            <a:off x="0" y="0"/>
            <a:ext cx="6451920" cy="41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Box 3"/>
          <xdr:cNvSpPr/>
        </xdr:nvSpPr>
        <xdr:spPr>
          <a:xfrm>
            <a:off x="504720" y="3845880"/>
            <a:ext cx="2412360" cy="30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s 4.1.1.8 y 4.1.1.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0</xdr:col>
      <xdr:colOff>971280</xdr:colOff>
      <xdr:row>11</xdr:row>
      <xdr:rowOff>26640</xdr:rowOff>
    </xdr:to>
    <xdr:sp>
      <xdr:nvSpPr>
        <xdr:cNvPr id="84" name="Texto 2"/>
        <xdr:cNvSpPr/>
      </xdr:nvSpPr>
      <xdr:spPr>
        <a:xfrm>
          <a:off x="10080" y="893520"/>
          <a:ext cx="9612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3480</xdr:colOff>
      <xdr:row>7</xdr:row>
      <xdr:rowOff>76320</xdr:rowOff>
    </xdr:from>
    <xdr:to>
      <xdr:col>1</xdr:col>
      <xdr:colOff>307080</xdr:colOff>
      <xdr:row>10</xdr:row>
      <xdr:rowOff>47880</xdr:rowOff>
    </xdr:to>
    <xdr:sp>
      <xdr:nvSpPr>
        <xdr:cNvPr id="85" name="Rectangle 2"/>
        <xdr:cNvSpPr/>
      </xdr:nvSpPr>
      <xdr:spPr>
        <a:xfrm>
          <a:off x="1653480" y="969840"/>
          <a:ext cx="38664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7</xdr:row>
      <xdr:rowOff>28440</xdr:rowOff>
    </xdr:from>
    <xdr:to>
      <xdr:col>7</xdr:col>
      <xdr:colOff>267840</xdr:colOff>
      <xdr:row>10</xdr:row>
      <xdr:rowOff>66600</xdr:rowOff>
    </xdr:to>
    <xdr:sp>
      <xdr:nvSpPr>
        <xdr:cNvPr id="86" name="Rectangle 3"/>
        <xdr:cNvSpPr/>
      </xdr:nvSpPr>
      <xdr:spPr>
        <a:xfrm>
          <a:off x="4077000" y="921960"/>
          <a:ext cx="2973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080</xdr:rowOff>
    </xdr:from>
    <xdr:to>
      <xdr:col>1</xdr:col>
      <xdr:colOff>307080</xdr:colOff>
      <xdr:row>8</xdr:row>
      <xdr:rowOff>114480</xdr:rowOff>
    </xdr:to>
    <xdr:sp>
      <xdr:nvSpPr>
        <xdr:cNvPr id="87" name="Texto 6"/>
        <xdr:cNvSpPr/>
      </xdr:nvSpPr>
      <xdr:spPr>
        <a:xfrm>
          <a:off x="0" y="783360"/>
          <a:ext cx="20401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</xdr:colOff>
      <xdr:row>6</xdr:row>
      <xdr:rowOff>104760</xdr:rowOff>
    </xdr:from>
    <xdr:to>
      <xdr:col>7</xdr:col>
      <xdr:colOff>287640</xdr:colOff>
      <xdr:row>8</xdr:row>
      <xdr:rowOff>47880</xdr:rowOff>
    </xdr:to>
    <xdr:sp>
      <xdr:nvSpPr>
        <xdr:cNvPr id="88" name="Texto 7"/>
        <xdr:cNvSpPr/>
      </xdr:nvSpPr>
      <xdr:spPr>
        <a:xfrm>
          <a:off x="4007880" y="878040"/>
          <a:ext cx="38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9720</xdr:rowOff>
    </xdr:from>
    <xdr:to>
      <xdr:col>0</xdr:col>
      <xdr:colOff>715320</xdr:colOff>
      <xdr:row>8</xdr:row>
      <xdr:rowOff>228600</xdr:rowOff>
    </xdr:to>
    <xdr:sp>
      <xdr:nvSpPr>
        <xdr:cNvPr id="89" name="Texto 2"/>
        <xdr:cNvSpPr/>
      </xdr:nvSpPr>
      <xdr:spPr>
        <a:xfrm>
          <a:off x="39960" y="1065240"/>
          <a:ext cx="675360" cy="218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694440</xdr:colOff>
      <xdr:row>9</xdr:row>
      <xdr:rowOff>28800</xdr:rowOff>
    </xdr:to>
    <xdr:sp>
      <xdr:nvSpPr>
        <xdr:cNvPr id="90" name="Texto 3"/>
        <xdr:cNvSpPr/>
      </xdr:nvSpPr>
      <xdr:spPr>
        <a:xfrm>
          <a:off x="0" y="998280"/>
          <a:ext cx="694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19480</xdr:colOff>
      <xdr:row>43</xdr:row>
      <xdr:rowOff>72000</xdr:rowOff>
    </xdr:to>
    <xdr:grpSp>
      <xdr:nvGrpSpPr>
        <xdr:cNvPr id="1" name="Group 7"/>
        <xdr:cNvGrpSpPr/>
      </xdr:nvGrpSpPr>
      <xdr:grpSpPr>
        <a:xfrm>
          <a:off x="0" y="0"/>
          <a:ext cx="6453720" cy="4167720"/>
          <a:chOff x="0" y="0"/>
          <a:chExt cx="6453720" cy="4167720"/>
        </a:xfrm>
      </xdr:grpSpPr>
      <xdr:sp>
        <xdr:nvSpPr>
          <xdr:cNvPr id="2" name="Rectangle 4"/>
          <xdr:cNvSpPr/>
        </xdr:nvSpPr>
        <xdr:spPr>
          <a:xfrm>
            <a:off x="0" y="0"/>
            <a:ext cx="6453720" cy="4167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6"/>
          <xdr:cNvSpPr/>
        </xdr:nvSpPr>
        <xdr:spPr>
          <a:xfrm>
            <a:off x="520920" y="3871080"/>
            <a:ext cx="146772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1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0</xdr:col>
      <xdr:colOff>545760</xdr:colOff>
      <xdr:row>11</xdr:row>
      <xdr:rowOff>333360</xdr:rowOff>
    </xdr:to>
    <xdr:sp>
      <xdr:nvSpPr>
        <xdr:cNvPr id="4" name="Texto 2"/>
        <xdr:cNvSpPr/>
      </xdr:nvSpPr>
      <xdr:spPr>
        <a:xfrm>
          <a:off x="0" y="902880"/>
          <a:ext cx="545760" cy="60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 Y GRU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960</xdr:colOff>
      <xdr:row>8</xdr:row>
      <xdr:rowOff>57240</xdr:rowOff>
    </xdr:from>
    <xdr:to>
      <xdr:col>1</xdr:col>
      <xdr:colOff>89640</xdr:colOff>
      <xdr:row>11</xdr:row>
      <xdr:rowOff>143280</xdr:rowOff>
    </xdr:to>
    <xdr:sp>
      <xdr:nvSpPr>
        <xdr:cNvPr id="5" name="Texto 8"/>
        <xdr:cNvSpPr/>
      </xdr:nvSpPr>
      <xdr:spPr>
        <a:xfrm>
          <a:off x="1128960" y="1064880"/>
          <a:ext cx="297360" cy="25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8</xdr:row>
      <xdr:rowOff>0</xdr:rowOff>
    </xdr:from>
    <xdr:to>
      <xdr:col>9</xdr:col>
      <xdr:colOff>109080</xdr:colOff>
      <xdr:row>11</xdr:row>
      <xdr:rowOff>133920</xdr:rowOff>
    </xdr:to>
    <xdr:sp>
      <xdr:nvSpPr>
        <xdr:cNvPr id="6" name="Texto 9"/>
        <xdr:cNvSpPr/>
      </xdr:nvSpPr>
      <xdr:spPr>
        <a:xfrm>
          <a:off x="3669480" y="1007640"/>
          <a:ext cx="148680" cy="30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321120</xdr:colOff>
      <xdr:row>90</xdr:row>
      <xdr:rowOff>80280</xdr:rowOff>
    </xdr:to>
    <xdr:grpSp>
      <xdr:nvGrpSpPr>
        <xdr:cNvPr id="7" name="Group 29"/>
        <xdr:cNvGrpSpPr/>
      </xdr:nvGrpSpPr>
      <xdr:grpSpPr>
        <a:xfrm>
          <a:off x="10080" y="0"/>
          <a:ext cx="6451560" cy="8652960"/>
          <a:chOff x="10080" y="0"/>
          <a:chExt cx="6451560" cy="8652960"/>
        </a:xfrm>
      </xdr:grpSpPr>
      <xdr:sp>
        <xdr:nvSpPr>
          <xdr:cNvPr id="8" name="Rectangle 1"/>
          <xdr:cNvSpPr/>
        </xdr:nvSpPr>
        <xdr:spPr>
          <a:xfrm>
            <a:off x="10080" y="0"/>
            <a:ext cx="6451560" cy="865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9" name="Imagen 55" descr=""/>
          <xdr:cNvPicPr/>
        </xdr:nvPicPr>
        <xdr:blipFill>
          <a:blip r:embed="rId1"/>
          <a:stretch/>
        </xdr:blipFill>
        <xdr:spPr>
          <a:xfrm>
            <a:off x="3078720" y="3378960"/>
            <a:ext cx="3186360" cy="30009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Imagen 54" descr=""/>
          <xdr:cNvPicPr/>
        </xdr:nvPicPr>
        <xdr:blipFill>
          <a:blip r:embed="rId2"/>
          <a:stretch/>
        </xdr:blipFill>
        <xdr:spPr>
          <a:xfrm>
            <a:off x="464400" y="5856480"/>
            <a:ext cx="5183640" cy="27205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o 56"/>
          <xdr:cNvSpPr/>
        </xdr:nvSpPr>
        <xdr:spPr>
          <a:xfrm>
            <a:off x="3925800" y="3648960"/>
            <a:ext cx="2316960" cy="204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DISPONIBILIDAD DE RIE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o 56"/>
          <xdr:cNvSpPr/>
        </xdr:nvSpPr>
        <xdr:spPr>
          <a:xfrm>
            <a:off x="1631160" y="5705640"/>
            <a:ext cx="2316960" cy="44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22680" anchor="b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DISPONIBILIDAD DE RIEGO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Y TENENCIA DE LA TIERR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Box 8"/>
          <xdr:cNvSpPr/>
        </xdr:nvSpPr>
        <xdr:spPr>
          <a:xfrm>
            <a:off x="402480" y="59040"/>
            <a:ext cx="4100760" cy="104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UPERFICIE DE LABOR DE LAS UNIDADES DE PRODUCCIO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RURALES POR DISPONIBILIDAD DE RIEGO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TENENCIA DE LA TIERRA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1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Text Box 9"/>
          <xdr:cNvSpPr/>
        </xdr:nvSpPr>
        <xdr:spPr>
          <a:xfrm>
            <a:off x="4172760" y="64440"/>
            <a:ext cx="1890360" cy="104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1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Text Box 21"/>
          <xdr:cNvSpPr/>
        </xdr:nvSpPr>
        <xdr:spPr>
          <a:xfrm>
            <a:off x="402480" y="6644880"/>
            <a:ext cx="1407960" cy="93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" name="Group 20"/>
          <xdr:cNvGrpSpPr/>
        </xdr:nvGrpSpPr>
        <xdr:grpSpPr>
          <a:xfrm>
            <a:off x="514800" y="6817320"/>
            <a:ext cx="1218600" cy="635760"/>
            <a:chOff x="514800" y="6817320"/>
            <a:chExt cx="1218600" cy="635760"/>
          </a:xfrm>
        </xdr:grpSpPr>
        <xdr:grpSp>
          <xdr:nvGrpSpPr>
            <xdr:cNvPr id="17" name="Group 12"/>
            <xdr:cNvGrpSpPr/>
          </xdr:nvGrpSpPr>
          <xdr:grpSpPr>
            <a:xfrm>
              <a:off x="514800" y="7288560"/>
              <a:ext cx="1218600" cy="164520"/>
              <a:chOff x="514800" y="7288560"/>
              <a:chExt cx="1218600" cy="164520"/>
            </a:xfrm>
          </xdr:grpSpPr>
          <xdr:sp>
            <xdr:nvSpPr>
              <xdr:cNvPr id="18" name="Text Box 10"/>
              <xdr:cNvSpPr/>
            </xdr:nvSpPr>
            <xdr:spPr>
              <a:xfrm>
                <a:off x="514800" y="7288560"/>
                <a:ext cx="237960" cy="15660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Text Box 11"/>
              <xdr:cNvSpPr/>
            </xdr:nvSpPr>
            <xdr:spPr>
              <a:xfrm>
                <a:off x="835560" y="7335360"/>
                <a:ext cx="897840" cy="117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RIEGO Y TEMPORAL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0" name="Group 13"/>
            <xdr:cNvGrpSpPr/>
          </xdr:nvGrpSpPr>
          <xdr:grpSpPr>
            <a:xfrm>
              <a:off x="514800" y="7042320"/>
              <a:ext cx="1069200" cy="164520"/>
              <a:chOff x="514800" y="7042320"/>
              <a:chExt cx="1069200" cy="164520"/>
            </a:xfrm>
          </xdr:grpSpPr>
          <xdr:sp>
            <xdr:nvSpPr>
              <xdr:cNvPr id="21" name="Text Box 14"/>
              <xdr:cNvSpPr/>
            </xdr:nvSpPr>
            <xdr:spPr>
              <a:xfrm>
                <a:off x="514800" y="7042320"/>
                <a:ext cx="237960" cy="15588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Text Box 15"/>
              <xdr:cNvSpPr/>
            </xdr:nvSpPr>
            <xdr:spPr>
              <a:xfrm>
                <a:off x="806400" y="7089120"/>
                <a:ext cx="777600" cy="1177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SOLO TEMPORAL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3" name="Group 16"/>
            <xdr:cNvGrpSpPr/>
          </xdr:nvGrpSpPr>
          <xdr:grpSpPr>
            <a:xfrm>
              <a:off x="514800" y="6817320"/>
              <a:ext cx="846360" cy="164520"/>
              <a:chOff x="514800" y="6817320"/>
              <a:chExt cx="846360" cy="164520"/>
            </a:xfrm>
          </xdr:grpSpPr>
          <xdr:sp>
            <xdr:nvSpPr>
              <xdr:cNvPr id="24" name="Text Box 17"/>
              <xdr:cNvSpPr/>
            </xdr:nvSpPr>
            <xdr:spPr>
              <a:xfrm>
                <a:off x="514800" y="6817320"/>
                <a:ext cx="237600" cy="15588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Text Box 18"/>
              <xdr:cNvSpPr/>
            </xdr:nvSpPr>
            <xdr:spPr>
              <a:xfrm>
                <a:off x="784440" y="6864120"/>
                <a:ext cx="576720" cy="117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SOLO RIEGO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26" name="Text Box 25"/>
          <xdr:cNvSpPr/>
        </xdr:nvSpPr>
        <xdr:spPr>
          <a:xfrm>
            <a:off x="2007000" y="8053560"/>
            <a:ext cx="3186360" cy="34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" name="Group 27"/>
          <xdr:cNvGrpSpPr/>
        </xdr:nvGrpSpPr>
        <xdr:grpSpPr>
          <a:xfrm>
            <a:off x="2287080" y="8026560"/>
            <a:ext cx="2805120" cy="217080"/>
            <a:chOff x="2287080" y="8026560"/>
            <a:chExt cx="2805120" cy="217080"/>
          </a:xfrm>
        </xdr:grpSpPr>
        <xdr:sp>
          <xdr:nvSpPr>
            <xdr:cNvPr id="28" name="Text Box 22"/>
            <xdr:cNvSpPr/>
          </xdr:nvSpPr>
          <xdr:spPr>
            <a:xfrm>
              <a:off x="2287080" y="8026560"/>
              <a:ext cx="420480" cy="217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18000" tIns="18000" bIns="0" anchor="t">
              <a:sp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SOLO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IVADA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29" name="Text Box 23"/>
            <xdr:cNvSpPr/>
          </xdr:nvSpPr>
          <xdr:spPr>
            <a:xfrm>
              <a:off x="4790520" y="8026560"/>
              <a:ext cx="30168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18000" tIns="18000" bIns="0" anchor="t">
              <a:sp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MIXTA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0" name="Text Box 24"/>
            <xdr:cNvSpPr/>
          </xdr:nvSpPr>
          <xdr:spPr>
            <a:xfrm>
              <a:off x="3568320" y="8026560"/>
              <a:ext cx="338040" cy="217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18000" tIns="18000" bIns="0" anchor="t">
              <a:sp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SOLO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EJIDAL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31" name="Text Box 28"/>
          <xdr:cNvSpPr/>
        </xdr:nvSpPr>
        <xdr:spPr>
          <a:xfrm>
            <a:off x="453240" y="8177760"/>
            <a:ext cx="1593000" cy="42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1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0</xdr:col>
      <xdr:colOff>545760</xdr:colOff>
      <xdr:row>10</xdr:row>
      <xdr:rowOff>333360</xdr:rowOff>
    </xdr:to>
    <xdr:sp>
      <xdr:nvSpPr>
        <xdr:cNvPr id="32" name="Texto 2"/>
        <xdr:cNvSpPr/>
      </xdr:nvSpPr>
      <xdr:spPr>
        <a:xfrm>
          <a:off x="0" y="750240"/>
          <a:ext cx="545760" cy="6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40</xdr:colOff>
      <xdr:row>7</xdr:row>
      <xdr:rowOff>28440</xdr:rowOff>
    </xdr:from>
    <xdr:to>
      <xdr:col>9</xdr:col>
      <xdr:colOff>99720</xdr:colOff>
      <xdr:row>10</xdr:row>
      <xdr:rowOff>133920</xdr:rowOff>
    </xdr:to>
    <xdr:sp>
      <xdr:nvSpPr>
        <xdr:cNvPr id="33" name="Rectangle 2"/>
        <xdr:cNvSpPr/>
      </xdr:nvSpPr>
      <xdr:spPr>
        <a:xfrm>
          <a:off x="3600360" y="883800"/>
          <a:ext cx="22824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95040</xdr:rowOff>
    </xdr:from>
    <xdr:to>
      <xdr:col>1</xdr:col>
      <xdr:colOff>89280</xdr:colOff>
      <xdr:row>9</xdr:row>
      <xdr:rowOff>26640</xdr:rowOff>
    </xdr:to>
    <xdr:sp>
      <xdr:nvSpPr>
        <xdr:cNvPr id="34" name="Texto 4"/>
        <xdr:cNvSpPr/>
      </xdr:nvSpPr>
      <xdr:spPr>
        <a:xfrm>
          <a:off x="1683360" y="950400"/>
          <a:ext cx="8928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0</xdr:rowOff>
    </xdr:from>
    <xdr:to>
      <xdr:col>0</xdr:col>
      <xdr:colOff>1715760</xdr:colOff>
      <xdr:row>9</xdr:row>
      <xdr:rowOff>333360</xdr:rowOff>
    </xdr:to>
    <xdr:sp>
      <xdr:nvSpPr>
        <xdr:cNvPr id="35" name="Texto 3"/>
        <xdr:cNvSpPr/>
      </xdr:nvSpPr>
      <xdr:spPr>
        <a:xfrm>
          <a:off x="19800" y="731520"/>
          <a:ext cx="1695960" cy="50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6</xdr:row>
      <xdr:rowOff>57240</xdr:rowOff>
    </xdr:from>
    <xdr:to>
      <xdr:col>3</xdr:col>
      <xdr:colOff>119520</xdr:colOff>
      <xdr:row>9</xdr:row>
      <xdr:rowOff>190080</xdr:rowOff>
    </xdr:to>
    <xdr:sp>
      <xdr:nvSpPr>
        <xdr:cNvPr id="36" name="Rectangle 2"/>
        <xdr:cNvSpPr/>
      </xdr:nvSpPr>
      <xdr:spPr>
        <a:xfrm>
          <a:off x="2376000" y="788760"/>
          <a:ext cx="248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120</xdr:colOff>
      <xdr:row>6</xdr:row>
      <xdr:rowOff>104760</xdr:rowOff>
    </xdr:from>
    <xdr:to>
      <xdr:col>11</xdr:col>
      <xdr:colOff>89640</xdr:colOff>
      <xdr:row>9</xdr:row>
      <xdr:rowOff>9360</xdr:rowOff>
    </xdr:to>
    <xdr:sp>
      <xdr:nvSpPr>
        <xdr:cNvPr id="37" name="Rectangle 3"/>
        <xdr:cNvSpPr/>
      </xdr:nvSpPr>
      <xdr:spPr>
        <a:xfrm>
          <a:off x="5332680" y="836280"/>
          <a:ext cx="1983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6</xdr:row>
      <xdr:rowOff>66600</xdr:rowOff>
    </xdr:from>
    <xdr:to>
      <xdr:col>7</xdr:col>
      <xdr:colOff>99360</xdr:colOff>
      <xdr:row>9</xdr:row>
      <xdr:rowOff>143280</xdr:rowOff>
    </xdr:to>
    <xdr:sp>
      <xdr:nvSpPr>
        <xdr:cNvPr id="38" name="Rectangle 4"/>
        <xdr:cNvSpPr/>
      </xdr:nvSpPr>
      <xdr:spPr>
        <a:xfrm>
          <a:off x="3898800" y="798120"/>
          <a:ext cx="2278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0</xdr:col>
      <xdr:colOff>1715760</xdr:colOff>
      <xdr:row>10</xdr:row>
      <xdr:rowOff>333360</xdr:rowOff>
    </xdr:to>
    <xdr:sp>
      <xdr:nvSpPr>
        <xdr:cNvPr id="39" name="Texto 3"/>
        <xdr:cNvSpPr/>
      </xdr:nvSpPr>
      <xdr:spPr>
        <a:xfrm>
          <a:off x="19800" y="883800"/>
          <a:ext cx="1695960" cy="50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</xdr:colOff>
      <xdr:row>7</xdr:row>
      <xdr:rowOff>66600</xdr:rowOff>
    </xdr:from>
    <xdr:to>
      <xdr:col>3</xdr:col>
      <xdr:colOff>109440</xdr:colOff>
      <xdr:row>10</xdr:row>
      <xdr:rowOff>143280</xdr:rowOff>
    </xdr:to>
    <xdr:sp>
      <xdr:nvSpPr>
        <xdr:cNvPr id="40" name="Rectangle 2"/>
        <xdr:cNvSpPr/>
      </xdr:nvSpPr>
      <xdr:spPr>
        <a:xfrm>
          <a:off x="2524320" y="950400"/>
          <a:ext cx="20844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7</xdr:row>
      <xdr:rowOff>28800</xdr:rowOff>
    </xdr:from>
    <xdr:to>
      <xdr:col>11</xdr:col>
      <xdr:colOff>59760</xdr:colOff>
      <xdr:row>10</xdr:row>
      <xdr:rowOff>171360</xdr:rowOff>
    </xdr:to>
    <xdr:sp>
      <xdr:nvSpPr>
        <xdr:cNvPr id="41" name="Rectangle 3"/>
        <xdr:cNvSpPr/>
      </xdr:nvSpPr>
      <xdr:spPr>
        <a:xfrm>
          <a:off x="5362560" y="912600"/>
          <a:ext cx="138600" cy="31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7</xdr:row>
      <xdr:rowOff>28800</xdr:rowOff>
    </xdr:from>
    <xdr:to>
      <xdr:col>7</xdr:col>
      <xdr:colOff>100080</xdr:colOff>
      <xdr:row>10</xdr:row>
      <xdr:rowOff>152640</xdr:rowOff>
    </xdr:to>
    <xdr:sp>
      <xdr:nvSpPr>
        <xdr:cNvPr id="42" name="Rectangle 4"/>
        <xdr:cNvSpPr/>
      </xdr:nvSpPr>
      <xdr:spPr>
        <a:xfrm>
          <a:off x="3988080" y="912600"/>
          <a:ext cx="1688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9360</xdr:rowOff>
    </xdr:from>
    <xdr:to>
      <xdr:col>0</xdr:col>
      <xdr:colOff>1715760</xdr:colOff>
      <xdr:row>6</xdr:row>
      <xdr:rowOff>343080</xdr:rowOff>
    </xdr:to>
    <xdr:sp>
      <xdr:nvSpPr>
        <xdr:cNvPr id="43" name="Texto 3"/>
        <xdr:cNvSpPr/>
      </xdr:nvSpPr>
      <xdr:spPr>
        <a:xfrm>
          <a:off x="9720" y="740880"/>
          <a:ext cx="1706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0</xdr:row>
      <xdr:rowOff>47880</xdr:rowOff>
    </xdr:from>
    <xdr:to>
      <xdr:col>1</xdr:col>
      <xdr:colOff>5709240</xdr:colOff>
      <xdr:row>81</xdr:row>
      <xdr:rowOff>53280</xdr:rowOff>
    </xdr:to>
    <xdr:grpSp>
      <xdr:nvGrpSpPr>
        <xdr:cNvPr id="44" name="Group 37"/>
        <xdr:cNvGrpSpPr/>
      </xdr:nvGrpSpPr>
      <xdr:grpSpPr>
        <a:xfrm>
          <a:off x="375840" y="47880"/>
          <a:ext cx="5877720" cy="8204400"/>
          <a:chOff x="375840" y="47880"/>
          <a:chExt cx="5877720" cy="8204400"/>
        </a:xfrm>
      </xdr:grpSpPr>
      <xdr:grpSp>
        <xdr:nvGrpSpPr>
          <xdr:cNvPr id="45" name="Group 36"/>
          <xdr:cNvGrpSpPr/>
        </xdr:nvGrpSpPr>
        <xdr:grpSpPr>
          <a:xfrm>
            <a:off x="375840" y="47880"/>
            <a:ext cx="5877720" cy="8204400"/>
            <a:chOff x="375840" y="47880"/>
            <a:chExt cx="5877720" cy="8204400"/>
          </a:xfrm>
        </xdr:grpSpPr>
        <xdr:sp>
          <xdr:nvSpPr>
            <xdr:cNvPr id="46" name="Text Box 3"/>
            <xdr:cNvSpPr/>
          </xdr:nvSpPr>
          <xdr:spPr>
            <a:xfrm>
              <a:off x="375840" y="47880"/>
              <a:ext cx="3717000" cy="8204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SUPERFICIE SEMBRADA Y COSECHADA, Y</a:t>
              </a:r>
              <a:endParaRPr b="0" lang="en-US" sz="900" spc="-1" strike="noStrike">
                <a:latin typeface="Times New Roman"/>
              </a:endParaRPr>
            </a:p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VALOR DE LA PRODUCCION EN EL AÑO</a:t>
              </a:r>
              <a:endParaRPr b="0" lang="en-US" sz="900" spc="-1" strike="noStrike">
                <a:latin typeface="Times New Roman"/>
              </a:endParaRPr>
            </a:p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AGRICOLA SEGUN PRINCIPALES CULTIVOS</a:t>
              </a:r>
              <a:endParaRPr b="0" lang="en-US" sz="900" spc="-1" strike="noStrike">
                <a:latin typeface="Times New Roman"/>
              </a:endParaRPr>
            </a:p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994/95</a:t>
              </a:r>
              <a:endParaRPr b="0" lang="en-US" sz="900" spc="-1" strike="noStrike">
                <a:latin typeface="Times New Roman"/>
              </a:endParaRPr>
            </a:p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(En por ciento)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47" name="Text Box 4"/>
            <xdr:cNvSpPr/>
          </xdr:nvSpPr>
          <xdr:spPr>
            <a:xfrm>
              <a:off x="4643640" y="137520"/>
              <a:ext cx="1609920" cy="4886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27360" tIns="22680" bIns="0" anchor="t">
              <a:noAutofit/>
            </a:bodyPr>
            <a:p>
              <a:pPr algn="r"/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GRAFICA 4.1.1.3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86040</xdr:colOff>
      <xdr:row>69</xdr:row>
      <xdr:rowOff>75960</xdr:rowOff>
    </xdr:from>
    <xdr:to>
      <xdr:col>1</xdr:col>
      <xdr:colOff>4471920</xdr:colOff>
      <xdr:row>74</xdr:row>
      <xdr:rowOff>75960</xdr:rowOff>
    </xdr:to>
    <xdr:sp>
      <xdr:nvSpPr>
        <xdr:cNvPr id="48" name="Text Box 26"/>
        <xdr:cNvSpPr/>
      </xdr:nvSpPr>
      <xdr:spPr>
        <a:xfrm>
          <a:off x="630360" y="7075080"/>
          <a:ext cx="4385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61</xdr:row>
      <xdr:rowOff>9720</xdr:rowOff>
    </xdr:from>
    <xdr:to>
      <xdr:col>1</xdr:col>
      <xdr:colOff>5058720</xdr:colOff>
      <xdr:row>64</xdr:row>
      <xdr:rowOff>85320</xdr:rowOff>
    </xdr:to>
    <xdr:sp>
      <xdr:nvSpPr>
        <xdr:cNvPr id="49" name="Text Box 31"/>
        <xdr:cNvSpPr/>
      </xdr:nvSpPr>
      <xdr:spPr>
        <a:xfrm>
          <a:off x="820440" y="6246720"/>
          <a:ext cx="47826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64760</xdr:colOff>
      <xdr:row>83</xdr:row>
      <xdr:rowOff>80280</xdr:rowOff>
    </xdr:to>
    <xdr:grpSp>
      <xdr:nvGrpSpPr>
        <xdr:cNvPr id="50" name="Group 40"/>
        <xdr:cNvGrpSpPr/>
      </xdr:nvGrpSpPr>
      <xdr:grpSpPr>
        <a:xfrm>
          <a:off x="0" y="0"/>
          <a:ext cx="6409080" cy="8584200"/>
          <a:chOff x="0" y="0"/>
          <a:chExt cx="6409080" cy="8584200"/>
        </a:xfrm>
      </xdr:grpSpPr>
      <xdr:sp>
        <xdr:nvSpPr>
          <xdr:cNvPr id="51" name="Rectangle 1"/>
          <xdr:cNvSpPr/>
        </xdr:nvSpPr>
        <xdr:spPr>
          <a:xfrm>
            <a:off x="0" y="0"/>
            <a:ext cx="6409080" cy="8584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2" name="Group 38"/>
          <xdr:cNvGrpSpPr/>
        </xdr:nvGrpSpPr>
        <xdr:grpSpPr>
          <a:xfrm>
            <a:off x="359280" y="6272280"/>
            <a:ext cx="5836320" cy="2252520"/>
            <a:chOff x="359280" y="6272280"/>
            <a:chExt cx="5836320" cy="2252520"/>
          </a:xfrm>
        </xdr:grpSpPr>
        <xdr:sp>
          <xdr:nvSpPr>
            <xdr:cNvPr id="53" name="Text Box 5"/>
            <xdr:cNvSpPr/>
          </xdr:nvSpPr>
          <xdr:spPr>
            <a:xfrm>
              <a:off x="359280" y="7894440"/>
              <a:ext cx="5836320" cy="63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0" bIns="22680" anchor="b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NOTA: Se consideran principales cultivos, aquellos cíclicos o perennes, que con base en la superfici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ffffff"/>
                  </a:solidFill>
                  <a:latin typeface="Arial"/>
                </a:rPr>
                <a:t>NOTA:</a:t>
              </a:r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sembrada en el año agrícola de referencia, ocupan la mayor extensión en la entidad.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FUENTE: Cuadro 4.1.1.7</a:t>
              </a:r>
              <a:endParaRPr b="0" lang="en-US" sz="800" spc="-1" strike="noStrike">
                <a:latin typeface="Times New Roman"/>
              </a:endParaRPr>
            </a:p>
          </xdr:txBody>
        </xdr:sp>
        <xdr:grpSp>
          <xdr:nvGrpSpPr>
            <xdr:cNvPr id="54" name="Group 32"/>
            <xdr:cNvGrpSpPr/>
          </xdr:nvGrpSpPr>
          <xdr:grpSpPr>
            <a:xfrm>
              <a:off x="1168200" y="6272280"/>
              <a:ext cx="4106160" cy="217080"/>
              <a:chOff x="1168200" y="6272280"/>
              <a:chExt cx="4106160" cy="217080"/>
            </a:xfrm>
          </xdr:grpSpPr>
          <xdr:sp>
            <xdr:nvSpPr>
              <xdr:cNvPr id="55" name="Text Box 27"/>
              <xdr:cNvSpPr/>
            </xdr:nvSpPr>
            <xdr:spPr>
              <a:xfrm>
                <a:off x="1168200" y="6272280"/>
                <a:ext cx="552240" cy="217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SUPERFICIE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SEMBRADA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56" name="Text Box 28"/>
              <xdr:cNvSpPr/>
            </xdr:nvSpPr>
            <xdr:spPr>
              <a:xfrm>
                <a:off x="4519440" y="6272280"/>
                <a:ext cx="754920" cy="217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VALOR DE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LA PRODUCCION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57" name="Text Box 29"/>
              <xdr:cNvSpPr/>
            </xdr:nvSpPr>
            <xdr:spPr>
              <a:xfrm>
                <a:off x="2899080" y="6272280"/>
                <a:ext cx="581760" cy="217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SUPERFICIE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COSECHADA</a:t>
                </a:r>
                <a:endParaRPr b="0" lang="en-US" sz="7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58" name="Group 25"/>
            <xdr:cNvGrpSpPr/>
          </xdr:nvGrpSpPr>
          <xdr:grpSpPr>
            <a:xfrm>
              <a:off x="1167120" y="6886440"/>
              <a:ext cx="3791520" cy="377640"/>
              <a:chOff x="1167120" y="6886440"/>
              <a:chExt cx="3791520" cy="377640"/>
            </a:xfrm>
          </xdr:grpSpPr>
          <xdr:grpSp>
            <xdr:nvGrpSpPr>
              <xdr:cNvPr id="59" name="Group 8"/>
              <xdr:cNvGrpSpPr/>
            </xdr:nvGrpSpPr>
            <xdr:grpSpPr>
              <a:xfrm>
                <a:off x="1167120" y="6886440"/>
                <a:ext cx="553680" cy="143640"/>
                <a:chOff x="1167120" y="6886440"/>
                <a:chExt cx="553680" cy="143640"/>
              </a:xfrm>
            </xdr:grpSpPr>
            <xdr:sp>
              <xdr:nvSpPr>
                <xdr:cNvPr id="60" name="Text Box 6"/>
                <xdr:cNvSpPr/>
              </xdr:nvSpPr>
              <xdr:spPr>
                <a:xfrm>
                  <a:off x="1167120" y="6886440"/>
                  <a:ext cx="271800" cy="14364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Text Box 7"/>
                <xdr:cNvSpPr/>
              </xdr:nvSpPr>
              <xdr:spPr>
                <a:xfrm>
                  <a:off x="1489680" y="6907680"/>
                  <a:ext cx="231120" cy="117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wrap="none" lIns="18000" rIns="0" tIns="18000" bIns="0" anchor="t">
                  <a:sp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Arial"/>
                    </a:rPr>
                    <a:t>MAIZ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62" name="Group 9"/>
              <xdr:cNvGrpSpPr/>
            </xdr:nvGrpSpPr>
            <xdr:grpSpPr>
              <a:xfrm>
                <a:off x="2511720" y="6886440"/>
                <a:ext cx="577800" cy="143640"/>
                <a:chOff x="2511720" y="6886440"/>
                <a:chExt cx="577800" cy="143640"/>
              </a:xfrm>
            </xdr:grpSpPr>
            <xdr:sp>
              <xdr:nvSpPr>
                <xdr:cNvPr id="63" name="Text Box 10"/>
                <xdr:cNvSpPr/>
              </xdr:nvSpPr>
              <xdr:spPr>
                <a:xfrm>
                  <a:off x="2511720" y="6886440"/>
                  <a:ext cx="272160" cy="143640"/>
                </a:xfrm>
                <a:prstGeom prst="rect">
                  <a:avLst/>
                </a:prstGeom>
                <a:blipFill rotWithShape="0">
                  <a:blip r:embed="rId1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Text Box 11"/>
                <xdr:cNvSpPr/>
              </xdr:nvSpPr>
              <xdr:spPr>
                <a:xfrm>
                  <a:off x="2833560" y="6907680"/>
                  <a:ext cx="255960" cy="117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wrap="none" lIns="18000" rIns="0" tIns="18000" bIns="0" anchor="t">
                  <a:sp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Arial"/>
                    </a:rPr>
                    <a:t>CAFE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65" name="Group 12"/>
              <xdr:cNvGrpSpPr/>
            </xdr:nvGrpSpPr>
            <xdr:grpSpPr>
              <a:xfrm>
                <a:off x="1167120" y="7125480"/>
                <a:ext cx="898200" cy="138600"/>
                <a:chOff x="1167120" y="7125480"/>
                <a:chExt cx="898200" cy="138600"/>
              </a:xfrm>
            </xdr:grpSpPr>
            <xdr:sp>
              <xdr:nvSpPr>
                <xdr:cNvPr id="66" name="Text Box 13"/>
                <xdr:cNvSpPr/>
              </xdr:nvSpPr>
              <xdr:spPr>
                <a:xfrm>
                  <a:off x="1167120" y="7125480"/>
                  <a:ext cx="272880" cy="138600"/>
                </a:xfrm>
                <a:prstGeom prst="rect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Text Box 14"/>
                <xdr:cNvSpPr/>
              </xdr:nvSpPr>
              <xdr:spPr>
                <a:xfrm>
                  <a:off x="1504800" y="7146000"/>
                  <a:ext cx="560520" cy="117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wrap="none" lIns="18000" rIns="0" tIns="18000" bIns="0" anchor="t">
                  <a:sp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Arial"/>
                    </a:rPr>
                    <a:t>CACAHUATE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68" name="Group 15"/>
              <xdr:cNvGrpSpPr/>
            </xdr:nvGrpSpPr>
            <xdr:grpSpPr>
              <a:xfrm>
                <a:off x="3694320" y="6886440"/>
                <a:ext cx="644400" cy="143640"/>
                <a:chOff x="3694320" y="6886440"/>
                <a:chExt cx="644400" cy="143640"/>
              </a:xfrm>
            </xdr:grpSpPr>
            <xdr:sp>
              <xdr:nvSpPr>
                <xdr:cNvPr id="69" name="Text Box 16"/>
                <xdr:cNvSpPr/>
              </xdr:nvSpPr>
              <xdr:spPr>
                <a:xfrm>
                  <a:off x="3694320" y="6886440"/>
                  <a:ext cx="274680" cy="143640"/>
                </a:xfrm>
                <a:prstGeom prst="rect">
                  <a:avLst/>
                </a:prstGeom>
                <a:blipFill rotWithShape="0">
                  <a:blip r:embed="rId2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Box 17"/>
                <xdr:cNvSpPr/>
              </xdr:nvSpPr>
              <xdr:spPr>
                <a:xfrm>
                  <a:off x="4014000" y="6907680"/>
                  <a:ext cx="324720" cy="117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wrap="none" lIns="18000" rIns="0" tIns="18000" bIns="0" anchor="t">
                  <a:sp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Arial"/>
                    </a:rPr>
                    <a:t>FRIJOL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71" name="Group 18"/>
              <xdr:cNvGrpSpPr/>
            </xdr:nvGrpSpPr>
            <xdr:grpSpPr>
              <a:xfrm>
                <a:off x="3705480" y="7115040"/>
                <a:ext cx="1253160" cy="138600"/>
                <a:chOff x="3705480" y="7115040"/>
                <a:chExt cx="1253160" cy="138600"/>
              </a:xfrm>
            </xdr:grpSpPr>
            <xdr:sp>
              <xdr:nvSpPr>
                <xdr:cNvPr id="72" name="Text Box 19"/>
                <xdr:cNvSpPr/>
              </xdr:nvSpPr>
              <xdr:spPr>
                <a:xfrm>
                  <a:off x="3705480" y="7115040"/>
                  <a:ext cx="273240" cy="138600"/>
                </a:xfrm>
                <a:prstGeom prst="rect">
                  <a:avLst/>
                </a:prstGeom>
                <a:blipFill rotWithShape="0">
                  <a:blip r:embed="rId3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3" name="Text Box 20"/>
                <xdr:cNvSpPr/>
              </xdr:nvSpPr>
              <xdr:spPr>
                <a:xfrm>
                  <a:off x="4024440" y="7135560"/>
                  <a:ext cx="934200" cy="117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wrap="none" lIns="18000" rIns="0" tIns="18000" bIns="0" anchor="t">
                  <a:sp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Arial"/>
                    </a:rPr>
                    <a:t>RESTO DE CULTIVOS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74" name="Group 21"/>
              <xdr:cNvGrpSpPr/>
            </xdr:nvGrpSpPr>
            <xdr:grpSpPr>
              <a:xfrm>
                <a:off x="2523240" y="7115040"/>
                <a:ext cx="613800" cy="138600"/>
                <a:chOff x="2523240" y="7115040"/>
                <a:chExt cx="613800" cy="138600"/>
              </a:xfrm>
            </xdr:grpSpPr>
            <xdr:sp>
              <xdr:nvSpPr>
                <xdr:cNvPr id="75" name="Text Box 22"/>
                <xdr:cNvSpPr/>
              </xdr:nvSpPr>
              <xdr:spPr>
                <a:xfrm>
                  <a:off x="2523240" y="7115040"/>
                  <a:ext cx="272160" cy="138600"/>
                </a:xfrm>
                <a:prstGeom prst="rect">
                  <a:avLst/>
                </a:prstGeom>
                <a:blipFill rotWithShape="0">
                  <a:blip r:embed="rId4"/>
                  <a:srcRect/>
                  <a:tile tx="0" ty="0" sx="100000" sy="100000" algn="ctr"/>
                </a:blip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Text Box 23"/>
                <xdr:cNvSpPr/>
              </xdr:nvSpPr>
              <xdr:spPr>
                <a:xfrm>
                  <a:off x="2836800" y="7135560"/>
                  <a:ext cx="300240" cy="117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wrap="none" lIns="18000" rIns="0" tIns="18000" bIns="0" anchor="t">
                  <a:sp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Arial"/>
                    </a:rPr>
                    <a:t>TRIGO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</xdr:grpSp>
        </xdr:grpSp>
      </xdr:grp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>
      <c r="C8" s="3" t="n">
        <v>199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1" t="s">
        <v>7</v>
      </c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n">
        <v>199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0</v>
      </c>
      <c r="C14" s="3" t="s">
        <v>8</v>
      </c>
    </row>
    <row r="15" customFormat="false" ht="17.1" hidden="false" customHeight="true" outlineLevel="0" collapsed="false">
      <c r="C15" s="3" t="s">
        <v>4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>
      <c r="C19" s="3" t="n">
        <v>1991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4</v>
      </c>
      <c r="C21" s="3" t="s">
        <v>8</v>
      </c>
    </row>
    <row r="22" customFormat="false" ht="17.1" hidden="false" customHeight="true" outlineLevel="0" collapsed="false">
      <c r="C22" s="3" t="s">
        <v>4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>
      <c r="C24" s="3" t="s">
        <v>16</v>
      </c>
    </row>
    <row r="25" customFormat="false" ht="17.1" hidden="false" customHeight="true" outlineLevel="0" collapsed="false">
      <c r="C25" s="3" t="n">
        <v>1991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7</v>
      </c>
      <c r="C27" s="3" t="s">
        <v>8</v>
      </c>
    </row>
    <row r="28" customFormat="false" ht="17.1" hidden="false" customHeight="true" outlineLevel="0" collapsed="false">
      <c r="C28" s="3" t="s">
        <v>18</v>
      </c>
    </row>
    <row r="29" customFormat="false" ht="17.1" hidden="false" customHeight="true" outlineLevel="0" collapsed="false">
      <c r="C29" s="3" t="s">
        <v>19</v>
      </c>
    </row>
    <row r="30" customFormat="false" ht="17.1" hidden="false" customHeight="true" outlineLevel="0" collapsed="false">
      <c r="C30" s="3" t="s">
        <v>20</v>
      </c>
    </row>
    <row r="31" customFormat="false" ht="17.1" hidden="false" customHeight="true" outlineLevel="0" collapsed="false">
      <c r="C31" s="3" t="n">
        <v>1991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21</v>
      </c>
      <c r="C33" s="3" t="s">
        <v>22</v>
      </c>
    </row>
    <row r="34" customFormat="false" ht="17.1" hidden="false" customHeight="true" outlineLevel="0" collapsed="false">
      <c r="C34" s="3" t="s">
        <v>23</v>
      </c>
    </row>
    <row r="35" customFormat="false" ht="17.1" hidden="false" customHeight="true" outlineLevel="0" collapsed="false">
      <c r="C35" s="3" t="s">
        <v>24</v>
      </c>
    </row>
    <row r="36" customFormat="false" ht="17.1" hidden="false" customHeight="true" outlineLevel="0" collapsed="false">
      <c r="C36" s="3" t="s">
        <v>20</v>
      </c>
    </row>
    <row r="37" customFormat="false" ht="17.1" hidden="false" customHeight="true" outlineLevel="0" collapsed="false">
      <c r="C37" s="3" t="n">
        <v>1991</v>
      </c>
    </row>
    <row r="38" customFormat="false" ht="17.1" hidden="false" customHeight="true" outlineLevel="0" collapsed="false">
      <c r="C38" s="3" t="s">
        <v>2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26</v>
      </c>
      <c r="C40" s="3" t="s">
        <v>27</v>
      </c>
    </row>
    <row r="41" customFormat="false" ht="17.1" hidden="false" customHeight="true" outlineLevel="0" collapsed="false">
      <c r="C41" s="3" t="s">
        <v>28</v>
      </c>
    </row>
    <row r="42" customFormat="false" ht="17.1" hidden="false" customHeight="true" outlineLevel="0" collapsed="false">
      <c r="C42" s="3" t="s">
        <v>29</v>
      </c>
    </row>
    <row r="43" customFormat="false" ht="17.1" hidden="false" customHeight="true" outlineLevel="0" collapsed="false">
      <c r="C43" s="3" t="s">
        <v>30</v>
      </c>
    </row>
    <row r="44" customFormat="false" ht="17.1" hidden="false" customHeight="true" outlineLevel="0" collapsed="false">
      <c r="C44" s="3" t="s">
        <v>31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2</v>
      </c>
      <c r="C46" s="3" t="s">
        <v>33</v>
      </c>
    </row>
    <row r="47" customFormat="false" ht="17.1" hidden="false" customHeight="true" outlineLevel="0" collapsed="false">
      <c r="C47" s="3" t="s">
        <v>34</v>
      </c>
    </row>
    <row r="48" customFormat="false" ht="17.1" hidden="false" customHeight="true" outlineLevel="0" collapsed="false">
      <c r="C48" s="3" t="s">
        <v>35</v>
      </c>
    </row>
    <row r="49" customFormat="false" ht="17.1" hidden="false" customHeight="true" outlineLevel="0" collapsed="false">
      <c r="C49" s="3" t="s">
        <v>36</v>
      </c>
    </row>
    <row r="50" customFormat="false" ht="17.1" hidden="false" customHeight="true" outlineLevel="0" collapsed="false">
      <c r="C50" s="3" t="s">
        <v>37</v>
      </c>
    </row>
    <row r="51" customFormat="false" ht="17.1" hidden="false" customHeight="true" outlineLevel="0" collapsed="false">
      <c r="C51" s="3" t="s">
        <v>31</v>
      </c>
    </row>
    <row r="52" customFormat="false" ht="17.1" hidden="false" customHeight="true" outlineLevel="0" collapsed="false">
      <c r="C52" s="3" t="s">
        <v>25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8</v>
      </c>
      <c r="C54" s="3" t="s">
        <v>39</v>
      </c>
    </row>
    <row r="55" customFormat="false" ht="17.1" hidden="false" customHeight="true" outlineLevel="0" collapsed="false">
      <c r="C55" s="3" t="s">
        <v>34</v>
      </c>
    </row>
    <row r="56" customFormat="false" ht="17.1" hidden="false" customHeight="true" outlineLevel="0" collapsed="false">
      <c r="C56" s="3" t="s">
        <v>35</v>
      </c>
    </row>
    <row r="57" customFormat="false" ht="17.1" hidden="false" customHeight="true" outlineLevel="0" collapsed="false">
      <c r="C57" s="3" t="s">
        <v>36</v>
      </c>
    </row>
    <row r="58" customFormat="false" ht="17.1" hidden="false" customHeight="true" outlineLevel="0" collapsed="false">
      <c r="C58" s="3" t="s">
        <v>37</v>
      </c>
    </row>
    <row r="59" customFormat="false" ht="17.1" hidden="false" customHeight="true" outlineLevel="0" collapsed="false">
      <c r="C59" s="3" t="s">
        <v>31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0</v>
      </c>
      <c r="C61" s="3" t="s">
        <v>41</v>
      </c>
    </row>
    <row r="62" customFormat="false" ht="17.1" hidden="false" customHeight="true" outlineLevel="0" collapsed="false">
      <c r="C62" s="3" t="s">
        <v>42</v>
      </c>
    </row>
    <row r="63" customFormat="false" ht="17.1" hidden="false" customHeight="true" outlineLevel="0" collapsed="false">
      <c r="C63" s="3" t="s">
        <v>43</v>
      </c>
    </row>
    <row r="64" customFormat="false" ht="17.1" hidden="false" customHeight="true" outlineLevel="0" collapsed="false">
      <c r="C64" s="3" t="s">
        <v>44</v>
      </c>
    </row>
    <row r="65" customFormat="false" ht="17.1" hidden="false" customHeight="true" outlineLevel="0" collapsed="false">
      <c r="C65" s="3" t="s">
        <v>45</v>
      </c>
    </row>
    <row r="66" customFormat="false" ht="17.1" hidden="false" customHeight="true" outlineLevel="0" collapsed="false">
      <c r="C66" s="3" t="s">
        <v>31</v>
      </c>
    </row>
    <row r="67" customFormat="false" ht="17.1" hidden="false" customHeight="true" outlineLevel="0" collapsed="false">
      <c r="C67" s="3" t="s">
        <v>25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6</v>
      </c>
      <c r="C69" s="3" t="s">
        <v>28</v>
      </c>
    </row>
    <row r="70" customFormat="false" ht="17.1" hidden="false" customHeight="true" outlineLevel="0" collapsed="false">
      <c r="C70" s="3" t="s">
        <v>47</v>
      </c>
    </row>
    <row r="71" customFormat="false" ht="17.1" hidden="false" customHeight="true" outlineLevel="0" collapsed="false">
      <c r="C71" s="3" t="s">
        <v>48</v>
      </c>
    </row>
    <row r="72" customFormat="false" ht="17.1" hidden="false" customHeight="true" outlineLevel="0" collapsed="false">
      <c r="C72" s="3" t="s">
        <v>49</v>
      </c>
    </row>
    <row r="73" customFormat="false" ht="17.1" hidden="false" customHeight="true" outlineLevel="0" collapsed="false">
      <c r="C73" s="3" t="s">
        <v>50</v>
      </c>
    </row>
    <row r="74" customFormat="false" ht="17.1" hidden="false" customHeight="true" outlineLevel="0" collapsed="false">
      <c r="C74" s="3" t="s">
        <v>31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1" t="s">
        <v>51</v>
      </c>
      <c r="C76" s="3" t="s">
        <v>52</v>
      </c>
    </row>
    <row r="77" customFormat="false" ht="17.1" hidden="false" customHeight="true" outlineLevel="0" collapsed="false">
      <c r="C77" s="3" t="s">
        <v>53</v>
      </c>
    </row>
    <row r="78" customFormat="false" ht="17.1" hidden="false" customHeight="true" outlineLevel="0" collapsed="false">
      <c r="C78" s="3" t="s">
        <v>54</v>
      </c>
    </row>
    <row r="79" customFormat="false" ht="17.1" hidden="false" customHeight="true" outlineLevel="0" collapsed="false">
      <c r="C79" s="3" t="s">
        <v>55</v>
      </c>
    </row>
    <row r="80" customFormat="false" ht="17.1" hidden="false" customHeight="true" outlineLevel="0" collapsed="false">
      <c r="C80" s="3" t="s">
        <v>31</v>
      </c>
    </row>
    <row r="81" customFormat="false" ht="17.1" hidden="false" customHeight="true" outlineLevel="0" collapsed="false">
      <c r="C81" s="3" t="s">
        <v>25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s">
        <v>56</v>
      </c>
      <c r="C83" s="3" t="s">
        <v>57</v>
      </c>
    </row>
    <row r="84" customFormat="false" ht="17.1" hidden="false" customHeight="true" outlineLevel="0" collapsed="false">
      <c r="C84" s="3" t="s">
        <v>58</v>
      </c>
    </row>
    <row r="85" customFormat="false" ht="17.1" hidden="false" customHeight="true" outlineLevel="0" collapsed="false">
      <c r="C85" s="3" t="s">
        <v>59</v>
      </c>
    </row>
    <row r="86" customFormat="false" ht="17.1" hidden="false" customHeight="true" outlineLevel="0" collapsed="false">
      <c r="C86" s="3" t="s">
        <v>60</v>
      </c>
    </row>
    <row r="87" customFormat="false" ht="17.1" hidden="false" customHeight="true" outlineLevel="0" collapsed="false">
      <c r="C87" s="3" t="s">
        <v>61</v>
      </c>
    </row>
    <row r="88" customFormat="false" ht="17.1" hidden="false" customHeight="true" outlineLevel="0" collapsed="false">
      <c r="C88" s="3" t="s">
        <v>31</v>
      </c>
    </row>
    <row r="89" customFormat="false" ht="17.1" hidden="false" customHeight="true" outlineLevel="0" collapsed="false">
      <c r="C89" s="3" t="s">
        <v>25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s">
        <v>62</v>
      </c>
      <c r="C91" s="3" t="s">
        <v>63</v>
      </c>
    </row>
    <row r="92" customFormat="false" ht="17.1" hidden="false" customHeight="true" outlineLevel="0" collapsed="false">
      <c r="C92" s="3" t="s">
        <v>64</v>
      </c>
    </row>
    <row r="93" customFormat="false" ht="17.1" hidden="false" customHeight="true" outlineLevel="0" collapsed="false">
      <c r="C93" s="3" t="s">
        <v>65</v>
      </c>
    </row>
    <row r="94" customFormat="false" ht="17.1" hidden="false" customHeight="true" outlineLevel="0" collapsed="false">
      <c r="C94" s="3" t="s">
        <v>66</v>
      </c>
    </row>
    <row r="95" customFormat="false" ht="17.1" hidden="false" customHeight="true" outlineLevel="0" collapsed="false">
      <c r="C95" s="3" t="s">
        <v>37</v>
      </c>
    </row>
    <row r="96" customFormat="false" ht="17.1" hidden="false" customHeight="true" outlineLevel="0" collapsed="false">
      <c r="C96" s="3" t="s">
        <v>31</v>
      </c>
    </row>
    <row r="97" customFormat="false" ht="17.1" hidden="false" customHeight="true" outlineLevel="0" collapsed="false">
      <c r="C97" s="3" t="s">
        <v>25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s">
        <v>67</v>
      </c>
      <c r="C99" s="3" t="s">
        <v>68</v>
      </c>
    </row>
    <row r="100" customFormat="false" ht="17.1" hidden="false" customHeight="true" outlineLevel="0" collapsed="false">
      <c r="C100" s="3" t="s">
        <v>69</v>
      </c>
    </row>
    <row r="101" customFormat="false" ht="17.1" hidden="false" customHeight="true" outlineLevel="0" collapsed="false">
      <c r="C101" s="3" t="s">
        <v>70</v>
      </c>
    </row>
    <row r="102" customFormat="false" ht="17.1" hidden="false" customHeight="true" outlineLevel="0" collapsed="false">
      <c r="C102" s="3" t="s">
        <v>37</v>
      </c>
    </row>
    <row r="103" customFormat="false" ht="17.1" hidden="false" customHeight="true" outlineLevel="0" collapsed="false">
      <c r="C103" s="3" t="s">
        <v>31</v>
      </c>
    </row>
    <row r="104" customFormat="false" ht="17.1" hidden="false" customHeight="true" outlineLevel="0" collapsed="false">
      <c r="C104" s="3" t="s">
        <v>25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1" t="s">
        <v>71</v>
      </c>
      <c r="C106" s="3" t="s">
        <v>72</v>
      </c>
    </row>
    <row r="107" customFormat="false" ht="17.1" hidden="false" customHeight="true" outlineLevel="0" collapsed="false">
      <c r="C107" s="3" t="s">
        <v>73</v>
      </c>
    </row>
    <row r="108" customFormat="false" ht="17.1" hidden="false" customHeight="true" outlineLevel="0" collapsed="false">
      <c r="C108" s="3" t="s">
        <v>74</v>
      </c>
    </row>
    <row r="109" customFormat="false" ht="17.1" hidden="false" customHeight="true" outlineLevel="0" collapsed="false">
      <c r="C109" s="3" t="s">
        <v>75</v>
      </c>
    </row>
    <row r="110" customFormat="false" ht="17.1" hidden="false" customHeight="true" outlineLevel="0" collapsed="false">
      <c r="C110" s="3" t="s">
        <v>76</v>
      </c>
    </row>
    <row r="111" customFormat="false" ht="17.1" hidden="false" customHeight="true" outlineLevel="0" collapsed="false">
      <c r="C111" s="3" t="s">
        <v>31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1" t="s">
        <v>77</v>
      </c>
      <c r="C113" s="3" t="s">
        <v>78</v>
      </c>
    </row>
    <row r="114" customFormat="false" ht="17.1" hidden="false" customHeight="true" outlineLevel="0" collapsed="false">
      <c r="C114" s="3" t="s">
        <v>79</v>
      </c>
    </row>
    <row r="115" customFormat="false" ht="17.1" hidden="false" customHeight="true" outlineLevel="0" collapsed="false">
      <c r="C115" s="3" t="s">
        <v>80</v>
      </c>
    </row>
    <row r="116" customFormat="false" ht="17.1" hidden="false" customHeight="true" outlineLevel="0" collapsed="false">
      <c r="C116" s="3" t="s">
        <v>81</v>
      </c>
    </row>
    <row r="117" customFormat="false" ht="17.1" hidden="false" customHeight="true" outlineLevel="0" collapsed="false">
      <c r="C117" s="3" t="n">
        <v>1995</v>
      </c>
    </row>
    <row r="118" customFormat="false" ht="17.1" hidden="false" customHeight="true" outlineLevel="0" collapsed="false"/>
    <row r="119" customFormat="false" ht="17.1" hidden="false" customHeight="true" outlineLevel="0" collapsed="false">
      <c r="A119" s="1" t="s">
        <v>82</v>
      </c>
      <c r="C119" s="3" t="s">
        <v>83</v>
      </c>
      <c r="D119" s="7"/>
    </row>
    <row r="120" customFormat="false" ht="17.1" hidden="false" customHeight="true" outlineLevel="0" collapsed="false">
      <c r="C120" s="3" t="s">
        <v>84</v>
      </c>
      <c r="D120" s="7"/>
    </row>
    <row r="121" customFormat="false" ht="17.1" hidden="false" customHeight="true" outlineLevel="0" collapsed="false">
      <c r="C121" s="3" t="s">
        <v>85</v>
      </c>
      <c r="D121" s="8"/>
    </row>
    <row r="122" customFormat="false" ht="17.1" hidden="false" customHeight="true" outlineLevel="0" collapsed="false">
      <c r="C122" s="3" t="s">
        <v>86</v>
      </c>
      <c r="D122" s="8"/>
    </row>
    <row r="123" customFormat="false" ht="17.1" hidden="false" customHeight="true" outlineLevel="0" collapsed="false">
      <c r="C123" s="3" t="s">
        <v>87</v>
      </c>
      <c r="D123" s="8"/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88</v>
      </c>
      <c r="C125" s="3" t="s">
        <v>89</v>
      </c>
    </row>
    <row r="126" customFormat="false" ht="17.1" hidden="false" customHeight="true" outlineLevel="0" collapsed="false">
      <c r="C126" s="3" t="s">
        <v>90</v>
      </c>
    </row>
    <row r="127" customFormat="false" ht="17.1" hidden="false" customHeight="true" outlineLevel="0" collapsed="false">
      <c r="C127" s="3" t="s">
        <v>91</v>
      </c>
    </row>
    <row r="128" customFormat="false" ht="17.1" hidden="false" customHeight="true" outlineLevel="0" collapsed="false">
      <c r="C128" s="3" t="s">
        <v>92</v>
      </c>
    </row>
    <row r="129" customFormat="false" ht="17.1" hidden="false" customHeight="true" outlineLevel="0" collapsed="false">
      <c r="C129" s="3" t="n">
        <v>1995</v>
      </c>
    </row>
    <row r="130" customFormat="false" ht="17.1" hidden="false" customHeight="true" outlineLevel="0" collapsed="false">
      <c r="C130" s="3" t="s">
        <v>93</v>
      </c>
    </row>
    <row r="131" customFormat="false" ht="17.1" hidden="false" customHeight="true" outlineLevel="0" collapsed="false"/>
    <row r="132" customFormat="false" ht="17.1" hidden="true" customHeight="true" outlineLevel="0" collapsed="false">
      <c r="A132" s="1" t="s">
        <v>9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2" manualBreakCount="2">
    <brk id="32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21.19"/>
    <col collapsed="false" customWidth="true" hidden="false" outlineLevel="0" max="3" min="3" style="9" width="3.99"/>
    <col collapsed="false" customWidth="true" hidden="false" outlineLevel="0" max="4" min="4" style="9" width="22.99"/>
    <col collapsed="false" customWidth="true" hidden="false" outlineLevel="0" max="5" min="5" style="9" width="2.99"/>
    <col collapsed="false" customWidth="true" hidden="false" outlineLevel="0" max="6" min="6" style="9" width="19.78"/>
    <col collapsed="false" customWidth="true" hidden="false" outlineLevel="0" max="7" min="7" style="9" width="2.99"/>
    <col collapsed="false" customWidth="true" hidden="false" outlineLevel="0" max="8" min="8" style="9" width="20.78"/>
    <col collapsed="false" customWidth="true" hidden="true" outlineLevel="0" max="10" min="9" style="9" width="4.19"/>
    <col collapsed="false" customWidth="true" hidden="true" outlineLevel="0" max="11" min="11" style="9" width="13.98"/>
    <col collapsed="false" customWidth="true" hidden="true" outlineLevel="0" max="12" min="12" style="9" width="8.98"/>
    <col collapsed="false" customWidth="true" hidden="true" outlineLevel="0" max="13" min="13" style="9" width="19.59"/>
    <col collapsed="false" customWidth="true" hidden="true" outlineLevel="0" max="255" min="14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93</v>
      </c>
      <c r="H1" s="10" t="s">
        <v>394</v>
      </c>
      <c r="I1" s="9" t="s">
        <v>94</v>
      </c>
      <c r="K1" s="10"/>
    </row>
    <row r="2" customFormat="false" ht="12" hidden="false" customHeight="true" outlineLevel="0" collapsed="false">
      <c r="A2" s="8" t="s">
        <v>395</v>
      </c>
      <c r="F2" s="10"/>
      <c r="G2" s="10"/>
    </row>
    <row r="3" customFormat="false" ht="12" hidden="false" customHeight="true" outlineLevel="0" collapsed="false">
      <c r="A3" s="8" t="s">
        <v>396</v>
      </c>
      <c r="F3" s="10"/>
      <c r="G3" s="10"/>
    </row>
    <row r="4" customFormat="false" ht="12" hidden="false" customHeight="true" outlineLevel="0" collapsed="false">
      <c r="A4" s="8" t="s">
        <v>31</v>
      </c>
      <c r="F4" s="10"/>
      <c r="G4" s="10"/>
    </row>
    <row r="5" s="35" customFormat="true" ht="7.5" hidden="false" customHeight="true" outlineLevel="0" collapsed="false">
      <c r="A5" s="8"/>
    </row>
    <row r="6" s="35" customFormat="true" ht="2.1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9"/>
      <c r="J6" s="9"/>
      <c r="K6" s="9"/>
    </row>
    <row r="7" s="13" customFormat="true" ht="27" hidden="false" customHeight="true" outlineLevel="0" collapsed="false">
      <c r="A7" s="71"/>
      <c r="B7" s="41" t="s">
        <v>397</v>
      </c>
      <c r="C7" s="74" t="s">
        <v>398</v>
      </c>
      <c r="D7" s="41" t="s">
        <v>399</v>
      </c>
      <c r="E7" s="41"/>
      <c r="F7" s="41" t="s">
        <v>400</v>
      </c>
      <c r="G7" s="41"/>
      <c r="H7" s="41" t="s">
        <v>401</v>
      </c>
      <c r="I7" s="9"/>
      <c r="J7" s="9"/>
      <c r="K7" s="9"/>
    </row>
    <row r="8" customFormat="false" ht="2.1" hidden="false" customHeight="true" outlineLevel="0" collapsed="false">
      <c r="A8" s="75"/>
      <c r="B8" s="76"/>
      <c r="C8" s="76"/>
      <c r="D8" s="76"/>
      <c r="E8" s="76"/>
      <c r="F8" s="76"/>
      <c r="G8" s="76"/>
      <c r="H8" s="76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9" hidden="false" customHeight="true" outlineLevel="0" collapsed="false">
      <c r="A11" s="18" t="s">
        <v>101</v>
      </c>
      <c r="B11" s="19" t="n">
        <f aca="false">SUM(B14,B50)</f>
        <v>949145</v>
      </c>
      <c r="C11" s="19"/>
      <c r="D11" s="19" t="n">
        <f aca="false">SUM(D14,D50)</f>
        <v>905329</v>
      </c>
      <c r="E11" s="19"/>
      <c r="F11" s="19" t="s">
        <v>402</v>
      </c>
      <c r="G11" s="19"/>
      <c r="H11" s="19" t="n">
        <f aca="false">SUM(H14,H50)</f>
        <v>3544559</v>
      </c>
      <c r="I11" s="19"/>
      <c r="J11" s="19"/>
      <c r="K11" s="1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9" hidden="false" customHeight="true" outlineLevel="0" collapsed="false">
      <c r="A14" s="18" t="s">
        <v>403</v>
      </c>
      <c r="B14" s="19" t="n">
        <f aca="false">SUM(B17:B47)</f>
        <v>822322</v>
      </c>
      <c r="C14" s="19"/>
      <c r="D14" s="19" t="n">
        <f aca="false">SUM(D17:D47)</f>
        <v>779855</v>
      </c>
      <c r="E14" s="19"/>
      <c r="F14" s="19" t="s">
        <v>402</v>
      </c>
      <c r="G14" s="19"/>
      <c r="H14" s="19" t="n">
        <f aca="false">SUM(H17:H47)</f>
        <v>2258957</v>
      </c>
      <c r="I14" s="19"/>
      <c r="J14" s="19"/>
      <c r="K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9" hidden="false" customHeight="true" outlineLevel="0" collapsed="false">
      <c r="A17" s="18" t="s">
        <v>404</v>
      </c>
      <c r="B17" s="19" t="n">
        <v>622039</v>
      </c>
      <c r="C17" s="19"/>
      <c r="D17" s="19" t="n">
        <v>587149</v>
      </c>
      <c r="E17" s="19"/>
      <c r="F17" s="19" t="n">
        <v>1059845</v>
      </c>
      <c r="G17" s="19"/>
      <c r="H17" s="19" t="n">
        <v>1165856</v>
      </c>
      <c r="I17" s="19"/>
      <c r="J17" s="19"/>
      <c r="K17" s="19"/>
    </row>
    <row r="18" customFormat="false" ht="9" hidden="false" customHeight="true" outlineLevel="0" collapsed="false">
      <c r="A18" s="18" t="s">
        <v>405</v>
      </c>
      <c r="B18" s="19" t="n">
        <v>59883</v>
      </c>
      <c r="C18" s="19"/>
      <c r="D18" s="19" t="n">
        <v>56084</v>
      </c>
      <c r="E18" s="19"/>
      <c r="F18" s="19" t="n">
        <v>36188</v>
      </c>
      <c r="G18" s="19"/>
      <c r="H18" s="19" t="n">
        <v>101337</v>
      </c>
      <c r="I18" s="19"/>
      <c r="J18" s="19"/>
      <c r="K18" s="19"/>
    </row>
    <row r="19" customFormat="false" ht="9" hidden="false" customHeight="true" outlineLevel="0" collapsed="false">
      <c r="A19" s="18" t="s">
        <v>406</v>
      </c>
      <c r="B19" s="19" t="n">
        <v>24791</v>
      </c>
      <c r="C19" s="19"/>
      <c r="D19" s="19" t="n">
        <v>24791</v>
      </c>
      <c r="E19" s="19"/>
      <c r="F19" s="19" t="n">
        <v>25520</v>
      </c>
      <c r="G19" s="19"/>
      <c r="H19" s="19" t="n">
        <v>25520</v>
      </c>
      <c r="I19" s="19"/>
      <c r="J19" s="19"/>
      <c r="K19" s="19"/>
    </row>
    <row r="20" customFormat="false" ht="9" hidden="false" customHeight="true" outlineLevel="0" collapsed="false">
      <c r="A20" s="18" t="s">
        <v>407</v>
      </c>
      <c r="B20" s="19" t="n">
        <v>20510</v>
      </c>
      <c r="C20" s="19"/>
      <c r="D20" s="19" t="n">
        <v>17503</v>
      </c>
      <c r="E20" s="19"/>
      <c r="F20" s="19" t="n">
        <v>40622</v>
      </c>
      <c r="G20" s="19"/>
      <c r="H20" s="19" t="n">
        <v>56868</v>
      </c>
      <c r="I20" s="19"/>
      <c r="J20" s="19"/>
      <c r="K20" s="19"/>
    </row>
    <row r="21" customFormat="false" ht="9" hidden="false" customHeight="true" outlineLevel="0" collapsed="false">
      <c r="A21" s="18" t="s">
        <v>408</v>
      </c>
      <c r="B21" s="19" t="n">
        <v>14130</v>
      </c>
      <c r="C21" s="19"/>
      <c r="D21" s="19" t="n">
        <v>13663</v>
      </c>
      <c r="E21" s="19"/>
      <c r="F21" s="19" t="n">
        <v>28825</v>
      </c>
      <c r="G21" s="19"/>
      <c r="H21" s="19" t="n">
        <v>34591</v>
      </c>
      <c r="I21" s="19"/>
      <c r="J21" s="19"/>
      <c r="K21" s="19"/>
    </row>
    <row r="22" customFormat="false" ht="9" hidden="false" customHeight="true" outlineLevel="0" collapsed="false">
      <c r="A22" s="18" t="s">
        <v>409</v>
      </c>
      <c r="B22" s="19" t="n">
        <v>12195</v>
      </c>
      <c r="C22" s="19"/>
      <c r="D22" s="19" t="n">
        <v>12082</v>
      </c>
      <c r="E22" s="19"/>
      <c r="F22" s="19" t="n">
        <v>14018</v>
      </c>
      <c r="G22" s="19"/>
      <c r="H22" s="19" t="n">
        <v>30839</v>
      </c>
      <c r="I22" s="19"/>
      <c r="J22" s="19"/>
      <c r="K22" s="19"/>
    </row>
    <row r="23" customFormat="false" ht="9" hidden="false" customHeight="true" outlineLevel="0" collapsed="false">
      <c r="A23" s="18" t="s">
        <v>410</v>
      </c>
      <c r="B23" s="19" t="n">
        <v>11689</v>
      </c>
      <c r="C23" s="19"/>
      <c r="D23" s="19" t="n">
        <v>11683</v>
      </c>
      <c r="E23" s="19"/>
      <c r="F23" s="19" t="n">
        <v>109179</v>
      </c>
      <c r="G23" s="19"/>
      <c r="H23" s="19" t="n">
        <v>43672</v>
      </c>
      <c r="I23" s="19"/>
      <c r="J23" s="19"/>
      <c r="K23" s="19"/>
    </row>
    <row r="24" customFormat="false" ht="9" hidden="false" customHeight="true" outlineLevel="0" collapsed="false">
      <c r="A24" s="18" t="s">
        <v>411</v>
      </c>
      <c r="B24" s="19" t="n">
        <v>9372</v>
      </c>
      <c r="C24" s="19"/>
      <c r="D24" s="19" t="n">
        <v>9317</v>
      </c>
      <c r="E24" s="19"/>
      <c r="F24" s="19" t="n">
        <v>113786</v>
      </c>
      <c r="G24" s="19"/>
      <c r="H24" s="19" t="n">
        <v>216196</v>
      </c>
      <c r="I24" s="19"/>
      <c r="J24" s="19"/>
      <c r="K24" s="19"/>
    </row>
    <row r="25" customFormat="false" ht="9" hidden="false" customHeight="true" outlineLevel="0" collapsed="false">
      <c r="A25" s="18" t="s">
        <v>412</v>
      </c>
      <c r="B25" s="19" t="n">
        <v>7361</v>
      </c>
      <c r="C25" s="19"/>
      <c r="D25" s="19" t="n">
        <v>7361</v>
      </c>
      <c r="E25" s="19"/>
      <c r="F25" s="19" t="n">
        <v>26572</v>
      </c>
      <c r="G25" s="19"/>
      <c r="H25" s="19" t="n">
        <v>26572</v>
      </c>
      <c r="I25" s="19"/>
      <c r="J25" s="19"/>
      <c r="K25" s="19"/>
    </row>
    <row r="26" customFormat="false" ht="9" hidden="false" customHeight="true" outlineLevel="0" collapsed="false">
      <c r="A26" s="18" t="s">
        <v>413</v>
      </c>
      <c r="B26" s="19" t="n">
        <v>4649</v>
      </c>
      <c r="C26" s="19"/>
      <c r="D26" s="19" t="n">
        <v>4648</v>
      </c>
      <c r="E26" s="19"/>
      <c r="F26" s="19" t="n">
        <v>54955</v>
      </c>
      <c r="G26" s="19"/>
      <c r="H26" s="19" t="n">
        <v>87927</v>
      </c>
      <c r="I26" s="19"/>
      <c r="J26" s="19"/>
      <c r="K26" s="19"/>
    </row>
    <row r="27" customFormat="false" ht="9" hidden="false" customHeight="true" outlineLevel="0" collapsed="false">
      <c r="A27" s="18" t="s">
        <v>414</v>
      </c>
      <c r="B27" s="19" t="n">
        <v>3126</v>
      </c>
      <c r="C27" s="19"/>
      <c r="D27" s="19" t="n">
        <v>3111</v>
      </c>
      <c r="E27" s="19"/>
      <c r="F27" s="19" t="n">
        <v>8529</v>
      </c>
      <c r="G27" s="19"/>
      <c r="H27" s="19" t="n">
        <v>57147</v>
      </c>
      <c r="I27" s="19"/>
      <c r="J27" s="19"/>
      <c r="K27" s="19"/>
    </row>
    <row r="28" customFormat="false" ht="9" hidden="false" customHeight="true" outlineLevel="0" collapsed="false">
      <c r="A28" s="18" t="s">
        <v>415</v>
      </c>
      <c r="B28" s="19" t="n">
        <v>2322</v>
      </c>
      <c r="C28" s="19"/>
      <c r="D28" s="19" t="n">
        <v>2322</v>
      </c>
      <c r="E28" s="19"/>
      <c r="F28" s="19" t="n">
        <v>41542</v>
      </c>
      <c r="G28" s="19"/>
      <c r="H28" s="19" t="n">
        <v>8310</v>
      </c>
      <c r="I28" s="19"/>
      <c r="J28" s="19"/>
      <c r="K28" s="19"/>
    </row>
    <row r="29" customFormat="false" ht="9" hidden="false" customHeight="true" outlineLevel="0" collapsed="false">
      <c r="A29" s="18" t="s">
        <v>416</v>
      </c>
      <c r="B29" s="19" t="n">
        <v>2299</v>
      </c>
      <c r="C29" s="19"/>
      <c r="D29" s="19" t="n">
        <v>2299</v>
      </c>
      <c r="E29" s="19"/>
      <c r="F29" s="19" t="n">
        <v>16798</v>
      </c>
      <c r="G29" s="19"/>
      <c r="H29" s="19" t="n">
        <v>13439</v>
      </c>
      <c r="I29" s="19"/>
      <c r="J29" s="19"/>
      <c r="K29" s="19"/>
    </row>
    <row r="30" customFormat="false" ht="9" hidden="false" customHeight="true" outlineLevel="0" collapsed="false">
      <c r="A30" s="18" t="s">
        <v>417</v>
      </c>
      <c r="B30" s="19" t="n">
        <v>2246</v>
      </c>
      <c r="C30" s="19"/>
      <c r="D30" s="19" t="n">
        <v>2246</v>
      </c>
      <c r="E30" s="19"/>
      <c r="F30" s="19" t="n">
        <v>41327</v>
      </c>
      <c r="G30" s="19"/>
      <c r="H30" s="19" t="n">
        <v>66121</v>
      </c>
      <c r="I30" s="19"/>
      <c r="J30" s="19"/>
      <c r="K30" s="19"/>
    </row>
    <row r="31" customFormat="false" ht="9" hidden="false" customHeight="true" outlineLevel="0" collapsed="false">
      <c r="A31" s="18" t="s">
        <v>418</v>
      </c>
      <c r="B31" s="19" t="n">
        <v>2102</v>
      </c>
      <c r="C31" s="19"/>
      <c r="D31" s="19" t="n">
        <v>2101</v>
      </c>
      <c r="E31" s="19"/>
      <c r="F31" s="19" t="n">
        <v>24988</v>
      </c>
      <c r="G31" s="19"/>
      <c r="H31" s="19" t="n">
        <v>27486</v>
      </c>
      <c r="I31" s="19"/>
      <c r="J31" s="19"/>
      <c r="K31" s="19"/>
    </row>
    <row r="32" customFormat="false" ht="9" hidden="false" customHeight="true" outlineLevel="0" collapsed="false">
      <c r="A32" s="18" t="s">
        <v>419</v>
      </c>
      <c r="B32" s="19" t="n">
        <v>2092</v>
      </c>
      <c r="C32" s="19"/>
      <c r="D32" s="19" t="n">
        <v>2092</v>
      </c>
      <c r="E32" s="19"/>
      <c r="F32" s="19" t="n">
        <v>39837</v>
      </c>
      <c r="G32" s="19"/>
      <c r="H32" s="19" t="n">
        <v>39837</v>
      </c>
      <c r="I32" s="19"/>
      <c r="J32" s="19"/>
      <c r="K32" s="19"/>
    </row>
    <row r="33" customFormat="false" ht="9" hidden="false" customHeight="true" outlineLevel="0" collapsed="false">
      <c r="A33" s="18" t="s">
        <v>420</v>
      </c>
      <c r="B33" s="19" t="n">
        <v>2000</v>
      </c>
      <c r="C33" s="19"/>
      <c r="D33" s="19" t="n">
        <v>2000</v>
      </c>
      <c r="E33" s="19"/>
      <c r="F33" s="19" t="n">
        <v>3000</v>
      </c>
      <c r="G33" s="19"/>
      <c r="H33" s="19" t="n">
        <v>22200</v>
      </c>
      <c r="I33" s="19"/>
      <c r="J33" s="19"/>
      <c r="K33" s="19"/>
    </row>
    <row r="34" customFormat="false" ht="9" hidden="false" customHeight="true" outlineLevel="0" collapsed="false">
      <c r="A34" s="18" t="s">
        <v>421</v>
      </c>
      <c r="B34" s="19" t="n">
        <v>1613</v>
      </c>
      <c r="C34" s="19"/>
      <c r="D34" s="19" t="n">
        <v>1609</v>
      </c>
      <c r="E34" s="19"/>
      <c r="F34" s="19" t="n">
        <v>32480</v>
      </c>
      <c r="G34" s="19"/>
      <c r="H34" s="19" t="n">
        <v>29232</v>
      </c>
      <c r="I34" s="19"/>
      <c r="J34" s="19"/>
      <c r="K34" s="19"/>
    </row>
    <row r="35" customFormat="false" ht="9" hidden="false" customHeight="true" outlineLevel="0" collapsed="false">
      <c r="A35" s="18" t="s">
        <v>422</v>
      </c>
      <c r="B35" s="19" t="n">
        <v>1580</v>
      </c>
      <c r="C35" s="19"/>
      <c r="D35" s="19" t="n">
        <v>1580</v>
      </c>
      <c r="E35" s="19"/>
      <c r="F35" s="19" t="n">
        <v>2196</v>
      </c>
      <c r="G35" s="19"/>
      <c r="H35" s="19" t="n">
        <v>6149</v>
      </c>
      <c r="I35" s="19"/>
      <c r="J35" s="19"/>
      <c r="K35" s="19"/>
    </row>
    <row r="36" customFormat="false" ht="9" hidden="false" customHeight="true" outlineLevel="0" collapsed="false">
      <c r="A36" s="18" t="s">
        <v>423</v>
      </c>
      <c r="B36" s="19" t="n">
        <v>1556</v>
      </c>
      <c r="C36" s="19"/>
      <c r="D36" s="19" t="n">
        <v>1552</v>
      </c>
      <c r="E36" s="19"/>
      <c r="F36" s="19" t="n">
        <v>59607</v>
      </c>
      <c r="G36" s="19"/>
      <c r="H36" s="19" t="n">
        <v>29811</v>
      </c>
      <c r="I36" s="19"/>
      <c r="J36" s="19"/>
      <c r="K36" s="19"/>
    </row>
    <row r="37" customFormat="false" ht="9" hidden="false" customHeight="true" outlineLevel="0" collapsed="false">
      <c r="A37" s="18" t="s">
        <v>424</v>
      </c>
      <c r="B37" s="19" t="n">
        <v>1403</v>
      </c>
      <c r="C37" s="19"/>
      <c r="D37" s="19" t="n">
        <v>1403</v>
      </c>
      <c r="E37" s="19"/>
      <c r="F37" s="19" t="n">
        <v>38081</v>
      </c>
      <c r="G37" s="19"/>
      <c r="H37" s="19" t="n">
        <v>22848</v>
      </c>
      <c r="I37" s="19"/>
      <c r="J37" s="19"/>
      <c r="K37" s="19"/>
    </row>
    <row r="38" customFormat="false" ht="9" hidden="false" customHeight="true" outlineLevel="0" collapsed="false">
      <c r="A38" s="18" t="s">
        <v>425</v>
      </c>
      <c r="B38" s="19" t="n">
        <v>1394</v>
      </c>
      <c r="C38" s="19"/>
      <c r="D38" s="19" t="n">
        <v>1289</v>
      </c>
      <c r="E38" s="19"/>
      <c r="F38" s="19" t="n">
        <v>1926</v>
      </c>
      <c r="G38" s="19"/>
      <c r="H38" s="19" t="n">
        <v>3660</v>
      </c>
      <c r="I38" s="19"/>
      <c r="J38" s="19"/>
      <c r="K38" s="19"/>
    </row>
    <row r="39" customFormat="false" ht="9" hidden="false" customHeight="true" outlineLevel="0" collapsed="false">
      <c r="A39" s="18" t="s">
        <v>426</v>
      </c>
      <c r="B39" s="19" t="n">
        <v>1211</v>
      </c>
      <c r="C39" s="19"/>
      <c r="D39" s="19" t="n">
        <v>1211</v>
      </c>
      <c r="E39" s="19"/>
      <c r="F39" s="19" t="n">
        <v>13481</v>
      </c>
      <c r="G39" s="19"/>
      <c r="H39" s="19" t="n">
        <v>10786</v>
      </c>
      <c r="I39" s="19"/>
      <c r="J39" s="19"/>
      <c r="K39" s="19"/>
    </row>
    <row r="40" customFormat="false" ht="9" hidden="false" customHeight="true" outlineLevel="0" collapsed="false">
      <c r="A40" s="18" t="s">
        <v>427</v>
      </c>
      <c r="B40" s="19" t="n">
        <v>1208</v>
      </c>
      <c r="C40" s="19"/>
      <c r="D40" s="19" t="n">
        <v>1208</v>
      </c>
      <c r="E40" s="19"/>
      <c r="F40" s="19" t="n">
        <v>1558</v>
      </c>
      <c r="G40" s="19"/>
      <c r="H40" s="19" t="n">
        <v>5610</v>
      </c>
      <c r="I40" s="19"/>
      <c r="J40" s="19"/>
      <c r="K40" s="19"/>
    </row>
    <row r="41" customFormat="false" ht="9" hidden="false" customHeight="true" outlineLevel="0" collapsed="false">
      <c r="A41" s="18" t="s">
        <v>428</v>
      </c>
      <c r="B41" s="19" t="n">
        <v>1100</v>
      </c>
      <c r="C41" s="19"/>
      <c r="D41" s="19" t="n">
        <v>1100</v>
      </c>
      <c r="E41" s="19"/>
      <c r="F41" s="19" t="n">
        <v>19933</v>
      </c>
      <c r="G41" s="19"/>
      <c r="H41" s="19" t="n">
        <v>39866</v>
      </c>
      <c r="I41" s="19"/>
      <c r="J41" s="19"/>
      <c r="K41" s="19"/>
    </row>
    <row r="42" customFormat="false" ht="9" hidden="false" customHeight="true" outlineLevel="0" collapsed="false">
      <c r="A42" s="18" t="s">
        <v>429</v>
      </c>
      <c r="B42" s="19" t="n">
        <v>933</v>
      </c>
      <c r="C42" s="19"/>
      <c r="D42" s="19" t="n">
        <v>933</v>
      </c>
      <c r="E42" s="19"/>
      <c r="F42" s="19" t="n">
        <v>9173</v>
      </c>
      <c r="G42" s="19"/>
      <c r="H42" s="19" t="n">
        <v>10091</v>
      </c>
      <c r="I42" s="19"/>
      <c r="J42" s="19"/>
      <c r="K42" s="19"/>
    </row>
    <row r="43" customFormat="false" ht="9" hidden="false" customHeight="true" outlineLevel="0" collapsed="false">
      <c r="A43" s="18" t="s">
        <v>430</v>
      </c>
      <c r="B43" s="19" t="n">
        <v>777</v>
      </c>
      <c r="C43" s="19"/>
      <c r="D43" s="19" t="n">
        <v>777</v>
      </c>
      <c r="E43" s="19"/>
      <c r="F43" s="19" t="n">
        <v>32270</v>
      </c>
      <c r="G43" s="19"/>
      <c r="H43" s="19" t="n">
        <v>6454</v>
      </c>
      <c r="I43" s="19"/>
      <c r="J43" s="19"/>
      <c r="K43" s="19"/>
    </row>
    <row r="44" customFormat="false" ht="9" hidden="false" customHeight="true" outlineLevel="0" collapsed="false">
      <c r="A44" s="18" t="s">
        <v>431</v>
      </c>
      <c r="B44" s="19" t="n">
        <v>723</v>
      </c>
      <c r="C44" s="19"/>
      <c r="D44" s="19" t="n">
        <v>723</v>
      </c>
      <c r="E44" s="19"/>
      <c r="F44" s="19" t="n">
        <v>5658</v>
      </c>
      <c r="G44" s="19"/>
      <c r="H44" s="19" t="n">
        <v>7391</v>
      </c>
      <c r="I44" s="19"/>
      <c r="J44" s="19"/>
      <c r="K44" s="19"/>
    </row>
    <row r="45" customFormat="false" ht="9" hidden="false" customHeight="true" outlineLevel="0" collapsed="false">
      <c r="A45" s="18" t="s">
        <v>432</v>
      </c>
      <c r="B45" s="19" t="n">
        <v>709</v>
      </c>
      <c r="C45" s="19"/>
      <c r="D45" s="19" t="n">
        <v>709</v>
      </c>
      <c r="E45" s="19"/>
      <c r="F45" s="19" t="n">
        <v>5672</v>
      </c>
      <c r="G45" s="19"/>
      <c r="H45" s="19" t="n">
        <v>3971</v>
      </c>
      <c r="I45" s="19"/>
      <c r="J45" s="19"/>
      <c r="K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8" hidden="false" customHeight="true" outlineLevel="0" collapsed="false">
      <c r="A47" s="18" t="s">
        <v>433</v>
      </c>
      <c r="B47" s="19" t="n">
        <v>5309</v>
      </c>
      <c r="C47" s="19"/>
      <c r="D47" s="19" t="n">
        <v>5309</v>
      </c>
      <c r="E47" s="19"/>
      <c r="F47" s="19" t="s">
        <v>402</v>
      </c>
      <c r="G47" s="19"/>
      <c r="H47" s="19" t="n">
        <v>59170</v>
      </c>
      <c r="I47" s="19"/>
      <c r="J47" s="19"/>
      <c r="K47" s="19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9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9" hidden="false" customHeight="true" outlineLevel="0" collapsed="false">
      <c r="A50" s="18" t="s">
        <v>434</v>
      </c>
      <c r="B50" s="19" t="n">
        <f aca="false">SUM(B53:B72)</f>
        <v>126823</v>
      </c>
      <c r="C50" s="19"/>
      <c r="D50" s="19" t="n">
        <f aca="false">SUM(D53:D72)</f>
        <v>125474</v>
      </c>
      <c r="E50" s="19"/>
      <c r="F50" s="19" t="s">
        <v>402</v>
      </c>
      <c r="G50" s="19"/>
      <c r="H50" s="19" t="n">
        <f aca="false">SUM(H53:H72)</f>
        <v>1285602</v>
      </c>
      <c r="I50" s="19"/>
      <c r="J50" s="19"/>
      <c r="K50" s="19"/>
    </row>
    <row r="51" customFormat="false" ht="9" hidden="false" customHeight="true" outlineLevel="0" collapsed="false">
      <c r="A51" s="18"/>
      <c r="B51" s="77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9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9" hidden="false" customHeight="true" outlineLevel="0" collapsed="false">
      <c r="A53" s="18" t="s">
        <v>435</v>
      </c>
      <c r="B53" s="19" t="n">
        <v>67390</v>
      </c>
      <c r="C53" s="19"/>
      <c r="D53" s="19" t="n">
        <v>67390</v>
      </c>
      <c r="E53" s="19"/>
      <c r="F53" s="19" t="n">
        <v>447619</v>
      </c>
      <c r="G53" s="19"/>
      <c r="H53" s="19" t="n">
        <v>671441</v>
      </c>
      <c r="I53" s="19"/>
      <c r="J53" s="19"/>
      <c r="K53" s="19"/>
    </row>
    <row r="54" customFormat="false" ht="9" hidden="false" customHeight="true" outlineLevel="0" collapsed="false">
      <c r="A54" s="18" t="s">
        <v>436</v>
      </c>
      <c r="B54" s="19" t="n">
        <v>12970</v>
      </c>
      <c r="C54" s="19"/>
      <c r="D54" s="19" t="n">
        <v>12970</v>
      </c>
      <c r="E54" s="19"/>
      <c r="F54" s="19" t="n">
        <v>837089</v>
      </c>
      <c r="G54" s="19"/>
      <c r="H54" s="19" t="n">
        <v>167418</v>
      </c>
      <c r="I54" s="19"/>
      <c r="J54" s="19"/>
      <c r="K54" s="19"/>
    </row>
    <row r="55" customFormat="false" ht="9" hidden="false" customHeight="true" outlineLevel="0" collapsed="false">
      <c r="A55" s="18" t="s">
        <v>437</v>
      </c>
      <c r="B55" s="19" t="n">
        <v>13186</v>
      </c>
      <c r="C55" s="19"/>
      <c r="D55" s="19" t="n">
        <v>13186</v>
      </c>
      <c r="E55" s="19"/>
      <c r="F55" s="19" t="n">
        <v>1515508</v>
      </c>
      <c r="G55" s="19"/>
      <c r="H55" s="19" t="n">
        <v>151553</v>
      </c>
      <c r="I55" s="19"/>
      <c r="J55" s="19"/>
      <c r="K55" s="19"/>
    </row>
    <row r="56" customFormat="false" ht="9" hidden="false" customHeight="true" outlineLevel="0" collapsed="false">
      <c r="A56" s="18" t="s">
        <v>438</v>
      </c>
      <c r="B56" s="19" t="n">
        <v>10658</v>
      </c>
      <c r="C56" s="19"/>
      <c r="D56" s="19" t="n">
        <v>10658</v>
      </c>
      <c r="E56" s="19"/>
      <c r="F56" s="19" t="n">
        <v>132116</v>
      </c>
      <c r="G56" s="19"/>
      <c r="H56" s="19" t="n">
        <v>39634</v>
      </c>
      <c r="I56" s="19"/>
      <c r="J56" s="19"/>
      <c r="K56" s="19"/>
    </row>
    <row r="57" customFormat="false" ht="9" hidden="false" customHeight="true" outlineLevel="0" collapsed="false">
      <c r="A57" s="18" t="s">
        <v>439</v>
      </c>
      <c r="B57" s="19" t="n">
        <v>7158</v>
      </c>
      <c r="C57" s="19"/>
      <c r="D57" s="19" t="n">
        <v>6793</v>
      </c>
      <c r="E57" s="19"/>
      <c r="F57" s="19" t="n">
        <v>32644</v>
      </c>
      <c r="G57" s="19"/>
      <c r="H57" s="19" t="n">
        <v>42442</v>
      </c>
      <c r="I57" s="19"/>
      <c r="J57" s="19"/>
      <c r="K57" s="19"/>
    </row>
    <row r="58" customFormat="false" ht="9" hidden="false" customHeight="true" outlineLevel="0" collapsed="false">
      <c r="A58" s="18" t="s">
        <v>440</v>
      </c>
      <c r="B58" s="19" t="n">
        <v>3349</v>
      </c>
      <c r="C58" s="19"/>
      <c r="D58" s="19" t="n">
        <v>3349</v>
      </c>
      <c r="E58" s="19"/>
      <c r="F58" s="19" t="n">
        <v>12492</v>
      </c>
      <c r="G58" s="19"/>
      <c r="H58" s="19" t="n">
        <v>9993</v>
      </c>
      <c r="I58" s="19"/>
      <c r="J58" s="19"/>
      <c r="K58" s="19"/>
    </row>
    <row r="59" customFormat="false" ht="9" hidden="false" customHeight="true" outlineLevel="0" collapsed="false">
      <c r="A59" s="18" t="s">
        <v>441</v>
      </c>
      <c r="B59" s="19" t="n">
        <v>2297</v>
      </c>
      <c r="C59" s="19"/>
      <c r="D59" s="19" t="n">
        <v>2297</v>
      </c>
      <c r="E59" s="19"/>
      <c r="F59" s="19" t="n">
        <v>12775</v>
      </c>
      <c r="G59" s="19"/>
      <c r="H59" s="19" t="n">
        <v>25550</v>
      </c>
      <c r="I59" s="19"/>
      <c r="J59" s="19"/>
      <c r="K59" s="19"/>
    </row>
    <row r="60" customFormat="false" ht="9" hidden="false" customHeight="true" outlineLevel="0" collapsed="false">
      <c r="A60" s="18" t="s">
        <v>442</v>
      </c>
      <c r="B60" s="19" t="n">
        <v>2052</v>
      </c>
      <c r="C60" s="19"/>
      <c r="D60" s="19" t="n">
        <v>2052</v>
      </c>
      <c r="E60" s="19"/>
      <c r="F60" s="19" t="n">
        <v>9895</v>
      </c>
      <c r="G60" s="19"/>
      <c r="H60" s="19" t="n">
        <v>14850</v>
      </c>
      <c r="I60" s="19"/>
      <c r="J60" s="19"/>
      <c r="K60" s="19"/>
    </row>
    <row r="61" customFormat="false" ht="9" hidden="false" customHeight="true" outlineLevel="0" collapsed="false">
      <c r="A61" s="18" t="s">
        <v>443</v>
      </c>
      <c r="B61" s="19" t="n">
        <v>1909</v>
      </c>
      <c r="C61" s="19"/>
      <c r="D61" s="19" t="n">
        <v>1062</v>
      </c>
      <c r="E61" s="19"/>
      <c r="F61" s="19" t="n">
        <v>14184</v>
      </c>
      <c r="G61" s="19"/>
      <c r="H61" s="19" t="n">
        <v>11348</v>
      </c>
      <c r="I61" s="19"/>
      <c r="J61" s="19"/>
      <c r="K61" s="19"/>
    </row>
    <row r="62" customFormat="false" ht="9" hidden="false" customHeight="true" outlineLevel="0" collapsed="false">
      <c r="A62" s="18" t="s">
        <v>444</v>
      </c>
      <c r="B62" s="19" t="n">
        <v>1866</v>
      </c>
      <c r="C62" s="19"/>
      <c r="D62" s="19" t="n">
        <v>1866</v>
      </c>
      <c r="E62" s="19"/>
      <c r="F62" s="19" t="n">
        <v>6879</v>
      </c>
      <c r="G62" s="19"/>
      <c r="H62" s="19" t="n">
        <v>35084</v>
      </c>
      <c r="I62" s="19"/>
      <c r="J62" s="19"/>
      <c r="K62" s="19"/>
    </row>
    <row r="63" customFormat="false" ht="9" hidden="false" customHeight="true" outlineLevel="0" collapsed="false">
      <c r="A63" s="18" t="s">
        <v>445</v>
      </c>
      <c r="B63" s="19" t="n">
        <v>684</v>
      </c>
      <c r="C63" s="19"/>
      <c r="D63" s="19" t="n">
        <v>684</v>
      </c>
      <c r="E63" s="19"/>
      <c r="F63" s="19" t="n">
        <v>48091</v>
      </c>
      <c r="G63" s="19"/>
      <c r="H63" s="19" t="n">
        <v>4808</v>
      </c>
      <c r="I63" s="19"/>
      <c r="J63" s="19"/>
      <c r="K63" s="19"/>
    </row>
    <row r="64" customFormat="false" ht="9" hidden="false" customHeight="true" outlineLevel="0" collapsed="false">
      <c r="A64" s="18" t="s">
        <v>446</v>
      </c>
      <c r="B64" s="19" t="n">
        <v>522</v>
      </c>
      <c r="C64" s="19"/>
      <c r="D64" s="19" t="n">
        <v>385</v>
      </c>
      <c r="E64" s="19"/>
      <c r="F64" s="19" t="n">
        <v>4487</v>
      </c>
      <c r="G64" s="19"/>
      <c r="H64" s="19" t="n">
        <v>4039</v>
      </c>
      <c r="I64" s="19"/>
      <c r="J64" s="19"/>
      <c r="K64" s="19"/>
    </row>
    <row r="65" customFormat="false" ht="9" hidden="false" customHeight="true" outlineLevel="0" collapsed="false">
      <c r="A65" s="18" t="s">
        <v>447</v>
      </c>
      <c r="B65" s="19" t="n">
        <v>462</v>
      </c>
      <c r="C65" s="19"/>
      <c r="D65" s="19" t="n">
        <v>462</v>
      </c>
      <c r="E65" s="19"/>
      <c r="F65" s="19" t="n">
        <v>4620</v>
      </c>
      <c r="G65" s="19"/>
      <c r="H65" s="19" t="n">
        <v>32340</v>
      </c>
      <c r="I65" s="19"/>
      <c r="J65" s="19"/>
      <c r="K65" s="19"/>
    </row>
    <row r="66" customFormat="false" ht="9" hidden="false" customHeight="true" outlineLevel="0" collapsed="false">
      <c r="A66" s="18" t="s">
        <v>448</v>
      </c>
      <c r="B66" s="19" t="n">
        <v>350</v>
      </c>
      <c r="C66" s="19"/>
      <c r="D66" s="19" t="n">
        <v>350</v>
      </c>
      <c r="E66" s="19"/>
      <c r="F66" s="19" t="n">
        <v>5076</v>
      </c>
      <c r="G66" s="19"/>
      <c r="H66" s="19" t="n">
        <v>2539</v>
      </c>
      <c r="I66" s="19"/>
      <c r="J66" s="19"/>
      <c r="K66" s="19"/>
    </row>
    <row r="67" customFormat="false" ht="9" hidden="false" customHeight="true" outlineLevel="0" collapsed="false">
      <c r="A67" s="18" t="s">
        <v>449</v>
      </c>
      <c r="B67" s="19" t="n">
        <v>325</v>
      </c>
      <c r="C67" s="19"/>
      <c r="D67" s="19" t="n">
        <v>325</v>
      </c>
      <c r="E67" s="19"/>
      <c r="F67" s="19" t="n">
        <v>2600</v>
      </c>
      <c r="G67" s="19"/>
      <c r="H67" s="19" t="n">
        <v>39000</v>
      </c>
      <c r="I67" s="19"/>
      <c r="J67" s="19"/>
      <c r="K67" s="19"/>
    </row>
    <row r="68" customFormat="false" ht="9" hidden="false" customHeight="true" outlineLevel="0" collapsed="false">
      <c r="A68" s="18" t="s">
        <v>450</v>
      </c>
      <c r="B68" s="19" t="n">
        <v>318</v>
      </c>
      <c r="C68" s="19"/>
      <c r="D68" s="19" t="n">
        <v>318</v>
      </c>
      <c r="E68" s="19"/>
      <c r="F68" s="19" t="n">
        <v>3355</v>
      </c>
      <c r="G68" s="19"/>
      <c r="H68" s="19" t="n">
        <v>1679</v>
      </c>
      <c r="I68" s="19"/>
      <c r="J68" s="19"/>
      <c r="K68" s="19"/>
    </row>
    <row r="69" customFormat="false" ht="9" hidden="false" customHeight="true" outlineLevel="0" collapsed="false">
      <c r="A69" s="18" t="s">
        <v>451</v>
      </c>
      <c r="B69" s="19" t="n">
        <v>305</v>
      </c>
      <c r="C69" s="19"/>
      <c r="D69" s="19" t="n">
        <v>305</v>
      </c>
      <c r="E69" s="19"/>
      <c r="F69" s="19" t="n">
        <v>2155</v>
      </c>
      <c r="G69" s="19"/>
      <c r="H69" s="19" t="n">
        <v>6465</v>
      </c>
      <c r="I69" s="19"/>
      <c r="J69" s="19"/>
      <c r="K69" s="19"/>
    </row>
    <row r="70" customFormat="false" ht="9" hidden="false" customHeight="true" outlineLevel="0" collapsed="false">
      <c r="A70" s="18" t="s">
        <v>452</v>
      </c>
      <c r="B70" s="19" t="n">
        <v>200</v>
      </c>
      <c r="C70" s="19"/>
      <c r="D70" s="19" t="n">
        <v>200</v>
      </c>
      <c r="E70" s="19"/>
      <c r="F70" s="19" t="n">
        <v>963</v>
      </c>
      <c r="G70" s="19"/>
      <c r="H70" s="19" t="n">
        <v>8667</v>
      </c>
      <c r="I70" s="19"/>
      <c r="J70" s="19"/>
      <c r="K70" s="19"/>
    </row>
    <row r="71" customFormat="false" ht="9" hidden="false" customHeight="true" outlineLevel="0" collapsed="false">
      <c r="A71" s="18" t="s">
        <v>453</v>
      </c>
      <c r="B71" s="19" t="n">
        <v>188</v>
      </c>
      <c r="C71" s="19"/>
      <c r="D71" s="19" t="n">
        <v>188</v>
      </c>
      <c r="E71" s="19"/>
      <c r="F71" s="19" t="n">
        <v>2604</v>
      </c>
      <c r="G71" s="19"/>
      <c r="H71" s="19" t="n">
        <v>1303</v>
      </c>
      <c r="I71" s="19"/>
      <c r="J71" s="19"/>
      <c r="K71" s="19"/>
    </row>
    <row r="72" customFormat="false" ht="18" hidden="false" customHeight="true" outlineLevel="0" collapsed="false">
      <c r="A72" s="18" t="s">
        <v>454</v>
      </c>
      <c r="B72" s="19" t="n">
        <v>634</v>
      </c>
      <c r="C72" s="19"/>
      <c r="D72" s="19" t="n">
        <v>634</v>
      </c>
      <c r="E72" s="19"/>
      <c r="F72" s="19" t="s">
        <v>402</v>
      </c>
      <c r="G72" s="19"/>
      <c r="H72" s="19" t="n">
        <v>15449</v>
      </c>
      <c r="I72" s="19"/>
      <c r="J72" s="19"/>
      <c r="K72" s="19"/>
    </row>
    <row r="73" customFormat="false" ht="9" hidden="false" customHeight="true" outlineLevel="0" collapsed="false">
      <c r="A73" s="20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9" hidden="false" customHeight="tru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s="25" customFormat="true" ht="9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</row>
    <row r="76" s="25" customFormat="true" ht="9" hidden="false" customHeight="true" outlineLevel="0" collapsed="false">
      <c r="A76" s="61" t="s">
        <v>455</v>
      </c>
      <c r="B76" s="61"/>
      <c r="C76" s="61"/>
      <c r="D76" s="61"/>
      <c r="E76" s="61"/>
      <c r="F76" s="61"/>
      <c r="G76" s="61"/>
      <c r="H76" s="61"/>
    </row>
    <row r="77" s="25" customFormat="true" ht="9" hidden="false" customHeight="true" outlineLevel="0" collapsed="false">
      <c r="A77" s="78" t="s">
        <v>456</v>
      </c>
      <c r="B77" s="78"/>
      <c r="C77" s="78"/>
      <c r="D77" s="78"/>
      <c r="E77" s="78"/>
      <c r="F77" s="78"/>
      <c r="G77" s="78"/>
      <c r="H77" s="78"/>
    </row>
    <row r="78" s="25" customFormat="true" ht="9" hidden="false" customHeight="true" outlineLevel="0" collapsed="false">
      <c r="A78" s="29" t="s">
        <v>457</v>
      </c>
    </row>
    <row r="79" s="25" customFormat="true" ht="9" hidden="false" customHeight="true" outlineLevel="0" collapsed="false">
      <c r="A79" s="78" t="s">
        <v>458</v>
      </c>
      <c r="B79" s="78"/>
      <c r="C79" s="78"/>
      <c r="D79" s="78"/>
      <c r="E79" s="78"/>
      <c r="F79" s="78"/>
      <c r="G79" s="78"/>
      <c r="H79" s="78"/>
    </row>
    <row r="80" s="25" customFormat="true" ht="9" hidden="false" customHeight="true" outlineLevel="0" collapsed="false">
      <c r="A80" s="27" t="s">
        <v>459</v>
      </c>
      <c r="B80" s="27"/>
      <c r="C80" s="27"/>
      <c r="D80" s="27"/>
      <c r="E80" s="27"/>
      <c r="F80" s="27"/>
      <c r="G80" s="27"/>
      <c r="H80" s="27"/>
    </row>
    <row r="81" s="25" customFormat="true" ht="9" hidden="false" customHeight="true" outlineLevel="0" collapsed="false">
      <c r="A81" s="27" t="s">
        <v>460</v>
      </c>
      <c r="B81" s="27"/>
      <c r="C81" s="27"/>
      <c r="D81" s="27"/>
      <c r="E81" s="27"/>
      <c r="F81" s="27"/>
      <c r="G81" s="27"/>
      <c r="H81" s="27"/>
    </row>
    <row r="82" s="25" customFormat="true" ht="9" hidden="false" customHeight="true" outlineLevel="0" collapsed="false">
      <c r="A82" s="28" t="s">
        <v>461</v>
      </c>
    </row>
    <row r="83" s="25" customFormat="true" ht="9" hidden="false" customHeight="true" outlineLevel="0" collapsed="false">
      <c r="A83" s="28" t="s">
        <v>462</v>
      </c>
    </row>
    <row r="84" s="25" customFormat="true" ht="9" hidden="false" customHeight="true" outlineLevel="0" collapsed="false">
      <c r="A84" s="25" t="s">
        <v>463</v>
      </c>
    </row>
    <row r="85" s="25" customFormat="true" ht="9" hidden="false" customHeight="true" outlineLevel="0" collapsed="false">
      <c r="A85" s="79" t="s">
        <v>464</v>
      </c>
    </row>
    <row r="86" s="25" customFormat="true" ht="9" hidden="true" customHeight="true" outlineLevel="0" collapsed="false">
      <c r="A86" s="30" t="s">
        <v>94</v>
      </c>
    </row>
    <row r="87" customFormat="false" ht="9" hidden="true" customHeight="true" outlineLevel="0" collapsed="false"/>
  </sheetData>
  <mergeCells count="5">
    <mergeCell ref="A76:H76"/>
    <mergeCell ref="A77:H77"/>
    <mergeCell ref="A79:H79"/>
    <mergeCell ref="A80:H80"/>
    <mergeCell ref="A81:H8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118.99"/>
    <col collapsed="false" customWidth="true" hidden="true" outlineLevel="0" max="9" min="3" style="45" width="16.41"/>
    <col collapsed="false" customWidth="false" hidden="true" outlineLevel="0" max="257" min="10" style="45" width="8.98"/>
  </cols>
  <sheetData>
    <row r="1" customFormat="false" ht="20.1" hidden="false" customHeight="true" outlineLevel="0" collapsed="false">
      <c r="A1" s="46"/>
      <c r="B1" s="80"/>
      <c r="C1" s="45" t="s">
        <v>94</v>
      </c>
    </row>
    <row r="2" customFormat="false" ht="12.75" hidden="false" customHeight="true" outlineLevel="0" collapsed="false">
      <c r="A2" s="9"/>
      <c r="B2" s="81"/>
    </row>
    <row r="3" customFormat="false" ht="12.75" hidden="false" customHeight="true" outlineLevel="0" collapsed="false">
      <c r="A3" s="9"/>
      <c r="B3" s="81"/>
    </row>
    <row r="4" customFormat="false" ht="12.75" hidden="false" customHeight="true" outlineLevel="0" collapsed="false">
      <c r="A4" s="9"/>
      <c r="B4" s="82"/>
    </row>
    <row r="5" customFormat="false" ht="12.75" hidden="false" customHeight="true" outlineLevel="0" collapsed="false">
      <c r="A5" s="9"/>
      <c r="B5" s="81"/>
    </row>
    <row r="6" customFormat="false" ht="7.5" hidden="false" customHeight="true" outlineLevel="0" collapsed="false">
      <c r="A6" s="9"/>
      <c r="B6" s="9"/>
    </row>
    <row r="7" customFormat="false" ht="7.5" hidden="false" customHeight="true" outlineLevel="0" collapsed="false">
      <c r="A7" s="9"/>
      <c r="B7" s="9"/>
    </row>
    <row r="8" customFormat="false" ht="7.5" hidden="false" customHeight="true" outlineLevel="0" collapsed="false">
      <c r="A8" s="9"/>
      <c r="B8" s="9"/>
    </row>
    <row r="9" customFormat="false" ht="7.5" hidden="false" customHeight="true" outlineLevel="0" collapsed="false">
      <c r="A9" s="9"/>
      <c r="B9" s="9"/>
    </row>
    <row r="10" customFormat="false" ht="7.5" hidden="false" customHeight="true" outlineLevel="0" collapsed="false">
      <c r="A10" s="9"/>
      <c r="B10" s="9"/>
    </row>
    <row r="11" customFormat="false" ht="7.5" hidden="false" customHeight="true" outlineLevel="0" collapsed="false">
      <c r="A11" s="9"/>
      <c r="B11" s="9"/>
    </row>
    <row r="12" customFormat="false" ht="7.5" hidden="false" customHeight="true" outlineLevel="0" collapsed="false">
      <c r="A12" s="9"/>
      <c r="B12" s="9"/>
    </row>
    <row r="13" customFormat="false" ht="7.5" hidden="false" customHeight="true" outlineLevel="0" collapsed="false">
      <c r="A13" s="9"/>
      <c r="B13" s="9"/>
    </row>
    <row r="14" customFormat="false" ht="7.5" hidden="false" customHeight="true" outlineLevel="0" collapsed="false">
      <c r="A14" s="9"/>
      <c r="B14" s="9"/>
    </row>
    <row r="15" customFormat="false" ht="7.5" hidden="false" customHeight="true" outlineLevel="0" collapsed="false">
      <c r="A15" s="9"/>
      <c r="B15" s="9"/>
    </row>
    <row r="16" customFormat="false" ht="7.5" hidden="false" customHeight="true" outlineLevel="0" collapsed="false">
      <c r="A16" s="9"/>
      <c r="B16" s="9"/>
    </row>
    <row r="17" customFormat="false" ht="7.5" hidden="false" customHeight="true" outlineLevel="0" collapsed="false">
      <c r="A17" s="9"/>
      <c r="B17" s="9"/>
    </row>
    <row r="18" customFormat="false" ht="7.5" hidden="false" customHeight="true" outlineLevel="0" collapsed="false">
      <c r="A18" s="9"/>
      <c r="B18" s="9"/>
    </row>
    <row r="19" customFormat="false" ht="7.5" hidden="false" customHeight="true" outlineLevel="0" collapsed="false">
      <c r="A19" s="9"/>
      <c r="B19" s="9"/>
    </row>
    <row r="20" customFormat="false" ht="7.5" hidden="false" customHeight="true" outlineLevel="0" collapsed="false">
      <c r="A20" s="9"/>
      <c r="B20" s="9"/>
    </row>
    <row r="21" customFormat="false" ht="7.5" hidden="false" customHeight="true" outlineLevel="0" collapsed="false">
      <c r="A21" s="9"/>
      <c r="B21" s="9"/>
    </row>
    <row r="22" customFormat="false" ht="7.5" hidden="false" customHeight="true" outlineLevel="0" collapsed="false">
      <c r="A22" s="9"/>
      <c r="B22" s="9"/>
    </row>
    <row r="23" customFormat="false" ht="7.5" hidden="false" customHeight="true" outlineLevel="0" collapsed="false">
      <c r="A23" s="9"/>
      <c r="B23" s="9"/>
    </row>
    <row r="24" customFormat="false" ht="7.5" hidden="false" customHeight="true" outlineLevel="0" collapsed="false">
      <c r="A24" s="9"/>
      <c r="B24" s="9"/>
    </row>
    <row r="25" customFormat="false" ht="7.5" hidden="false" customHeight="true" outlineLevel="0" collapsed="false">
      <c r="A25" s="9"/>
      <c r="B25" s="9"/>
    </row>
    <row r="26" customFormat="false" ht="7.5" hidden="false" customHeight="true" outlineLevel="0" collapsed="false">
      <c r="A26" s="9"/>
      <c r="B26" s="9"/>
    </row>
    <row r="27" customFormat="false" ht="7.5" hidden="false" customHeight="true" outlineLevel="0" collapsed="false">
      <c r="A27" s="9"/>
      <c r="B27" s="9"/>
    </row>
    <row r="28" customFormat="false" ht="7.5" hidden="false" customHeight="true" outlineLevel="0" collapsed="false">
      <c r="A28" s="9"/>
      <c r="B28" s="9"/>
    </row>
    <row r="29" customFormat="false" ht="7.5" hidden="false" customHeight="true" outlineLevel="0" collapsed="false">
      <c r="A29" s="9"/>
      <c r="B29" s="9"/>
    </row>
    <row r="30" customFormat="false" ht="7.5" hidden="false" customHeight="true" outlineLevel="0" collapsed="false">
      <c r="A30" s="9"/>
      <c r="B30" s="9"/>
    </row>
    <row r="31" customFormat="false" ht="7.5" hidden="false" customHeight="true" outlineLevel="0" collapsed="false">
      <c r="A31" s="9"/>
      <c r="B31" s="9"/>
    </row>
    <row r="32" customFormat="false" ht="7.5" hidden="false" customHeight="true" outlineLevel="0" collapsed="false">
      <c r="A32" s="9"/>
      <c r="B32" s="9"/>
    </row>
    <row r="33" customFormat="false" ht="7.5" hidden="false" customHeight="true" outlineLevel="0" collapsed="false">
      <c r="A33" s="9"/>
      <c r="B33" s="9"/>
    </row>
    <row r="34" customFormat="false" ht="7.5" hidden="false" customHeight="true" outlineLevel="0" collapsed="false">
      <c r="A34" s="9"/>
      <c r="B34" s="9"/>
    </row>
    <row r="35" customFormat="false" ht="7.5" hidden="false" customHeight="true" outlineLevel="0" collapsed="false">
      <c r="A35" s="9"/>
      <c r="B35" s="9"/>
    </row>
    <row r="36" customFormat="false" ht="7.5" hidden="false" customHeight="true" outlineLevel="0" collapsed="false">
      <c r="A36" s="9"/>
      <c r="B36" s="9"/>
    </row>
    <row r="37" customFormat="false" ht="7.5" hidden="false" customHeight="true" outlineLevel="0" collapsed="false">
      <c r="A37" s="9"/>
      <c r="B37" s="9"/>
    </row>
    <row r="38" customFormat="false" ht="7.5" hidden="false" customHeight="true" outlineLevel="0" collapsed="false">
      <c r="A38" s="9"/>
      <c r="B38" s="9"/>
    </row>
    <row r="39" customFormat="false" ht="7.5" hidden="false" customHeight="true" outlineLevel="0" collapsed="false">
      <c r="A39" s="9"/>
      <c r="B39" s="9"/>
    </row>
    <row r="40" customFormat="false" ht="7.5" hidden="false" customHeight="true" outlineLevel="0" collapsed="false">
      <c r="A40" s="9"/>
      <c r="B40" s="9"/>
    </row>
    <row r="41" customFormat="false" ht="7.5" hidden="false" customHeight="true" outlineLevel="0" collapsed="false">
      <c r="A41" s="9"/>
      <c r="B41" s="9"/>
    </row>
    <row r="42" customFormat="false" ht="7.5" hidden="false" customHeight="true" outlineLevel="0" collapsed="false">
      <c r="A42" s="9"/>
      <c r="B42" s="9"/>
    </row>
    <row r="43" customFormat="false" ht="7.5" hidden="false" customHeight="true" outlineLevel="0" collapsed="false">
      <c r="A43" s="9"/>
      <c r="B43" s="9"/>
    </row>
    <row r="44" customFormat="false" ht="7.5" hidden="false" customHeight="true" outlineLevel="0" collapsed="false">
      <c r="A44" s="9"/>
      <c r="B44" s="9"/>
    </row>
    <row r="45" customFormat="false" ht="7.5" hidden="false" customHeight="true" outlineLevel="0" collapsed="false">
      <c r="A45" s="9"/>
      <c r="B45" s="9"/>
    </row>
    <row r="46" customFormat="false" ht="7.5" hidden="false" customHeight="true" outlineLevel="0" collapsed="false">
      <c r="A46" s="9"/>
      <c r="B46" s="9"/>
    </row>
    <row r="47" customFormat="false" ht="7.5" hidden="false" customHeight="true" outlineLevel="0" collapsed="false">
      <c r="A47" s="9"/>
      <c r="B47" s="9"/>
    </row>
    <row r="48" customFormat="false" ht="7.5" hidden="false" customHeight="true" outlineLevel="0" collapsed="false">
      <c r="A48" s="9"/>
      <c r="B48" s="9"/>
    </row>
    <row r="49" customFormat="false" ht="7.5" hidden="false" customHeight="true" outlineLevel="0" collapsed="false">
      <c r="A49" s="9"/>
      <c r="B49" s="9"/>
    </row>
    <row r="50" customFormat="false" ht="7.5" hidden="false" customHeight="true" outlineLevel="0" collapsed="false">
      <c r="A50" s="9"/>
      <c r="B50" s="9"/>
    </row>
    <row r="51" customFormat="false" ht="7.5" hidden="false" customHeight="true" outlineLevel="0" collapsed="false">
      <c r="A51" s="9"/>
      <c r="B51" s="9"/>
    </row>
    <row r="52" customFormat="false" ht="7.5" hidden="false" customHeight="true" outlineLevel="0" collapsed="false">
      <c r="A52" s="9"/>
      <c r="B52" s="9"/>
    </row>
    <row r="53" customFormat="false" ht="7.5" hidden="false" customHeight="true" outlineLevel="0" collapsed="false">
      <c r="A53" s="9"/>
      <c r="B53" s="9"/>
    </row>
    <row r="54" customFormat="false" ht="7.5" hidden="false" customHeight="true" outlineLevel="0" collapsed="false">
      <c r="A54" s="9"/>
      <c r="B54" s="9"/>
    </row>
    <row r="55" customFormat="false" ht="7.5" hidden="false" customHeight="true" outlineLevel="0" collapsed="false">
      <c r="A55" s="9"/>
      <c r="B55" s="9"/>
    </row>
    <row r="56" customFormat="false" ht="7.5" hidden="false" customHeight="true" outlineLevel="0" collapsed="false">
      <c r="A56" s="9"/>
      <c r="B56" s="9"/>
    </row>
    <row r="57" customFormat="false" ht="7.5" hidden="false" customHeight="true" outlineLevel="0" collapsed="false">
      <c r="A57" s="9"/>
      <c r="B57" s="9"/>
    </row>
    <row r="58" customFormat="false" ht="7.5" hidden="false" customHeight="true" outlineLevel="0" collapsed="false">
      <c r="A58" s="9"/>
      <c r="B58" s="9"/>
    </row>
    <row r="59" customFormat="false" ht="7.5" hidden="false" customHeight="true" outlineLevel="0" collapsed="false">
      <c r="A59" s="9"/>
      <c r="B59" s="9"/>
    </row>
    <row r="60" customFormat="false" ht="7.5" hidden="false" customHeight="true" outlineLevel="0" collapsed="false">
      <c r="A60" s="9"/>
      <c r="B60" s="9"/>
    </row>
    <row r="61" customFormat="false" ht="7.5" hidden="false" customHeight="true" outlineLevel="0" collapsed="false">
      <c r="A61" s="9"/>
      <c r="B61" s="9"/>
    </row>
    <row r="62" customFormat="false" ht="7.5" hidden="false" customHeight="true" outlineLevel="0" collapsed="false">
      <c r="A62" s="9"/>
      <c r="B62" s="9"/>
    </row>
    <row r="63" customFormat="false" ht="7.5" hidden="false" customHeight="true" outlineLevel="0" collapsed="false">
      <c r="A63" s="9"/>
      <c r="B63" s="9"/>
    </row>
    <row r="64" customFormat="false" ht="7.5" hidden="false" customHeight="true" outlineLevel="0" collapsed="false">
      <c r="A64" s="9"/>
      <c r="B64" s="9"/>
    </row>
    <row r="65" customFormat="false" ht="7.5" hidden="false" customHeight="true" outlineLevel="0" collapsed="false">
      <c r="A65" s="9"/>
      <c r="B65" s="9"/>
    </row>
    <row r="66" customFormat="false" ht="7.5" hidden="false" customHeight="true" outlineLevel="0" collapsed="false">
      <c r="A66" s="9"/>
      <c r="B66" s="9"/>
    </row>
    <row r="67" customFormat="false" ht="7.5" hidden="false" customHeight="true" outlineLevel="0" collapsed="false">
      <c r="A67" s="9"/>
      <c r="B67" s="9"/>
    </row>
    <row r="68" customFormat="false" ht="7.5" hidden="false" customHeight="true" outlineLevel="0" collapsed="false">
      <c r="A68" s="9"/>
      <c r="B68" s="9"/>
    </row>
    <row r="69" customFormat="false" ht="7.5" hidden="false" customHeight="true" outlineLevel="0" collapsed="false">
      <c r="A69" s="9"/>
      <c r="B69" s="9"/>
    </row>
    <row r="70" customFormat="false" ht="7.5" hidden="false" customHeight="true" outlineLevel="0" collapsed="false">
      <c r="A70" s="9"/>
      <c r="B70" s="9"/>
    </row>
    <row r="71" customFormat="false" ht="7.5" hidden="false" customHeight="true" outlineLevel="0" collapsed="false">
      <c r="A71" s="9"/>
      <c r="B71" s="9"/>
    </row>
    <row r="72" customFormat="false" ht="7.5" hidden="false" customHeight="true" outlineLevel="0" collapsed="false">
      <c r="A72" s="9"/>
      <c r="B72" s="9"/>
    </row>
    <row r="73" customFormat="false" ht="7.5" hidden="false" customHeight="true" outlineLevel="0" collapsed="false">
      <c r="A73" s="9"/>
      <c r="B73" s="9"/>
    </row>
    <row r="74" customFormat="false" ht="7.5" hidden="false" customHeight="true" outlineLevel="0" collapsed="false">
      <c r="A74" s="9"/>
      <c r="B74" s="9"/>
    </row>
    <row r="75" customFormat="false" ht="7.5" hidden="false" customHeight="true" outlineLevel="0" collapsed="false">
      <c r="A75" s="9"/>
      <c r="B75" s="9"/>
    </row>
    <row r="76" customFormat="false" ht="7.5" hidden="false" customHeight="true" outlineLevel="0" collapsed="false">
      <c r="A76" s="9"/>
      <c r="B76" s="9"/>
    </row>
    <row r="77" customFormat="false" ht="7.5" hidden="false" customHeight="true" outlineLevel="0" collapsed="false">
      <c r="A77" s="9"/>
      <c r="B77" s="9"/>
    </row>
    <row r="78" customFormat="false" ht="7.5" hidden="false" customHeight="true" outlineLevel="0" collapsed="false">
      <c r="A78" s="9"/>
      <c r="B78" s="9"/>
    </row>
    <row r="79" customFormat="false" ht="7.5" hidden="false" customHeight="true" outlineLevel="0" collapsed="false">
      <c r="A79" s="9"/>
      <c r="B79" s="9"/>
    </row>
    <row r="80" customFormat="false" ht="7.5" hidden="false" customHeight="true" outlineLevel="0" collapsed="false">
      <c r="A80" s="9"/>
      <c r="B80" s="9"/>
    </row>
    <row r="81" customFormat="false" ht="12" hidden="false" customHeight="true" outlineLevel="0" collapsed="false">
      <c r="A81" s="9"/>
      <c r="B81" s="83" t="s">
        <v>465</v>
      </c>
    </row>
    <row r="82" customFormat="false" ht="12" hidden="false" customHeight="true" outlineLevel="0" collapsed="false">
      <c r="A82" s="9"/>
      <c r="B82" s="84" t="s">
        <v>466</v>
      </c>
    </row>
    <row r="83" customFormat="false" ht="12" hidden="false" customHeight="true" outlineLevel="0" collapsed="false">
      <c r="A83" s="9"/>
      <c r="B83" s="85" t="s">
        <v>467</v>
      </c>
    </row>
    <row r="84" customFormat="false" ht="7.5" hidden="false" customHeight="true" outlineLevel="0" collapsed="false">
      <c r="A84" s="9"/>
      <c r="B84" s="9"/>
    </row>
    <row r="85" customFormat="false" ht="7.5" hidden="false" customHeight="true" outlineLevel="0" collapsed="false">
      <c r="A85" s="44" t="s">
        <v>94</v>
      </c>
    </row>
  </sheetData>
  <printOptions headings="false" gridLines="false" gridLinesSet="true" horizontalCentered="false" verticalCentered="false"/>
  <pageMargins left="0.7875" right="0.74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6" width="43.99"/>
    <col collapsed="false" customWidth="true" hidden="false" outlineLevel="0" max="2" min="2" style="86" width="15.78"/>
    <col collapsed="false" customWidth="true" hidden="false" outlineLevel="0" max="3" min="3" style="86" width="13.98"/>
    <col collapsed="false" customWidth="true" hidden="false" outlineLevel="0" max="4" min="4" style="86" width="16.99"/>
    <col collapsed="false" customWidth="true" hidden="false" outlineLevel="0" max="5" min="5" style="86" width="14.99"/>
    <col collapsed="false" customWidth="true" hidden="false" outlineLevel="0" max="6" min="6" style="86" width="13.59"/>
    <col collapsed="false" customWidth="true" hidden="false" outlineLevel="0" max="7" min="7" style="86" width="15.39"/>
    <col collapsed="false" customWidth="true" hidden="true" outlineLevel="0" max="8" min="8" style="86" width="4.99"/>
    <col collapsed="false" customWidth="false" hidden="true" outlineLevel="0" max="257" min="9" style="8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7" t="s">
        <v>468</v>
      </c>
      <c r="G1" s="69" t="s">
        <v>469</v>
      </c>
      <c r="H1" s="88" t="s">
        <v>94</v>
      </c>
    </row>
    <row r="2" customFormat="false" ht="12" hidden="false" customHeight="true" outlineLevel="0" collapsed="false">
      <c r="A2" s="87" t="s">
        <v>470</v>
      </c>
    </row>
    <row r="3" customFormat="false" ht="12" hidden="false" customHeight="true" outlineLevel="0" collapsed="false">
      <c r="A3" s="87" t="s">
        <v>471</v>
      </c>
    </row>
    <row r="4" customFormat="false" ht="12" hidden="false" customHeight="true" outlineLevel="0" collapsed="false">
      <c r="A4" s="87" t="s">
        <v>472</v>
      </c>
    </row>
    <row r="5" customFormat="false" ht="12" hidden="false" customHeight="true" outlineLevel="0" collapsed="false">
      <c r="A5" s="87" t="s">
        <v>31</v>
      </c>
    </row>
    <row r="6" customFormat="false" ht="12" hidden="false" customHeight="true" outlineLevel="0" collapsed="false">
      <c r="A6" s="87" t="s">
        <v>25</v>
      </c>
    </row>
    <row r="7" customFormat="false" ht="7.5" hidden="false" customHeight="true" outlineLevel="0" collapsed="false"/>
    <row r="8" s="13" customFormat="true" ht="2.1" hidden="false" customHeight="true" outlineLevel="0" collapsed="false">
      <c r="A8" s="11"/>
      <c r="B8" s="89"/>
      <c r="C8" s="89"/>
      <c r="D8" s="89"/>
      <c r="E8" s="89"/>
      <c r="F8" s="89"/>
      <c r="G8" s="89"/>
      <c r="H8" s="86"/>
    </row>
    <row r="9" s="13" customFormat="true" ht="18" hidden="false" customHeight="true" outlineLevel="0" collapsed="false">
      <c r="A9" s="90"/>
      <c r="B9" s="91" t="s">
        <v>473</v>
      </c>
      <c r="C9" s="92"/>
      <c r="D9" s="92"/>
      <c r="E9" s="91" t="s">
        <v>474</v>
      </c>
      <c r="F9" s="92"/>
      <c r="G9" s="92"/>
      <c r="H9" s="86"/>
    </row>
    <row r="10" s="13" customFormat="true" ht="2.1" hidden="false" customHeight="true" outlineLevel="0" collapsed="false">
      <c r="A10" s="90"/>
      <c r="B10" s="38"/>
      <c r="C10" s="38"/>
      <c r="D10" s="38"/>
      <c r="E10" s="38"/>
      <c r="F10" s="38"/>
      <c r="G10" s="38"/>
      <c r="H10" s="86"/>
    </row>
    <row r="11" s="13" customFormat="true" ht="18" hidden="false" customHeight="true" outlineLevel="0" collapsed="false">
      <c r="A11" s="90"/>
      <c r="B11" s="15" t="s">
        <v>101</v>
      </c>
      <c r="C11" s="15" t="s">
        <v>475</v>
      </c>
      <c r="D11" s="15" t="s">
        <v>476</v>
      </c>
      <c r="E11" s="15" t="s">
        <v>101</v>
      </c>
      <c r="F11" s="15" t="s">
        <v>475</v>
      </c>
      <c r="G11" s="15" t="s">
        <v>476</v>
      </c>
      <c r="H11" s="86"/>
    </row>
    <row r="12" s="17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86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43" t="s">
        <v>101</v>
      </c>
      <c r="B15" s="19" t="n">
        <f aca="false">SUM(B18,B1294)</f>
        <v>949145</v>
      </c>
      <c r="C15" s="19" t="n">
        <f aca="false">SUM(C18,C1294)</f>
        <v>126195</v>
      </c>
      <c r="D15" s="19" t="n">
        <f aca="false">SUM(D18,D1294)</f>
        <v>822950</v>
      </c>
      <c r="E15" s="19" t="n">
        <f aca="false">SUM(E18,E1294)</f>
        <v>905329</v>
      </c>
      <c r="F15" s="19" t="n">
        <f aca="false">SUM(F18,F1294)</f>
        <v>125957</v>
      </c>
      <c r="G15" s="19" t="n">
        <f aca="false">SUM(G18,G1294)</f>
        <v>779372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</row>
    <row r="18" customFormat="false" ht="9" hidden="false" customHeight="true" outlineLevel="0" collapsed="false">
      <c r="A18" s="18" t="s">
        <v>403</v>
      </c>
      <c r="B18" s="19" t="n">
        <f aca="false">SUM(B21,B234,B378,B427,B486,B522,B568,B591,B627,B656,B727,B778,B826,B846,B891,B951,B987,B995,B1026,B1035,B1070,B1100,B1119,B1154,B1182,B1199,B1231,B1255,B1278,B1290)</f>
        <v>822322</v>
      </c>
      <c r="C18" s="19" t="n">
        <f aca="false">SUM(C21,C234,C378,C427,C486,C522,C568,C591,C627,C656,C727,C778,C826,C846,C891,C951,C987,C995,C1026,C1035,C1070,C1100,C1119,C1154,C1182,C1199,C1231,C1255,C1278,C1290)</f>
        <v>97104</v>
      </c>
      <c r="D18" s="19" t="n">
        <f aca="false">SUM(D21,D234,D378,D427,D486,D522,D568,D591,D627,D656,D727,D778,D826,D846,D891,D951,D987,D995,D1026,D1035,D1070,D1100,D1119,D1154,D1182,D1199,D1231,D1255,D1278,D1290)</f>
        <v>725218</v>
      </c>
      <c r="E18" s="19" t="n">
        <f aca="false">SUM(E21,E234,E378,E427,E486,E522,E568,E591,E627,E656,E727,E778,E826,E846,E891,E951,E987,E995,E1026,E1035,E1070,E1100,E1119,E1154,E1182,E1199,E1231,E1255,E1278,E1290)</f>
        <v>779855</v>
      </c>
      <c r="F18" s="19" t="n">
        <f aca="false">SUM(F21,F234,F378,F427,F486,F522,F568,F591,F627,F656,F727,F778,F826,F846,F891,F951,F987,F995,F1026,F1035,F1070,F1100,F1119,F1154,F1182,F1199,F1231,F1255,F1278,F1290)</f>
        <v>97003</v>
      </c>
      <c r="G18" s="19" t="n">
        <f aca="false">SUM(G21,G234,G378,G427,G486,G522,G568,G591,G627,G656,G727,G778,G826,G846,G891,G951,G987,G995,G1026,G1035,G1070,G1100,G1119,G1154,G1182,G1199,G1231,G1255,G1278,G1290)</f>
        <v>682852</v>
      </c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43" t="s">
        <v>477</v>
      </c>
      <c r="B21" s="19" t="n">
        <f aca="false">SUM(B23,B46,B61,B95,B97,B133,B181,B216)</f>
        <v>622039</v>
      </c>
      <c r="C21" s="19" t="n">
        <f aca="false">SUM(C23,C46,C61,C95,C97,C133,C181,C216)</f>
        <v>48713</v>
      </c>
      <c r="D21" s="19" t="n">
        <f aca="false">SUM(D23,D46,D61,D95,D97,D133,D181,D216)</f>
        <v>573326</v>
      </c>
      <c r="E21" s="19" t="n">
        <f aca="false">SUM(E23,E46,E61,E95,E97,E133,E181,E216)</f>
        <v>587149</v>
      </c>
      <c r="F21" s="19" t="n">
        <f aca="false">SUM(F23,F46,F61,F95,F97,F133,F181,F216)</f>
        <v>48702</v>
      </c>
      <c r="G21" s="19" t="n">
        <f aca="false">SUM(G23,G46,G61,G95,G97,G133,G181,G216)</f>
        <v>538447</v>
      </c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</row>
    <row r="23" customFormat="false" ht="9" hidden="false" customHeight="true" outlineLevel="0" collapsed="false">
      <c r="A23" s="43" t="s">
        <v>478</v>
      </c>
      <c r="B23" s="19" t="n">
        <f aca="false">SUM(B25:B44)</f>
        <v>32699</v>
      </c>
      <c r="C23" s="19" t="n">
        <f aca="false">SUM(C25:C44)</f>
        <v>739</v>
      </c>
      <c r="D23" s="19" t="n">
        <f aca="false">SUM(D25:D44)</f>
        <v>31960</v>
      </c>
      <c r="E23" s="19" t="n">
        <f aca="false">SUM(E25:E44)</f>
        <v>32699</v>
      </c>
      <c r="F23" s="19" t="n">
        <f aca="false">SUM(F25:F44)</f>
        <v>739</v>
      </c>
      <c r="G23" s="19" t="n">
        <f aca="false">SUM(G25:G44)</f>
        <v>31960</v>
      </c>
    </row>
    <row r="24" customFormat="false" ht="9" hidden="false" customHeight="true" outlineLevel="0" collapsed="false">
      <c r="A24" s="43"/>
      <c r="B24" s="19"/>
      <c r="C24" s="19"/>
      <c r="D24" s="19"/>
      <c r="E24" s="19"/>
      <c r="F24" s="19"/>
      <c r="G24" s="19"/>
    </row>
    <row r="25" customFormat="false" ht="9" hidden="false" customHeight="true" outlineLevel="0" collapsed="false">
      <c r="A25" s="43" t="s">
        <v>479</v>
      </c>
      <c r="B25" s="19" t="n">
        <f aca="false">SUM(C25:D25)</f>
        <v>2389</v>
      </c>
      <c r="C25" s="19" t="n">
        <v>739</v>
      </c>
      <c r="D25" s="19" t="n">
        <v>1650</v>
      </c>
      <c r="E25" s="19" t="n">
        <f aca="false">SUM(F25:G25)</f>
        <v>2389</v>
      </c>
      <c r="F25" s="19" t="n">
        <v>739</v>
      </c>
      <c r="G25" s="19" t="n">
        <v>1650</v>
      </c>
    </row>
    <row r="26" customFormat="false" ht="9" hidden="false" customHeight="true" outlineLevel="0" collapsed="false">
      <c r="A26" s="43" t="s">
        <v>480</v>
      </c>
      <c r="B26" s="19" t="n">
        <f aca="false">SUM(C26:D26)</f>
        <v>1230</v>
      </c>
      <c r="C26" s="19" t="s">
        <v>133</v>
      </c>
      <c r="D26" s="19" t="n">
        <v>1230</v>
      </c>
      <c r="E26" s="19" t="n">
        <f aca="false">SUM(F26:G26)</f>
        <v>1230</v>
      </c>
      <c r="F26" s="19" t="s">
        <v>133</v>
      </c>
      <c r="G26" s="19" t="n">
        <v>1230</v>
      </c>
    </row>
    <row r="27" customFormat="false" ht="9" hidden="false" customHeight="true" outlineLevel="0" collapsed="false">
      <c r="A27" s="43" t="s">
        <v>481</v>
      </c>
      <c r="B27" s="19" t="n">
        <f aca="false">SUM(C27:D27)</f>
        <v>4145</v>
      </c>
      <c r="C27" s="19" t="s">
        <v>133</v>
      </c>
      <c r="D27" s="19" t="n">
        <v>4145</v>
      </c>
      <c r="E27" s="19" t="n">
        <f aca="false">SUM(F27:G27)</f>
        <v>4145</v>
      </c>
      <c r="F27" s="19" t="s">
        <v>133</v>
      </c>
      <c r="G27" s="19" t="n">
        <v>4145</v>
      </c>
    </row>
    <row r="28" customFormat="false" ht="9" hidden="false" customHeight="true" outlineLevel="0" collapsed="false">
      <c r="A28" s="43" t="s">
        <v>482</v>
      </c>
      <c r="B28" s="19" t="n">
        <f aca="false">SUM(C28:D28)</f>
        <v>615</v>
      </c>
      <c r="C28" s="19" t="s">
        <v>133</v>
      </c>
      <c r="D28" s="19" t="n">
        <v>615</v>
      </c>
      <c r="E28" s="19" t="n">
        <f aca="false">SUM(F28:G28)</f>
        <v>615</v>
      </c>
      <c r="F28" s="19" t="s">
        <v>133</v>
      </c>
      <c r="G28" s="19" t="n">
        <v>615</v>
      </c>
    </row>
    <row r="29" customFormat="false" ht="9" hidden="false" customHeight="true" outlineLevel="0" collapsed="false">
      <c r="A29" s="43" t="s">
        <v>483</v>
      </c>
      <c r="B29" s="19" t="n">
        <f aca="false">SUM(C29:D29)</f>
        <v>1817</v>
      </c>
      <c r="C29" s="19" t="s">
        <v>133</v>
      </c>
      <c r="D29" s="19" t="n">
        <v>1817</v>
      </c>
      <c r="E29" s="19" t="n">
        <f aca="false">SUM(F29:G29)</f>
        <v>1817</v>
      </c>
      <c r="F29" s="19" t="s">
        <v>133</v>
      </c>
      <c r="G29" s="19" t="n">
        <v>1817</v>
      </c>
    </row>
    <row r="30" customFormat="false" ht="9" hidden="false" customHeight="true" outlineLevel="0" collapsed="false">
      <c r="A30" s="43" t="s">
        <v>484</v>
      </c>
      <c r="B30" s="19" t="n">
        <f aca="false">SUM(C30:D30)</f>
        <v>2360</v>
      </c>
      <c r="C30" s="19" t="s">
        <v>133</v>
      </c>
      <c r="D30" s="19" t="n">
        <v>2360</v>
      </c>
      <c r="E30" s="19" t="n">
        <f aca="false">SUM(F30:G30)</f>
        <v>2360</v>
      </c>
      <c r="F30" s="19" t="s">
        <v>133</v>
      </c>
      <c r="G30" s="19" t="n">
        <v>2360</v>
      </c>
    </row>
    <row r="31" customFormat="false" ht="9" hidden="false" customHeight="true" outlineLevel="0" collapsed="false">
      <c r="A31" s="43" t="s">
        <v>485</v>
      </c>
      <c r="B31" s="19" t="n">
        <f aca="false">SUM(C31:D31)</f>
        <v>2144</v>
      </c>
      <c r="C31" s="19" t="s">
        <v>133</v>
      </c>
      <c r="D31" s="19" t="n">
        <v>2144</v>
      </c>
      <c r="E31" s="19" t="n">
        <f aca="false">SUM(F31:G31)</f>
        <v>2144</v>
      </c>
      <c r="F31" s="19" t="s">
        <v>133</v>
      </c>
      <c r="G31" s="19" t="n">
        <v>2144</v>
      </c>
    </row>
    <row r="32" customFormat="false" ht="9" hidden="false" customHeight="true" outlineLevel="0" collapsed="false">
      <c r="A32" s="43" t="s">
        <v>486</v>
      </c>
      <c r="B32" s="19" t="n">
        <f aca="false">SUM(C32:D32)</f>
        <v>1000</v>
      </c>
      <c r="C32" s="19" t="s">
        <v>133</v>
      </c>
      <c r="D32" s="19" t="n">
        <v>1000</v>
      </c>
      <c r="E32" s="19" t="n">
        <f aca="false">SUM(F32:G32)</f>
        <v>1000</v>
      </c>
      <c r="F32" s="19" t="s">
        <v>133</v>
      </c>
      <c r="G32" s="19" t="n">
        <v>1000</v>
      </c>
    </row>
    <row r="33" customFormat="false" ht="9" hidden="false" customHeight="true" outlineLevel="0" collapsed="false">
      <c r="A33" s="43" t="s">
        <v>487</v>
      </c>
      <c r="B33" s="19" t="n">
        <f aca="false">SUM(C33:D33)</f>
        <v>120</v>
      </c>
      <c r="C33" s="19" t="s">
        <v>133</v>
      </c>
      <c r="D33" s="19" t="n">
        <v>120</v>
      </c>
      <c r="E33" s="19" t="n">
        <f aca="false">SUM(F33:G33)</f>
        <v>120</v>
      </c>
      <c r="F33" s="19" t="s">
        <v>133</v>
      </c>
      <c r="G33" s="19" t="n">
        <v>120</v>
      </c>
    </row>
    <row r="34" customFormat="false" ht="9" hidden="false" customHeight="true" outlineLevel="0" collapsed="false">
      <c r="A34" s="43" t="s">
        <v>488</v>
      </c>
      <c r="B34" s="19" t="n">
        <f aca="false">SUM(C34:D34)</f>
        <v>1642</v>
      </c>
      <c r="C34" s="19" t="s">
        <v>133</v>
      </c>
      <c r="D34" s="19" t="n">
        <v>1642</v>
      </c>
      <c r="E34" s="19" t="n">
        <f aca="false">SUM(F34:G34)</f>
        <v>1642</v>
      </c>
      <c r="F34" s="19" t="s">
        <v>133</v>
      </c>
      <c r="G34" s="19" t="n">
        <v>1642</v>
      </c>
    </row>
    <row r="35" customFormat="false" ht="9" hidden="false" customHeight="true" outlineLevel="0" collapsed="false">
      <c r="A35" s="43" t="s">
        <v>489</v>
      </c>
      <c r="B35" s="19" t="n">
        <f aca="false">SUM(C35:D35)</f>
        <v>650</v>
      </c>
      <c r="C35" s="19" t="s">
        <v>133</v>
      </c>
      <c r="D35" s="19" t="n">
        <v>650</v>
      </c>
      <c r="E35" s="19" t="n">
        <f aca="false">SUM(F35:G35)</f>
        <v>650</v>
      </c>
      <c r="F35" s="19" t="s">
        <v>133</v>
      </c>
      <c r="G35" s="19" t="n">
        <v>650</v>
      </c>
    </row>
    <row r="36" customFormat="false" ht="9" hidden="false" customHeight="true" outlineLevel="0" collapsed="false">
      <c r="A36" s="43" t="s">
        <v>490</v>
      </c>
      <c r="B36" s="19" t="n">
        <f aca="false">SUM(C36:D36)</f>
        <v>2810</v>
      </c>
      <c r="C36" s="19" t="s">
        <v>133</v>
      </c>
      <c r="D36" s="19" t="n">
        <v>2810</v>
      </c>
      <c r="E36" s="19" t="n">
        <f aca="false">SUM(F36:G36)</f>
        <v>2810</v>
      </c>
      <c r="F36" s="19" t="s">
        <v>133</v>
      </c>
      <c r="G36" s="19" t="n">
        <v>2810</v>
      </c>
    </row>
    <row r="37" customFormat="false" ht="9" hidden="false" customHeight="true" outlineLevel="0" collapsed="false">
      <c r="A37" s="43" t="s">
        <v>491</v>
      </c>
      <c r="B37" s="19" t="n">
        <f aca="false">SUM(C37:D37)</f>
        <v>444</v>
      </c>
      <c r="C37" s="19" t="s">
        <v>133</v>
      </c>
      <c r="D37" s="19" t="n">
        <v>444</v>
      </c>
      <c r="E37" s="19" t="n">
        <f aca="false">SUM(F37:G37)</f>
        <v>444</v>
      </c>
      <c r="F37" s="19" t="s">
        <v>133</v>
      </c>
      <c r="G37" s="19" t="n">
        <v>444</v>
      </c>
    </row>
    <row r="38" customFormat="false" ht="9" hidden="false" customHeight="true" outlineLevel="0" collapsed="false">
      <c r="A38" s="43" t="s">
        <v>492</v>
      </c>
      <c r="B38" s="19" t="n">
        <f aca="false">SUM(C38:D38)</f>
        <v>2175</v>
      </c>
      <c r="C38" s="19" t="s">
        <v>133</v>
      </c>
      <c r="D38" s="19" t="n">
        <v>2175</v>
      </c>
      <c r="E38" s="19" t="n">
        <f aca="false">SUM(F38:G38)</f>
        <v>2175</v>
      </c>
      <c r="F38" s="19" t="s">
        <v>133</v>
      </c>
      <c r="G38" s="19" t="n">
        <v>2175</v>
      </c>
    </row>
    <row r="39" customFormat="false" ht="9" hidden="false" customHeight="true" outlineLevel="0" collapsed="false">
      <c r="A39" s="43" t="s">
        <v>493</v>
      </c>
      <c r="B39" s="19" t="n">
        <f aca="false">SUM(C39:D39)</f>
        <v>1590</v>
      </c>
      <c r="C39" s="19" t="s">
        <v>133</v>
      </c>
      <c r="D39" s="19" t="n">
        <v>1590</v>
      </c>
      <c r="E39" s="19" t="n">
        <f aca="false">SUM(F39:G39)</f>
        <v>1590</v>
      </c>
      <c r="F39" s="19" t="s">
        <v>133</v>
      </c>
      <c r="G39" s="19" t="n">
        <v>1590</v>
      </c>
    </row>
    <row r="40" customFormat="false" ht="9" hidden="false" customHeight="true" outlineLevel="0" collapsed="false">
      <c r="A40" s="43" t="s">
        <v>494</v>
      </c>
      <c r="B40" s="19" t="n">
        <f aca="false">SUM(C40:D40)</f>
        <v>736</v>
      </c>
      <c r="C40" s="19" t="s">
        <v>133</v>
      </c>
      <c r="D40" s="19" t="n">
        <v>736</v>
      </c>
      <c r="E40" s="19" t="n">
        <f aca="false">SUM(F40:G40)</f>
        <v>736</v>
      </c>
      <c r="F40" s="19" t="s">
        <v>133</v>
      </c>
      <c r="G40" s="19" t="n">
        <v>736</v>
      </c>
    </row>
    <row r="41" customFormat="false" ht="9" hidden="false" customHeight="true" outlineLevel="0" collapsed="false">
      <c r="A41" s="43" t="s">
        <v>495</v>
      </c>
      <c r="B41" s="19" t="n">
        <f aca="false">SUM(C41:D41)</f>
        <v>1622</v>
      </c>
      <c r="C41" s="19" t="s">
        <v>133</v>
      </c>
      <c r="D41" s="19" t="n">
        <v>1622</v>
      </c>
      <c r="E41" s="19" t="n">
        <f aca="false">SUM(F41:G41)</f>
        <v>1622</v>
      </c>
      <c r="F41" s="19" t="s">
        <v>133</v>
      </c>
      <c r="G41" s="19" t="n">
        <v>1622</v>
      </c>
    </row>
    <row r="42" customFormat="false" ht="9" hidden="false" customHeight="true" outlineLevel="0" collapsed="false">
      <c r="A42" s="43" t="s">
        <v>496</v>
      </c>
      <c r="B42" s="19" t="n">
        <f aca="false">SUM(C42:D42)</f>
        <v>2713</v>
      </c>
      <c r="C42" s="19" t="s">
        <v>133</v>
      </c>
      <c r="D42" s="19" t="n">
        <v>2713</v>
      </c>
      <c r="E42" s="19" t="n">
        <f aca="false">SUM(F42:G42)</f>
        <v>2713</v>
      </c>
      <c r="F42" s="19" t="s">
        <v>133</v>
      </c>
      <c r="G42" s="19" t="n">
        <v>2713</v>
      </c>
    </row>
    <row r="43" customFormat="false" ht="9" hidden="false" customHeight="true" outlineLevel="0" collapsed="false">
      <c r="A43" s="43" t="s">
        <v>497</v>
      </c>
      <c r="B43" s="19" t="n">
        <f aca="false">SUM(C43:D43)</f>
        <v>1351</v>
      </c>
      <c r="C43" s="19" t="s">
        <v>133</v>
      </c>
      <c r="D43" s="19" t="n">
        <v>1351</v>
      </c>
      <c r="E43" s="19" t="n">
        <f aca="false">SUM(F43:G43)</f>
        <v>1351</v>
      </c>
      <c r="F43" s="19" t="s">
        <v>133</v>
      </c>
      <c r="G43" s="19" t="n">
        <v>1351</v>
      </c>
    </row>
    <row r="44" customFormat="false" ht="9" hidden="false" customHeight="true" outlineLevel="0" collapsed="false">
      <c r="A44" s="43" t="s">
        <v>498</v>
      </c>
      <c r="B44" s="19" t="n">
        <f aca="false">SUM(C44:D44)</f>
        <v>1146</v>
      </c>
      <c r="C44" s="19" t="s">
        <v>133</v>
      </c>
      <c r="D44" s="19" t="n">
        <v>1146</v>
      </c>
      <c r="E44" s="19" t="n">
        <f aca="false">SUM(F44:G44)</f>
        <v>1146</v>
      </c>
      <c r="F44" s="19" t="s">
        <v>133</v>
      </c>
      <c r="G44" s="19" t="n">
        <v>1146</v>
      </c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43" t="s">
        <v>499</v>
      </c>
      <c r="B46" s="19" t="n">
        <f aca="false">SUM(B48:B59)</f>
        <v>41766</v>
      </c>
      <c r="C46" s="19" t="n">
        <f aca="false">SUM(C48:C59)</f>
        <v>3754</v>
      </c>
      <c r="D46" s="19" t="n">
        <f aca="false">SUM(D48:D59)</f>
        <v>38012</v>
      </c>
      <c r="E46" s="19" t="n">
        <f aca="false">SUM(E48:E59)</f>
        <v>34921</v>
      </c>
      <c r="F46" s="19" t="n">
        <f aca="false">SUM(F48:F59)</f>
        <v>3754</v>
      </c>
      <c r="G46" s="19" t="n">
        <f aca="false">SUM(G48:G59)</f>
        <v>31167</v>
      </c>
    </row>
    <row r="47" customFormat="false" ht="9" hidden="false" customHeight="true" outlineLevel="0" collapsed="false">
      <c r="A47" s="18"/>
      <c r="B47" s="19"/>
      <c r="C47" s="19"/>
      <c r="D47" s="19"/>
      <c r="E47" s="19"/>
      <c r="F47" s="19"/>
      <c r="G47" s="19"/>
    </row>
    <row r="48" customFormat="false" ht="9" hidden="false" customHeight="true" outlineLevel="0" collapsed="false">
      <c r="A48" s="43" t="s">
        <v>500</v>
      </c>
      <c r="B48" s="19" t="n">
        <f aca="false">SUM(C48:D48)</f>
        <v>1280</v>
      </c>
      <c r="C48" s="19" t="s">
        <v>133</v>
      </c>
      <c r="D48" s="19" t="n">
        <v>1280</v>
      </c>
      <c r="E48" s="19" t="n">
        <f aca="false">SUM(F48:G48)</f>
        <v>1280</v>
      </c>
      <c r="F48" s="19" t="s">
        <v>133</v>
      </c>
      <c r="G48" s="19" t="n">
        <v>1280</v>
      </c>
    </row>
    <row r="49" customFormat="false" ht="9" hidden="false" customHeight="true" outlineLevel="0" collapsed="false">
      <c r="A49" s="43" t="s">
        <v>501</v>
      </c>
      <c r="B49" s="19" t="n">
        <f aca="false">SUM(C49:D49)</f>
        <v>350</v>
      </c>
      <c r="C49" s="19" t="s">
        <v>133</v>
      </c>
      <c r="D49" s="19" t="n">
        <v>350</v>
      </c>
      <c r="E49" s="19" t="n">
        <f aca="false">SUM(F49:G49)</f>
        <v>350</v>
      </c>
      <c r="F49" s="19" t="s">
        <v>133</v>
      </c>
      <c r="G49" s="19" t="n">
        <v>350</v>
      </c>
    </row>
    <row r="50" customFormat="false" ht="9" hidden="false" customHeight="true" outlineLevel="0" collapsed="false">
      <c r="A50" s="43" t="s">
        <v>502</v>
      </c>
      <c r="B50" s="19" t="n">
        <f aca="false">SUM(C50:D50)</f>
        <v>4428</v>
      </c>
      <c r="C50" s="19" t="n">
        <v>242</v>
      </c>
      <c r="D50" s="19" t="n">
        <v>4186</v>
      </c>
      <c r="E50" s="19" t="n">
        <f aca="false">SUM(F50:G50)</f>
        <v>3478</v>
      </c>
      <c r="F50" s="19" t="n">
        <v>242</v>
      </c>
      <c r="G50" s="19" t="n">
        <v>3236</v>
      </c>
    </row>
    <row r="51" customFormat="false" ht="9" hidden="false" customHeight="true" outlineLevel="0" collapsed="false">
      <c r="A51" s="43" t="s">
        <v>503</v>
      </c>
      <c r="B51" s="19" t="n">
        <f aca="false">SUM(C51:D51)</f>
        <v>214</v>
      </c>
      <c r="C51" s="19" t="s">
        <v>133</v>
      </c>
      <c r="D51" s="19" t="n">
        <v>214</v>
      </c>
      <c r="E51" s="19" t="n">
        <f aca="false">SUM(F51:G51)</f>
        <v>214</v>
      </c>
      <c r="F51" s="19" t="s">
        <v>133</v>
      </c>
      <c r="G51" s="19" t="n">
        <v>214</v>
      </c>
    </row>
    <row r="52" customFormat="false" ht="9" hidden="false" customHeight="true" outlineLevel="0" collapsed="false">
      <c r="A52" s="43" t="s">
        <v>504</v>
      </c>
      <c r="B52" s="19" t="n">
        <f aca="false">SUM(C52:D52)</f>
        <v>120</v>
      </c>
      <c r="C52" s="19" t="s">
        <v>133</v>
      </c>
      <c r="D52" s="19" t="n">
        <v>120</v>
      </c>
      <c r="E52" s="19" t="n">
        <f aca="false">SUM(F52:G52)</f>
        <v>120</v>
      </c>
      <c r="F52" s="19" t="s">
        <v>133</v>
      </c>
      <c r="G52" s="19" t="n">
        <v>120</v>
      </c>
    </row>
    <row r="53" customFormat="false" ht="9" hidden="false" customHeight="true" outlineLevel="0" collapsed="false">
      <c r="A53" s="43" t="s">
        <v>505</v>
      </c>
      <c r="B53" s="19" t="n">
        <f aca="false">SUM(C53:D53)</f>
        <v>1300</v>
      </c>
      <c r="C53" s="19" t="s">
        <v>133</v>
      </c>
      <c r="D53" s="19" t="n">
        <v>1300</v>
      </c>
      <c r="E53" s="19" t="n">
        <f aca="false">SUM(F53:G53)</f>
        <v>1300</v>
      </c>
      <c r="F53" s="19" t="s">
        <v>133</v>
      </c>
      <c r="G53" s="19" t="n">
        <v>1300</v>
      </c>
    </row>
    <row r="54" customFormat="false" ht="9" hidden="false" customHeight="true" outlineLevel="0" collapsed="false">
      <c r="A54" s="43" t="s">
        <v>506</v>
      </c>
      <c r="B54" s="19" t="n">
        <f aca="false">SUM(C54:D54)</f>
        <v>10650</v>
      </c>
      <c r="C54" s="19" t="n">
        <v>1338</v>
      </c>
      <c r="D54" s="19" t="n">
        <v>9312</v>
      </c>
      <c r="E54" s="19" t="n">
        <f aca="false">SUM(F54:G54)</f>
        <v>8806</v>
      </c>
      <c r="F54" s="19" t="n">
        <v>1338</v>
      </c>
      <c r="G54" s="19" t="n">
        <v>7468</v>
      </c>
    </row>
    <row r="55" customFormat="false" ht="9" hidden="false" customHeight="true" outlineLevel="0" collapsed="false">
      <c r="A55" s="43" t="s">
        <v>507</v>
      </c>
      <c r="B55" s="19" t="n">
        <f aca="false">SUM(C55:D55)</f>
        <v>8874</v>
      </c>
      <c r="C55" s="19" t="n">
        <v>159</v>
      </c>
      <c r="D55" s="19" t="n">
        <v>8715</v>
      </c>
      <c r="E55" s="19" t="n">
        <f aca="false">SUM(F55:G55)</f>
        <v>6049</v>
      </c>
      <c r="F55" s="19" t="n">
        <v>159</v>
      </c>
      <c r="G55" s="19" t="n">
        <v>5890</v>
      </c>
    </row>
    <row r="56" customFormat="false" ht="9" hidden="false" customHeight="true" outlineLevel="0" collapsed="false">
      <c r="A56" s="43" t="s">
        <v>508</v>
      </c>
      <c r="B56" s="19" t="n">
        <f aca="false">SUM(C56:D56)</f>
        <v>150</v>
      </c>
      <c r="C56" s="19" t="s">
        <v>133</v>
      </c>
      <c r="D56" s="19" t="n">
        <v>150</v>
      </c>
      <c r="E56" s="19" t="n">
        <f aca="false">SUM(F56:G56)</f>
        <v>150</v>
      </c>
      <c r="F56" s="19" t="s">
        <v>133</v>
      </c>
      <c r="G56" s="19" t="n">
        <v>150</v>
      </c>
    </row>
    <row r="57" customFormat="false" ht="9" hidden="false" customHeight="true" outlineLevel="0" collapsed="false">
      <c r="A57" s="43" t="s">
        <v>509</v>
      </c>
      <c r="B57" s="19" t="n">
        <f aca="false">SUM(C57:D57)</f>
        <v>300</v>
      </c>
      <c r="C57" s="19" t="s">
        <v>133</v>
      </c>
      <c r="D57" s="19" t="n">
        <v>300</v>
      </c>
      <c r="E57" s="19" t="n">
        <f aca="false">SUM(F57:G57)</f>
        <v>300</v>
      </c>
      <c r="F57" s="19" t="s">
        <v>133</v>
      </c>
      <c r="G57" s="19" t="n">
        <v>300</v>
      </c>
    </row>
    <row r="58" customFormat="false" ht="9" hidden="false" customHeight="true" outlineLevel="0" collapsed="false">
      <c r="A58" s="43" t="s">
        <v>510</v>
      </c>
      <c r="B58" s="19" t="n">
        <f aca="false">SUM(C58:D58)</f>
        <v>3648</v>
      </c>
      <c r="C58" s="19" t="n">
        <v>663</v>
      </c>
      <c r="D58" s="19" t="n">
        <v>2985</v>
      </c>
      <c r="E58" s="19" t="n">
        <f aca="false">SUM(F58:G58)</f>
        <v>3432</v>
      </c>
      <c r="F58" s="19" t="n">
        <v>663</v>
      </c>
      <c r="G58" s="19" t="n">
        <v>2769</v>
      </c>
    </row>
    <row r="59" customFormat="false" ht="9" hidden="false" customHeight="true" outlineLevel="0" collapsed="false">
      <c r="A59" s="43" t="s">
        <v>511</v>
      </c>
      <c r="B59" s="19" t="n">
        <f aca="false">SUM(C59:D59)</f>
        <v>10452</v>
      </c>
      <c r="C59" s="19" t="n">
        <v>1352</v>
      </c>
      <c r="D59" s="19" t="n">
        <v>9100</v>
      </c>
      <c r="E59" s="19" t="n">
        <f aca="false">SUM(F59:G59)</f>
        <v>9442</v>
      </c>
      <c r="F59" s="19" t="n">
        <v>1352</v>
      </c>
      <c r="G59" s="19" t="n">
        <v>8090</v>
      </c>
    </row>
    <row r="60" customFormat="false" ht="9" hidden="false" customHeight="true" outlineLevel="0" collapsed="false">
      <c r="A60" s="18"/>
      <c r="B60" s="19"/>
      <c r="C60" s="19"/>
      <c r="D60" s="19"/>
      <c r="E60" s="19"/>
      <c r="F60" s="19"/>
      <c r="G60" s="19"/>
    </row>
    <row r="61" customFormat="false" ht="9" hidden="false" customHeight="true" outlineLevel="0" collapsed="false">
      <c r="A61" s="43" t="s">
        <v>512</v>
      </c>
      <c r="B61" s="19" t="n">
        <f aca="false">SUM(B63:B81,B82:B93)</f>
        <v>42997</v>
      </c>
      <c r="C61" s="19" t="s">
        <v>133</v>
      </c>
      <c r="D61" s="19" t="n">
        <f aca="false">SUM(D63:D81,D82:D93)</f>
        <v>42997</v>
      </c>
      <c r="E61" s="19" t="n">
        <f aca="false">SUM(E63:E81,E82:E93)</f>
        <v>28670</v>
      </c>
      <c r="F61" s="19" t="s">
        <v>133</v>
      </c>
      <c r="G61" s="19" t="n">
        <f aca="false">SUM(G63:G81,G82:G93)</f>
        <v>28670</v>
      </c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</row>
    <row r="63" customFormat="false" ht="9" hidden="false" customHeight="true" outlineLevel="0" collapsed="false">
      <c r="A63" s="43" t="s">
        <v>513</v>
      </c>
      <c r="B63" s="19" t="n">
        <f aca="false">SUM(C63:D63)</f>
        <v>930</v>
      </c>
      <c r="C63" s="19" t="s">
        <v>133</v>
      </c>
      <c r="D63" s="19" t="n">
        <v>930</v>
      </c>
      <c r="E63" s="19" t="n">
        <f aca="false">SUM(F63:G63)</f>
        <v>560</v>
      </c>
      <c r="F63" s="19" t="s">
        <v>133</v>
      </c>
      <c r="G63" s="19" t="n">
        <v>560</v>
      </c>
    </row>
    <row r="64" customFormat="false" ht="9" hidden="false" customHeight="true" outlineLevel="0" collapsed="false">
      <c r="A64" s="43" t="s">
        <v>514</v>
      </c>
      <c r="B64" s="19" t="n">
        <f aca="false">SUM(C64:D64)</f>
        <v>1830</v>
      </c>
      <c r="C64" s="19" t="s">
        <v>133</v>
      </c>
      <c r="D64" s="19" t="n">
        <v>1830</v>
      </c>
      <c r="E64" s="19" t="n">
        <f aca="false">SUM(F64:G64)</f>
        <v>1830</v>
      </c>
      <c r="F64" s="19" t="s">
        <v>133</v>
      </c>
      <c r="G64" s="19" t="n">
        <v>1830</v>
      </c>
    </row>
    <row r="65" customFormat="false" ht="9" hidden="false" customHeight="true" outlineLevel="0" collapsed="false">
      <c r="A65" s="43" t="s">
        <v>515</v>
      </c>
      <c r="B65" s="19" t="n">
        <f aca="false">SUM(C65:D65)</f>
        <v>530</v>
      </c>
      <c r="C65" s="19" t="s">
        <v>133</v>
      </c>
      <c r="D65" s="19" t="n">
        <v>530</v>
      </c>
      <c r="E65" s="19" t="n">
        <f aca="false">SUM(F65:G65)</f>
        <v>510</v>
      </c>
      <c r="F65" s="19" t="s">
        <v>133</v>
      </c>
      <c r="G65" s="19" t="n">
        <v>510</v>
      </c>
    </row>
    <row r="66" customFormat="false" ht="9" hidden="false" customHeight="true" outlineLevel="0" collapsed="false">
      <c r="A66" s="43" t="s">
        <v>516</v>
      </c>
      <c r="B66" s="19" t="n">
        <f aca="false">SUM(C66:D66)</f>
        <v>880</v>
      </c>
      <c r="C66" s="19" t="s">
        <v>133</v>
      </c>
      <c r="D66" s="19" t="n">
        <v>880</v>
      </c>
      <c r="E66" s="19" t="n">
        <f aca="false">SUM(F66:G66)</f>
        <v>430</v>
      </c>
      <c r="F66" s="19" t="s">
        <v>133</v>
      </c>
      <c r="G66" s="19" t="n">
        <v>430</v>
      </c>
    </row>
    <row r="67" customFormat="false" ht="9" hidden="false" customHeight="true" outlineLevel="0" collapsed="false">
      <c r="A67" s="43" t="s">
        <v>517</v>
      </c>
      <c r="B67" s="19" t="n">
        <f aca="false">SUM(C67:D67)</f>
        <v>553</v>
      </c>
      <c r="C67" s="19" t="s">
        <v>133</v>
      </c>
      <c r="D67" s="19" t="n">
        <v>553</v>
      </c>
      <c r="E67" s="19" t="n">
        <f aca="false">SUM(F67:G67)</f>
        <v>533</v>
      </c>
      <c r="F67" s="19" t="s">
        <v>133</v>
      </c>
      <c r="G67" s="19" t="n">
        <v>533</v>
      </c>
    </row>
    <row r="68" customFormat="false" ht="9" hidden="false" customHeight="true" outlineLevel="0" collapsed="false">
      <c r="A68" s="43" t="s">
        <v>518</v>
      </c>
      <c r="B68" s="19" t="n">
        <f aca="false">SUM(C68:D68)</f>
        <v>6283</v>
      </c>
      <c r="C68" s="19" t="s">
        <v>133</v>
      </c>
      <c r="D68" s="19" t="n">
        <v>6283</v>
      </c>
      <c r="E68" s="19" t="n">
        <f aca="false">SUM(F68:G68)</f>
        <v>3783</v>
      </c>
      <c r="F68" s="19" t="s">
        <v>133</v>
      </c>
      <c r="G68" s="19" t="n">
        <v>3783</v>
      </c>
    </row>
    <row r="69" customFormat="false" ht="9" hidden="false" customHeight="true" outlineLevel="0" collapsed="false">
      <c r="A69" s="43" t="s">
        <v>519</v>
      </c>
      <c r="B69" s="19" t="n">
        <f aca="false">SUM(C69:D69)</f>
        <v>2025</v>
      </c>
      <c r="C69" s="19" t="s">
        <v>133</v>
      </c>
      <c r="D69" s="19" t="n">
        <v>2025</v>
      </c>
      <c r="E69" s="19" t="n">
        <f aca="false">SUM(F69:G69)</f>
        <v>2025</v>
      </c>
      <c r="F69" s="19" t="s">
        <v>133</v>
      </c>
      <c r="G69" s="19" t="n">
        <v>2025</v>
      </c>
    </row>
    <row r="70" customFormat="false" ht="9" hidden="false" customHeight="true" outlineLevel="0" collapsed="false">
      <c r="A70" s="43" t="s">
        <v>520</v>
      </c>
      <c r="B70" s="19" t="n">
        <f aca="false">SUM(C70:D70)</f>
        <v>1035</v>
      </c>
      <c r="C70" s="19" t="s">
        <v>133</v>
      </c>
      <c r="D70" s="19" t="n">
        <v>1035</v>
      </c>
      <c r="E70" s="19" t="n">
        <f aca="false">SUM(F70:G70)</f>
        <v>935</v>
      </c>
      <c r="F70" s="19" t="s">
        <v>133</v>
      </c>
      <c r="G70" s="19" t="n">
        <v>935</v>
      </c>
    </row>
    <row r="71" customFormat="false" ht="9" hidden="false" customHeight="true" outlineLevel="0" collapsed="false">
      <c r="A71" s="43" t="s">
        <v>521</v>
      </c>
      <c r="B71" s="19" t="n">
        <f aca="false">SUM(C71:D71)</f>
        <v>1314</v>
      </c>
      <c r="C71" s="19" t="s">
        <v>133</v>
      </c>
      <c r="D71" s="19" t="n">
        <v>1314</v>
      </c>
      <c r="E71" s="19" t="n">
        <f aca="false">SUM(F71:G71)</f>
        <v>1314</v>
      </c>
      <c r="F71" s="19" t="s">
        <v>133</v>
      </c>
      <c r="G71" s="19" t="n">
        <v>1314</v>
      </c>
    </row>
    <row r="72" customFormat="false" ht="9" hidden="false" customHeight="true" outlineLevel="0" collapsed="false">
      <c r="A72" s="43" t="s">
        <v>522</v>
      </c>
      <c r="B72" s="19" t="n">
        <f aca="false">SUM(C72:D72)</f>
        <v>2300</v>
      </c>
      <c r="C72" s="19" t="s">
        <v>133</v>
      </c>
      <c r="D72" s="19" t="n">
        <v>2300</v>
      </c>
      <c r="E72" s="19" t="n">
        <f aca="false">SUM(F72:G72)</f>
        <v>1450</v>
      </c>
      <c r="F72" s="19" t="s">
        <v>133</v>
      </c>
      <c r="G72" s="19" t="n">
        <v>1450</v>
      </c>
    </row>
    <row r="73" customFormat="false" ht="9" hidden="false" customHeight="true" outlineLevel="0" collapsed="false">
      <c r="A73" s="43" t="s">
        <v>523</v>
      </c>
      <c r="B73" s="19" t="n">
        <f aca="false">SUM(C73:D73)</f>
        <v>600</v>
      </c>
      <c r="C73" s="19" t="s">
        <v>133</v>
      </c>
      <c r="D73" s="19" t="n">
        <v>600</v>
      </c>
      <c r="E73" s="19" t="n">
        <f aca="false">SUM(F73:G73)</f>
        <v>520</v>
      </c>
      <c r="F73" s="19" t="s">
        <v>133</v>
      </c>
      <c r="G73" s="19" t="n">
        <v>520</v>
      </c>
    </row>
    <row r="74" customFormat="false" ht="9" hidden="false" customHeight="true" outlineLevel="0" collapsed="false">
      <c r="A74" s="43" t="s">
        <v>524</v>
      </c>
      <c r="B74" s="19" t="n">
        <f aca="false">SUM(C74:D74)</f>
        <v>567</v>
      </c>
      <c r="C74" s="19" t="s">
        <v>133</v>
      </c>
      <c r="D74" s="19" t="n">
        <v>567</v>
      </c>
      <c r="E74" s="19" t="n">
        <f aca="false">SUM(F74:G74)</f>
        <v>497</v>
      </c>
      <c r="F74" s="19" t="s">
        <v>133</v>
      </c>
      <c r="G74" s="19" t="n">
        <v>497</v>
      </c>
    </row>
    <row r="75" customFormat="false" ht="9" hidden="false" customHeight="true" outlineLevel="0" collapsed="false">
      <c r="A75" s="43" t="s">
        <v>525</v>
      </c>
      <c r="B75" s="19" t="n">
        <f aca="false">SUM(C75:D75)</f>
        <v>430</v>
      </c>
      <c r="C75" s="19" t="s">
        <v>133</v>
      </c>
      <c r="D75" s="19" t="n">
        <v>430</v>
      </c>
      <c r="E75" s="19" t="n">
        <f aca="false">SUM(F75:G75)</f>
        <v>370</v>
      </c>
      <c r="F75" s="19" t="s">
        <v>133</v>
      </c>
      <c r="G75" s="19" t="n">
        <v>370</v>
      </c>
    </row>
    <row r="76" customFormat="false" ht="9" hidden="false" customHeight="true" outlineLevel="0" collapsed="false">
      <c r="A76" s="43" t="s">
        <v>526</v>
      </c>
      <c r="B76" s="19" t="n">
        <f aca="false">SUM(C76:D76)</f>
        <v>615</v>
      </c>
      <c r="C76" s="19" t="s">
        <v>133</v>
      </c>
      <c r="D76" s="19" t="n">
        <v>615</v>
      </c>
      <c r="E76" s="19" t="n">
        <f aca="false">SUM(F76:G76)</f>
        <v>495</v>
      </c>
      <c r="F76" s="19" t="s">
        <v>133</v>
      </c>
      <c r="G76" s="19" t="n">
        <v>495</v>
      </c>
    </row>
    <row r="77" customFormat="false" ht="9" hidden="false" customHeight="true" outlineLevel="0" collapsed="false">
      <c r="A77" s="43" t="s">
        <v>527</v>
      </c>
      <c r="B77" s="19" t="n">
        <f aca="false">SUM(C77:D77)</f>
        <v>480</v>
      </c>
      <c r="C77" s="19" t="s">
        <v>133</v>
      </c>
      <c r="D77" s="19" t="n">
        <v>480</v>
      </c>
      <c r="E77" s="19" t="n">
        <f aca="false">SUM(F77:G77)</f>
        <v>355</v>
      </c>
      <c r="F77" s="19" t="s">
        <v>133</v>
      </c>
      <c r="G77" s="19" t="n">
        <v>355</v>
      </c>
    </row>
    <row r="78" customFormat="false" ht="9" hidden="false" customHeight="true" outlineLevel="0" collapsed="false">
      <c r="A78" s="43" t="s">
        <v>528</v>
      </c>
      <c r="B78" s="19" t="n">
        <f aca="false">SUM(C78:D78)</f>
        <v>1135</v>
      </c>
      <c r="C78" s="19" t="s">
        <v>133</v>
      </c>
      <c r="D78" s="19" t="n">
        <v>1135</v>
      </c>
      <c r="E78" s="19" t="n">
        <f aca="false">SUM(F78:G78)</f>
        <v>505</v>
      </c>
      <c r="F78" s="19" t="s">
        <v>133</v>
      </c>
      <c r="G78" s="19" t="n">
        <v>505</v>
      </c>
    </row>
    <row r="79" customFormat="false" ht="9" hidden="false" customHeight="true" outlineLevel="0" collapsed="false">
      <c r="A79" s="43" t="s">
        <v>529</v>
      </c>
      <c r="B79" s="19" t="n">
        <f aca="false">SUM(C79:D79)</f>
        <v>1735</v>
      </c>
      <c r="C79" s="19" t="s">
        <v>133</v>
      </c>
      <c r="D79" s="19" t="n">
        <v>1735</v>
      </c>
      <c r="E79" s="19" t="n">
        <f aca="false">SUM(F79:G79)</f>
        <v>928</v>
      </c>
      <c r="F79" s="19" t="s">
        <v>133</v>
      </c>
      <c r="G79" s="19" t="n">
        <v>928</v>
      </c>
    </row>
    <row r="80" customFormat="false" ht="9" hidden="false" customHeight="true" outlineLevel="0" collapsed="false">
      <c r="A80" s="43" t="s">
        <v>530</v>
      </c>
      <c r="B80" s="19" t="n">
        <f aca="false">SUM(C80:D80)</f>
        <v>1360</v>
      </c>
      <c r="C80" s="19" t="s">
        <v>133</v>
      </c>
      <c r="D80" s="19" t="n">
        <v>1360</v>
      </c>
      <c r="E80" s="19" t="n">
        <f aca="false">SUM(F80:G80)</f>
        <v>1307</v>
      </c>
      <c r="F80" s="19" t="s">
        <v>133</v>
      </c>
      <c r="G80" s="19" t="n">
        <v>1307</v>
      </c>
    </row>
    <row r="81" customFormat="false" ht="9" hidden="false" customHeight="true" outlineLevel="0" collapsed="false">
      <c r="A81" s="43" t="s">
        <v>531</v>
      </c>
      <c r="B81" s="19" t="n">
        <f aca="false">SUM(C81:D81)</f>
        <v>1615</v>
      </c>
      <c r="C81" s="19" t="s">
        <v>133</v>
      </c>
      <c r="D81" s="19" t="n">
        <v>1615</v>
      </c>
      <c r="E81" s="19" t="n">
        <f aca="false">SUM(F81:G81)</f>
        <v>1615</v>
      </c>
      <c r="F81" s="19" t="s">
        <v>133</v>
      </c>
      <c r="G81" s="19" t="n">
        <v>1615</v>
      </c>
    </row>
    <row r="82" customFormat="false" ht="9" hidden="false" customHeight="true" outlineLevel="0" collapsed="false">
      <c r="A82" s="43" t="s">
        <v>532</v>
      </c>
      <c r="B82" s="19" t="n">
        <f aca="false">SUM(C82:D82)</f>
        <v>2968</v>
      </c>
      <c r="C82" s="19" t="s">
        <v>133</v>
      </c>
      <c r="D82" s="19" t="n">
        <v>2968</v>
      </c>
      <c r="E82" s="19" t="n">
        <f aca="false">SUM(F82:G82)</f>
        <v>1031</v>
      </c>
      <c r="F82" s="19" t="s">
        <v>133</v>
      </c>
      <c r="G82" s="19" t="n">
        <v>1031</v>
      </c>
    </row>
    <row r="83" customFormat="false" ht="9" hidden="false" customHeight="true" outlineLevel="0" collapsed="false">
      <c r="A83" s="43" t="s">
        <v>533</v>
      </c>
      <c r="B83" s="19" t="n">
        <f aca="false">SUM(C83:D83)</f>
        <v>370</v>
      </c>
      <c r="C83" s="19" t="s">
        <v>133</v>
      </c>
      <c r="D83" s="19" t="n">
        <v>370</v>
      </c>
      <c r="E83" s="19" t="n">
        <f aca="false">SUM(F83:G83)</f>
        <v>270</v>
      </c>
      <c r="F83" s="19" t="s">
        <v>133</v>
      </c>
      <c r="G83" s="19" t="n">
        <v>270</v>
      </c>
    </row>
    <row r="84" customFormat="false" ht="9" hidden="false" customHeight="true" outlineLevel="0" collapsed="false">
      <c r="A84" s="43" t="s">
        <v>534</v>
      </c>
      <c r="B84" s="19" t="n">
        <f aca="false">SUM(C84:D84)</f>
        <v>1409</v>
      </c>
      <c r="C84" s="19" t="s">
        <v>133</v>
      </c>
      <c r="D84" s="19" t="n">
        <v>1409</v>
      </c>
      <c r="E84" s="19" t="n">
        <f aca="false">SUM(F84:G84)</f>
        <v>1409</v>
      </c>
      <c r="F84" s="19" t="s">
        <v>133</v>
      </c>
      <c r="G84" s="19" t="n">
        <v>1409</v>
      </c>
    </row>
    <row r="85" customFormat="false" ht="9" hidden="false" customHeight="true" outlineLevel="0" collapsed="false">
      <c r="A85" s="43" t="s">
        <v>535</v>
      </c>
      <c r="B85" s="19" t="n">
        <f aca="false">SUM(C85:D85)</f>
        <v>890</v>
      </c>
      <c r="C85" s="19" t="s">
        <v>133</v>
      </c>
      <c r="D85" s="19" t="n">
        <v>890</v>
      </c>
      <c r="E85" s="19" t="n">
        <f aca="false">SUM(F85:G85)</f>
        <v>220</v>
      </c>
      <c r="F85" s="19" t="s">
        <v>133</v>
      </c>
      <c r="G85" s="19" t="n">
        <v>220</v>
      </c>
    </row>
    <row r="86" customFormat="false" ht="9" hidden="false" customHeight="true" outlineLevel="0" collapsed="false">
      <c r="A86" s="43" t="s">
        <v>536</v>
      </c>
      <c r="B86" s="19" t="n">
        <f aca="false">SUM(C86:D86)</f>
        <v>480</v>
      </c>
      <c r="C86" s="19" t="s">
        <v>133</v>
      </c>
      <c r="D86" s="19" t="n">
        <v>480</v>
      </c>
      <c r="E86" s="19" t="n">
        <f aca="false">SUM(F86:G86)</f>
        <v>450</v>
      </c>
      <c r="F86" s="19" t="s">
        <v>133</v>
      </c>
      <c r="G86" s="19" t="n">
        <v>450</v>
      </c>
    </row>
    <row r="87" customFormat="false" ht="9" hidden="false" customHeight="true" outlineLevel="0" collapsed="false">
      <c r="A87" s="43" t="s">
        <v>537</v>
      </c>
      <c r="B87" s="19" t="n">
        <f aca="false">SUM(C87:D87)</f>
        <v>1123</v>
      </c>
      <c r="C87" s="19" t="s">
        <v>133</v>
      </c>
      <c r="D87" s="19" t="n">
        <v>1123</v>
      </c>
      <c r="E87" s="19" t="n">
        <f aca="false">SUM(F87:G87)</f>
        <v>1123</v>
      </c>
      <c r="F87" s="19" t="s">
        <v>133</v>
      </c>
      <c r="G87" s="19" t="n">
        <v>1123</v>
      </c>
    </row>
    <row r="88" customFormat="false" ht="9" hidden="false" customHeight="true" outlineLevel="0" collapsed="false">
      <c r="A88" s="43" t="s">
        <v>538</v>
      </c>
      <c r="B88" s="19" t="n">
        <f aca="false">SUM(C88:D88)</f>
        <v>2910</v>
      </c>
      <c r="C88" s="19" t="s">
        <v>133</v>
      </c>
      <c r="D88" s="19" t="n">
        <v>2910</v>
      </c>
      <c r="E88" s="19" t="n">
        <f aca="false">SUM(F88:G88)</f>
        <v>1180</v>
      </c>
      <c r="F88" s="19" t="s">
        <v>133</v>
      </c>
      <c r="G88" s="19" t="n">
        <v>1180</v>
      </c>
    </row>
    <row r="89" customFormat="false" ht="9" hidden="false" customHeight="true" outlineLevel="0" collapsed="false">
      <c r="A89" s="43" t="s">
        <v>539</v>
      </c>
      <c r="B89" s="19" t="n">
        <f aca="false">SUM(C89:D89)</f>
        <v>370</v>
      </c>
      <c r="C89" s="19" t="s">
        <v>133</v>
      </c>
      <c r="D89" s="19" t="n">
        <v>370</v>
      </c>
      <c r="E89" s="19" t="n">
        <f aca="false">SUM(F89:G89)</f>
        <v>320</v>
      </c>
      <c r="F89" s="19" t="s">
        <v>133</v>
      </c>
      <c r="G89" s="19" t="n">
        <v>320</v>
      </c>
    </row>
    <row r="90" customFormat="false" ht="9" hidden="false" customHeight="true" outlineLevel="0" collapsed="false">
      <c r="A90" s="43" t="s">
        <v>540</v>
      </c>
      <c r="B90" s="19" t="n">
        <f aca="false">SUM(C90:D90)</f>
        <v>1530</v>
      </c>
      <c r="C90" s="19" t="s">
        <v>133</v>
      </c>
      <c r="D90" s="19" t="n">
        <v>1530</v>
      </c>
      <c r="E90" s="19" t="n">
        <f aca="false">SUM(F90:G90)</f>
        <v>1510</v>
      </c>
      <c r="F90" s="19" t="s">
        <v>133</v>
      </c>
      <c r="G90" s="19" t="n">
        <v>1510</v>
      </c>
    </row>
    <row r="91" customFormat="false" ht="9" hidden="false" customHeight="true" outlineLevel="0" collapsed="false">
      <c r="A91" s="43" t="s">
        <v>541</v>
      </c>
      <c r="B91" s="19" t="n">
        <f aca="false">SUM(C91:D91)</f>
        <v>4100</v>
      </c>
      <c r="C91" s="19" t="s">
        <v>133</v>
      </c>
      <c r="D91" s="19" t="n">
        <v>4100</v>
      </c>
      <c r="E91" s="19" t="n">
        <f aca="false">SUM(F91:G91)</f>
        <v>600</v>
      </c>
      <c r="F91" s="19" t="s">
        <v>133</v>
      </c>
      <c r="G91" s="19" t="n">
        <v>600</v>
      </c>
    </row>
    <row r="92" customFormat="false" ht="9" hidden="false" customHeight="true" outlineLevel="0" collapsed="false">
      <c r="A92" s="43" t="s">
        <v>542</v>
      </c>
      <c r="B92" s="19" t="n">
        <f aca="false">SUM(C92:D92)</f>
        <v>330</v>
      </c>
      <c r="C92" s="19" t="s">
        <v>133</v>
      </c>
      <c r="D92" s="19" t="n">
        <v>330</v>
      </c>
      <c r="E92" s="19" t="n">
        <f aca="false">SUM(F92:G92)</f>
        <v>315</v>
      </c>
      <c r="F92" s="19" t="s">
        <v>133</v>
      </c>
      <c r="G92" s="19" t="n">
        <v>315</v>
      </c>
    </row>
    <row r="93" customFormat="false" ht="9" hidden="false" customHeight="true" outlineLevel="0" collapsed="false">
      <c r="A93" s="43" t="s">
        <v>543</v>
      </c>
      <c r="B93" s="19" t="n">
        <f aca="false">SUM(C93:D93)</f>
        <v>300</v>
      </c>
      <c r="C93" s="19" t="s">
        <v>133</v>
      </c>
      <c r="D93" s="19" t="n">
        <v>300</v>
      </c>
      <c r="E93" s="19" t="n">
        <f aca="false">SUM(F93:G93)</f>
        <v>280</v>
      </c>
      <c r="F93" s="19" t="s">
        <v>133</v>
      </c>
      <c r="G93" s="19" t="n">
        <v>280</v>
      </c>
    </row>
    <row r="94" customFormat="false" ht="9" hidden="false" customHeight="true" outlineLevel="0" collapsed="false">
      <c r="A94" s="18"/>
      <c r="B94" s="19"/>
      <c r="C94" s="19"/>
      <c r="D94" s="19"/>
      <c r="E94" s="19"/>
      <c r="F94" s="19"/>
      <c r="G94" s="19"/>
    </row>
    <row r="95" customFormat="false" ht="9" hidden="false" customHeight="true" outlineLevel="0" collapsed="false">
      <c r="A95" s="43" t="s">
        <v>544</v>
      </c>
      <c r="B95" s="19" t="n">
        <f aca="false">SUM(C95:D95)</f>
        <v>182261</v>
      </c>
      <c r="C95" s="19" t="n">
        <v>4650</v>
      </c>
      <c r="D95" s="19" t="n">
        <v>177611</v>
      </c>
      <c r="E95" s="19" t="n">
        <f aca="false">SUM(F95:G95)</f>
        <v>175490</v>
      </c>
      <c r="F95" s="19" t="n">
        <v>4650</v>
      </c>
      <c r="G95" s="19" t="n">
        <v>170840</v>
      </c>
    </row>
    <row r="96" customFormat="false" ht="9" hidden="false" customHeight="true" outlineLevel="0" collapsed="false">
      <c r="A96" s="18"/>
      <c r="B96" s="19"/>
      <c r="C96" s="19"/>
      <c r="D96" s="19"/>
      <c r="E96" s="19"/>
      <c r="F96" s="19"/>
      <c r="G96" s="19"/>
    </row>
    <row r="97" customFormat="false" ht="9" hidden="false" customHeight="true" outlineLevel="0" collapsed="false">
      <c r="A97" s="43" t="s">
        <v>545</v>
      </c>
      <c r="B97" s="19" t="n">
        <f aca="false">SUM(B99:B131)</f>
        <v>127320</v>
      </c>
      <c r="C97" s="19" t="n">
        <f aca="false">SUM(C99:C131)</f>
        <v>7070</v>
      </c>
      <c r="D97" s="19" t="n">
        <f aca="false">SUM(D99:D131)</f>
        <v>120250</v>
      </c>
      <c r="E97" s="19" t="n">
        <f aca="false">SUM(E99:E131)</f>
        <v>126208</v>
      </c>
      <c r="F97" s="19" t="n">
        <f aca="false">SUM(F99:F131)</f>
        <v>7070</v>
      </c>
      <c r="G97" s="19" t="n">
        <f aca="false">SUM(G99:G131)</f>
        <v>119138</v>
      </c>
    </row>
    <row r="98" customFormat="false" ht="9" hidden="false" customHeight="true" outlineLevel="0" collapsed="false">
      <c r="A98" s="18"/>
      <c r="B98" s="19"/>
      <c r="C98" s="19"/>
      <c r="D98" s="19"/>
      <c r="E98" s="19"/>
      <c r="F98" s="19"/>
      <c r="G98" s="19"/>
    </row>
    <row r="99" customFormat="false" ht="9" hidden="false" customHeight="true" outlineLevel="0" collapsed="false">
      <c r="A99" s="43" t="s">
        <v>546</v>
      </c>
      <c r="B99" s="19" t="n">
        <f aca="false">SUM(C99:D99)</f>
        <v>10993</v>
      </c>
      <c r="C99" s="19" t="s">
        <v>133</v>
      </c>
      <c r="D99" s="19" t="n">
        <v>10993</v>
      </c>
      <c r="E99" s="19" t="n">
        <f aca="false">SUM(F99:G99)</f>
        <v>10993</v>
      </c>
      <c r="F99" s="19" t="s">
        <v>133</v>
      </c>
      <c r="G99" s="19" t="n">
        <v>10993</v>
      </c>
    </row>
    <row r="100" customFormat="false" ht="9" hidden="false" customHeight="true" outlineLevel="0" collapsed="false">
      <c r="A100" s="43" t="s">
        <v>547</v>
      </c>
      <c r="B100" s="19" t="n">
        <f aca="false">SUM(C100:D100)</f>
        <v>5470</v>
      </c>
      <c r="C100" s="19" t="s">
        <v>133</v>
      </c>
      <c r="D100" s="19" t="n">
        <v>5470</v>
      </c>
      <c r="E100" s="19" t="n">
        <f aca="false">SUM(F100:G100)</f>
        <v>5470</v>
      </c>
      <c r="F100" s="19" t="s">
        <v>133</v>
      </c>
      <c r="G100" s="19" t="n">
        <v>5470</v>
      </c>
    </row>
    <row r="101" customFormat="false" ht="9" hidden="false" customHeight="true" outlineLevel="0" collapsed="false">
      <c r="A101" s="43" t="s">
        <v>548</v>
      </c>
      <c r="B101" s="19" t="n">
        <f aca="false">SUM(C101:D101)</f>
        <v>4425</v>
      </c>
      <c r="C101" s="19" t="n">
        <v>225</v>
      </c>
      <c r="D101" s="19" t="n">
        <v>4200</v>
      </c>
      <c r="E101" s="19" t="n">
        <f aca="false">SUM(F101:G101)</f>
        <v>4292</v>
      </c>
      <c r="F101" s="19" t="n">
        <v>225</v>
      </c>
      <c r="G101" s="19" t="n">
        <v>4067</v>
      </c>
    </row>
    <row r="102" customFormat="false" ht="9" hidden="false" customHeight="true" outlineLevel="0" collapsed="false">
      <c r="A102" s="43" t="s">
        <v>549</v>
      </c>
      <c r="B102" s="19" t="n">
        <f aca="false">SUM(C102:D102)</f>
        <v>3590</v>
      </c>
      <c r="C102" s="19" t="n">
        <v>390</v>
      </c>
      <c r="D102" s="19" t="n">
        <v>3200</v>
      </c>
      <c r="E102" s="19" t="n">
        <f aca="false">SUM(F102:G102)</f>
        <v>3590</v>
      </c>
      <c r="F102" s="19" t="n">
        <v>390</v>
      </c>
      <c r="G102" s="19" t="n">
        <v>3200</v>
      </c>
    </row>
    <row r="103" customFormat="false" ht="9" hidden="false" customHeight="true" outlineLevel="0" collapsed="false">
      <c r="A103" s="43" t="s">
        <v>550</v>
      </c>
      <c r="B103" s="19" t="n">
        <f aca="false">SUM(C103:D103)</f>
        <v>3028</v>
      </c>
      <c r="C103" s="19" t="n">
        <v>28</v>
      </c>
      <c r="D103" s="19" t="n">
        <v>3000</v>
      </c>
      <c r="E103" s="19" t="n">
        <f aca="false">SUM(F103:G103)</f>
        <v>3023</v>
      </c>
      <c r="F103" s="19" t="n">
        <v>28</v>
      </c>
      <c r="G103" s="19" t="n">
        <v>2995</v>
      </c>
    </row>
    <row r="104" customFormat="false" ht="9" hidden="false" customHeight="true" outlineLevel="0" collapsed="false">
      <c r="A104" s="43" t="s">
        <v>551</v>
      </c>
      <c r="B104" s="19" t="n">
        <f aca="false">SUM(C104:D104)</f>
        <v>2778</v>
      </c>
      <c r="C104" s="19" t="n">
        <v>20</v>
      </c>
      <c r="D104" s="19" t="n">
        <v>2758</v>
      </c>
      <c r="E104" s="19" t="n">
        <f aca="false">SUM(F104:G104)</f>
        <v>2778</v>
      </c>
      <c r="F104" s="19" t="n">
        <v>20</v>
      </c>
      <c r="G104" s="19" t="n">
        <v>2758</v>
      </c>
    </row>
    <row r="105" customFormat="false" ht="9" hidden="false" customHeight="true" outlineLevel="0" collapsed="false">
      <c r="A105" s="43" t="s">
        <v>552</v>
      </c>
      <c r="B105" s="19" t="n">
        <f aca="false">SUM(C105:D105)</f>
        <v>2746</v>
      </c>
      <c r="C105" s="19" t="n">
        <v>28</v>
      </c>
      <c r="D105" s="19" t="n">
        <v>2718</v>
      </c>
      <c r="E105" s="19" t="n">
        <f aca="false">SUM(F105:G105)</f>
        <v>2746</v>
      </c>
      <c r="F105" s="19" t="n">
        <v>28</v>
      </c>
      <c r="G105" s="19" t="n">
        <v>2718</v>
      </c>
    </row>
    <row r="106" customFormat="false" ht="9" hidden="false" customHeight="true" outlineLevel="0" collapsed="false">
      <c r="A106" s="43" t="s">
        <v>553</v>
      </c>
      <c r="B106" s="19" t="n">
        <f aca="false">SUM(C106:D106)</f>
        <v>1427</v>
      </c>
      <c r="C106" s="19" t="n">
        <v>320</v>
      </c>
      <c r="D106" s="19" t="n">
        <v>1107</v>
      </c>
      <c r="E106" s="19" t="n">
        <f aca="false">SUM(F106:G106)</f>
        <v>1427</v>
      </c>
      <c r="F106" s="19" t="n">
        <v>320</v>
      </c>
      <c r="G106" s="19" t="n">
        <v>1107</v>
      </c>
    </row>
    <row r="107" customFormat="false" ht="9" hidden="false" customHeight="true" outlineLevel="0" collapsed="false">
      <c r="A107" s="43" t="s">
        <v>554</v>
      </c>
      <c r="B107" s="19" t="n">
        <f aca="false">SUM(C107:D107)</f>
        <v>925</v>
      </c>
      <c r="C107" s="19" t="n">
        <v>18</v>
      </c>
      <c r="D107" s="19" t="n">
        <v>907</v>
      </c>
      <c r="E107" s="19" t="n">
        <f aca="false">SUM(F107:G107)</f>
        <v>925</v>
      </c>
      <c r="F107" s="19" t="n">
        <v>18</v>
      </c>
      <c r="G107" s="19" t="n">
        <v>907</v>
      </c>
    </row>
    <row r="108" customFormat="false" ht="9" hidden="false" customHeight="true" outlineLevel="0" collapsed="false">
      <c r="A108" s="43" t="s">
        <v>555</v>
      </c>
      <c r="B108" s="19" t="n">
        <f aca="false">SUM(C108:D108)</f>
        <v>3741</v>
      </c>
      <c r="C108" s="19" t="n">
        <v>743</v>
      </c>
      <c r="D108" s="19" t="n">
        <v>2998</v>
      </c>
      <c r="E108" s="19" t="n">
        <f aca="false">SUM(F108:G108)</f>
        <v>3697</v>
      </c>
      <c r="F108" s="19" t="n">
        <v>743</v>
      </c>
      <c r="G108" s="19" t="n">
        <v>2954</v>
      </c>
    </row>
    <row r="109" customFormat="false" ht="9" hidden="false" customHeight="true" outlineLevel="0" collapsed="false">
      <c r="A109" s="43" t="s">
        <v>556</v>
      </c>
      <c r="B109" s="19" t="n">
        <f aca="false">SUM(C109:D109)</f>
        <v>5455</v>
      </c>
      <c r="C109" s="19" t="n">
        <v>447</v>
      </c>
      <c r="D109" s="19" t="n">
        <v>5008</v>
      </c>
      <c r="E109" s="19" t="n">
        <f aca="false">SUM(F109:G109)</f>
        <v>5455</v>
      </c>
      <c r="F109" s="19" t="n">
        <v>447</v>
      </c>
      <c r="G109" s="19" t="n">
        <v>5008</v>
      </c>
    </row>
    <row r="110" customFormat="false" ht="9" hidden="false" customHeight="true" outlineLevel="0" collapsed="false">
      <c r="A110" s="43" t="s">
        <v>557</v>
      </c>
      <c r="B110" s="19" t="n">
        <f aca="false">SUM(C110:D110)</f>
        <v>2776</v>
      </c>
      <c r="C110" s="19" t="n">
        <v>78</v>
      </c>
      <c r="D110" s="19" t="n">
        <v>2698</v>
      </c>
      <c r="E110" s="19" t="n">
        <f aca="false">SUM(F110:G110)</f>
        <v>2776</v>
      </c>
      <c r="F110" s="19" t="n">
        <v>78</v>
      </c>
      <c r="G110" s="19" t="n">
        <v>2698</v>
      </c>
    </row>
    <row r="111" customFormat="false" ht="9" hidden="false" customHeight="true" outlineLevel="0" collapsed="false">
      <c r="A111" s="43" t="s">
        <v>558</v>
      </c>
      <c r="B111" s="19" t="n">
        <f aca="false">SUM(C111:D111)</f>
        <v>2925</v>
      </c>
      <c r="C111" s="19" t="n">
        <v>67</v>
      </c>
      <c r="D111" s="19" t="n">
        <v>2858</v>
      </c>
      <c r="E111" s="19" t="n">
        <f aca="false">SUM(F111:G111)</f>
        <v>2925</v>
      </c>
      <c r="F111" s="19" t="n">
        <v>67</v>
      </c>
      <c r="G111" s="19" t="n">
        <v>2858</v>
      </c>
    </row>
    <row r="112" customFormat="false" ht="9" hidden="false" customHeight="true" outlineLevel="0" collapsed="false">
      <c r="A112" s="43" t="s">
        <v>559</v>
      </c>
      <c r="B112" s="19" t="n">
        <f aca="false">SUM(C112:D112)</f>
        <v>5973</v>
      </c>
      <c r="C112" s="19" t="n">
        <v>86</v>
      </c>
      <c r="D112" s="19" t="n">
        <v>5887</v>
      </c>
      <c r="E112" s="19" t="n">
        <f aca="false">SUM(F112:G112)</f>
        <v>5973</v>
      </c>
      <c r="F112" s="19" t="n">
        <v>86</v>
      </c>
      <c r="G112" s="19" t="n">
        <v>5887</v>
      </c>
    </row>
    <row r="113" customFormat="false" ht="9" hidden="false" customHeight="true" outlineLevel="0" collapsed="false">
      <c r="A113" s="43" t="s">
        <v>560</v>
      </c>
      <c r="B113" s="19" t="n">
        <f aca="false">SUM(C113:D113)</f>
        <v>14147</v>
      </c>
      <c r="C113" s="19" t="n">
        <v>57</v>
      </c>
      <c r="D113" s="19" t="n">
        <v>14090</v>
      </c>
      <c r="E113" s="19" t="n">
        <f aca="false">SUM(F113:G113)</f>
        <v>14091</v>
      </c>
      <c r="F113" s="19" t="n">
        <v>57</v>
      </c>
      <c r="G113" s="19" t="n">
        <v>14034</v>
      </c>
    </row>
    <row r="114" customFormat="false" ht="9" hidden="false" customHeight="true" outlineLevel="0" collapsed="false">
      <c r="A114" s="43" t="s">
        <v>561</v>
      </c>
      <c r="B114" s="19" t="n">
        <f aca="false">SUM(C114:D114)</f>
        <v>1408</v>
      </c>
      <c r="C114" s="19" t="n">
        <v>129</v>
      </c>
      <c r="D114" s="19" t="n">
        <v>1279</v>
      </c>
      <c r="E114" s="19" t="n">
        <f aca="false">SUM(F114:G114)</f>
        <v>1408</v>
      </c>
      <c r="F114" s="19" t="n">
        <v>129</v>
      </c>
      <c r="G114" s="19" t="n">
        <v>1279</v>
      </c>
    </row>
    <row r="115" customFormat="false" ht="9" hidden="false" customHeight="true" outlineLevel="0" collapsed="false">
      <c r="A115" s="43" t="s">
        <v>562</v>
      </c>
      <c r="B115" s="19" t="n">
        <f aca="false">SUM(C115:D115)</f>
        <v>1978</v>
      </c>
      <c r="C115" s="19" t="n">
        <v>69</v>
      </c>
      <c r="D115" s="19" t="n">
        <v>1909</v>
      </c>
      <c r="E115" s="19" t="n">
        <f aca="false">SUM(F115:G115)</f>
        <v>1978</v>
      </c>
      <c r="F115" s="19" t="n">
        <v>69</v>
      </c>
      <c r="G115" s="19" t="n">
        <v>1909</v>
      </c>
    </row>
    <row r="116" customFormat="false" ht="9" hidden="false" customHeight="true" outlineLevel="0" collapsed="false">
      <c r="A116" s="43" t="s">
        <v>563</v>
      </c>
      <c r="B116" s="19" t="n">
        <f aca="false">SUM(C116:D116)</f>
        <v>1269</v>
      </c>
      <c r="C116" s="19" t="s">
        <v>133</v>
      </c>
      <c r="D116" s="19" t="n">
        <v>1269</v>
      </c>
      <c r="E116" s="19" t="n">
        <f aca="false">SUM(F116:G116)</f>
        <v>1269</v>
      </c>
      <c r="F116" s="19" t="s">
        <v>133</v>
      </c>
      <c r="G116" s="19" t="n">
        <v>1269</v>
      </c>
    </row>
    <row r="117" customFormat="false" ht="9" hidden="false" customHeight="true" outlineLevel="0" collapsed="false">
      <c r="A117" s="43" t="s">
        <v>564</v>
      </c>
      <c r="B117" s="19" t="n">
        <f aca="false">SUM(C117:D117)</f>
        <v>4643</v>
      </c>
      <c r="C117" s="19" t="n">
        <v>786</v>
      </c>
      <c r="D117" s="19" t="n">
        <v>3857</v>
      </c>
      <c r="E117" s="19" t="n">
        <f aca="false">SUM(F117:G117)</f>
        <v>4643</v>
      </c>
      <c r="F117" s="19" t="n">
        <v>786</v>
      </c>
      <c r="G117" s="19" t="n">
        <v>3857</v>
      </c>
    </row>
    <row r="118" customFormat="false" ht="9" hidden="false" customHeight="true" outlineLevel="0" collapsed="false">
      <c r="A118" s="43" t="s">
        <v>565</v>
      </c>
      <c r="B118" s="19" t="n">
        <f aca="false">SUM(C118:D118)</f>
        <v>3391</v>
      </c>
      <c r="C118" s="19" t="n">
        <v>347</v>
      </c>
      <c r="D118" s="19" t="n">
        <v>3044</v>
      </c>
      <c r="E118" s="19" t="n">
        <f aca="false">SUM(F118:G118)</f>
        <v>3391</v>
      </c>
      <c r="F118" s="19" t="n">
        <v>347</v>
      </c>
      <c r="G118" s="19" t="n">
        <v>3044</v>
      </c>
    </row>
    <row r="119" customFormat="false" ht="9" hidden="false" customHeight="true" outlineLevel="0" collapsed="false">
      <c r="A119" s="43" t="s">
        <v>566</v>
      </c>
      <c r="B119" s="19" t="n">
        <f aca="false">SUM(C119:D119)</f>
        <v>455</v>
      </c>
      <c r="C119" s="19" t="s">
        <v>133</v>
      </c>
      <c r="D119" s="19" t="n">
        <v>455</v>
      </c>
      <c r="E119" s="19" t="n">
        <f aca="false">SUM(F119:G119)</f>
        <v>455</v>
      </c>
      <c r="F119" s="19" t="s">
        <v>133</v>
      </c>
      <c r="G119" s="19" t="n">
        <v>455</v>
      </c>
    </row>
    <row r="120" customFormat="false" ht="9" hidden="false" customHeight="true" outlineLevel="0" collapsed="false">
      <c r="A120" s="43" t="s">
        <v>567</v>
      </c>
      <c r="B120" s="19" t="n">
        <f aca="false">SUM(C120:D120)</f>
        <v>1414</v>
      </c>
      <c r="C120" s="19" t="s">
        <v>133</v>
      </c>
      <c r="D120" s="19" t="n">
        <v>1414</v>
      </c>
      <c r="E120" s="19" t="n">
        <f aca="false">SUM(F120:G120)</f>
        <v>1414</v>
      </c>
      <c r="F120" s="19" t="s">
        <v>133</v>
      </c>
      <c r="G120" s="19" t="n">
        <v>1414</v>
      </c>
    </row>
    <row r="121" customFormat="false" ht="9" hidden="false" customHeight="true" outlineLevel="0" collapsed="false">
      <c r="A121" s="43" t="s">
        <v>568</v>
      </c>
      <c r="B121" s="19" t="n">
        <f aca="false">SUM(C121:D121)</f>
        <v>3590</v>
      </c>
      <c r="C121" s="19" t="n">
        <v>23</v>
      </c>
      <c r="D121" s="19" t="n">
        <v>3567</v>
      </c>
      <c r="E121" s="19" t="n">
        <f aca="false">SUM(F121:G121)</f>
        <v>3590</v>
      </c>
      <c r="F121" s="19" t="n">
        <v>23</v>
      </c>
      <c r="G121" s="19" t="n">
        <v>3567</v>
      </c>
    </row>
    <row r="122" customFormat="false" ht="9" hidden="false" customHeight="true" outlineLevel="0" collapsed="false">
      <c r="A122" s="43" t="s">
        <v>569</v>
      </c>
      <c r="B122" s="19" t="n">
        <f aca="false">SUM(C122:D122)</f>
        <v>4965</v>
      </c>
      <c r="C122" s="19" t="n">
        <v>268</v>
      </c>
      <c r="D122" s="19" t="n">
        <v>4697</v>
      </c>
      <c r="E122" s="19" t="n">
        <f aca="false">SUM(F122:G122)</f>
        <v>4608</v>
      </c>
      <c r="F122" s="19" t="n">
        <v>268</v>
      </c>
      <c r="G122" s="19" t="n">
        <v>4340</v>
      </c>
    </row>
    <row r="123" customFormat="false" ht="9" hidden="false" customHeight="true" outlineLevel="0" collapsed="false">
      <c r="A123" s="43" t="s">
        <v>570</v>
      </c>
      <c r="B123" s="19" t="n">
        <f aca="false">SUM(C123:D123)</f>
        <v>748</v>
      </c>
      <c r="C123" s="19" t="n">
        <v>188</v>
      </c>
      <c r="D123" s="19" t="n">
        <v>560</v>
      </c>
      <c r="E123" s="19" t="n">
        <f aca="false">SUM(F123:G123)</f>
        <v>748</v>
      </c>
      <c r="F123" s="19" t="n">
        <v>188</v>
      </c>
      <c r="G123" s="19" t="n">
        <v>560</v>
      </c>
    </row>
    <row r="124" customFormat="false" ht="9" hidden="false" customHeight="true" outlineLevel="0" collapsed="false">
      <c r="A124" s="43" t="s">
        <v>571</v>
      </c>
      <c r="B124" s="19" t="n">
        <f aca="false">SUM(C124:D124)</f>
        <v>2951</v>
      </c>
      <c r="C124" s="19" t="n">
        <v>109</v>
      </c>
      <c r="D124" s="19" t="n">
        <v>2842</v>
      </c>
      <c r="E124" s="19" t="n">
        <f aca="false">SUM(F124:G124)</f>
        <v>2861</v>
      </c>
      <c r="F124" s="19" t="n">
        <v>109</v>
      </c>
      <c r="G124" s="19" t="n">
        <v>2752</v>
      </c>
    </row>
    <row r="125" customFormat="false" ht="9" hidden="false" customHeight="true" outlineLevel="0" collapsed="false">
      <c r="A125" s="43" t="s">
        <v>572</v>
      </c>
      <c r="B125" s="19" t="n">
        <f aca="false">SUM(C125:D125)</f>
        <v>2988</v>
      </c>
      <c r="C125" s="19" t="s">
        <v>133</v>
      </c>
      <c r="D125" s="19" t="n">
        <v>2988</v>
      </c>
      <c r="E125" s="19" t="n">
        <f aca="false">SUM(F125:G125)</f>
        <v>2988</v>
      </c>
      <c r="F125" s="19" t="s">
        <v>133</v>
      </c>
      <c r="G125" s="19" t="n">
        <v>2988</v>
      </c>
    </row>
    <row r="126" customFormat="false" ht="9" hidden="false" customHeight="true" outlineLevel="0" collapsed="false">
      <c r="A126" s="43" t="s">
        <v>573</v>
      </c>
      <c r="B126" s="19" t="n">
        <f aca="false">SUM(C126:D126)</f>
        <v>7284</v>
      </c>
      <c r="C126" s="19" t="n">
        <v>789</v>
      </c>
      <c r="D126" s="19" t="n">
        <v>6495</v>
      </c>
      <c r="E126" s="19" t="n">
        <f aca="false">SUM(F126:G126)</f>
        <v>6925</v>
      </c>
      <c r="F126" s="19" t="n">
        <v>789</v>
      </c>
      <c r="G126" s="19" t="n">
        <v>6136</v>
      </c>
    </row>
    <row r="127" customFormat="false" ht="9" hidden="false" customHeight="true" outlineLevel="0" collapsed="false">
      <c r="A127" s="43" t="s">
        <v>574</v>
      </c>
      <c r="B127" s="19" t="n">
        <f aca="false">SUM(C127:D127)</f>
        <v>1899</v>
      </c>
      <c r="C127" s="19" t="n">
        <v>50</v>
      </c>
      <c r="D127" s="19" t="n">
        <v>1849</v>
      </c>
      <c r="E127" s="19" t="n">
        <f aca="false">SUM(F127:G127)</f>
        <v>1831</v>
      </c>
      <c r="F127" s="19" t="n">
        <v>50</v>
      </c>
      <c r="G127" s="19" t="n">
        <v>1781</v>
      </c>
    </row>
    <row r="128" customFormat="false" ht="9" hidden="false" customHeight="true" outlineLevel="0" collapsed="false">
      <c r="A128" s="43" t="s">
        <v>575</v>
      </c>
      <c r="B128" s="19" t="n">
        <f aca="false">SUM(C128:D128)</f>
        <v>10609</v>
      </c>
      <c r="C128" s="19" t="n">
        <v>1781</v>
      </c>
      <c r="D128" s="19" t="n">
        <v>8828</v>
      </c>
      <c r="E128" s="19" t="n">
        <f aca="false">SUM(F128:G128)</f>
        <v>10609</v>
      </c>
      <c r="F128" s="19" t="n">
        <v>1781</v>
      </c>
      <c r="G128" s="19" t="n">
        <v>8828</v>
      </c>
    </row>
    <row r="129" customFormat="false" ht="9" hidden="false" customHeight="true" outlineLevel="0" collapsed="false">
      <c r="A129" s="43" t="s">
        <v>576</v>
      </c>
      <c r="B129" s="19" t="n">
        <f aca="false">SUM(C129:D129)</f>
        <v>2033</v>
      </c>
      <c r="C129" s="19" t="n">
        <v>24</v>
      </c>
      <c r="D129" s="19" t="n">
        <v>2009</v>
      </c>
      <c r="E129" s="19" t="n">
        <f aca="false">SUM(F129:G129)</f>
        <v>2033</v>
      </c>
      <c r="F129" s="19" t="n">
        <v>24</v>
      </c>
      <c r="G129" s="19" t="n">
        <v>2009</v>
      </c>
    </row>
    <row r="130" customFormat="false" ht="9" hidden="false" customHeight="true" outlineLevel="0" collapsed="false">
      <c r="A130" s="43" t="s">
        <v>577</v>
      </c>
      <c r="B130" s="19" t="n">
        <f aca="false">SUM(C130:D130)</f>
        <v>3797</v>
      </c>
      <c r="C130" s="19" t="s">
        <v>133</v>
      </c>
      <c r="D130" s="19" t="n">
        <v>3797</v>
      </c>
      <c r="E130" s="19" t="n">
        <f aca="false">SUM(F130:G130)</f>
        <v>3797</v>
      </c>
      <c r="F130" s="19" t="s">
        <v>133</v>
      </c>
      <c r="G130" s="19" t="n">
        <v>3797</v>
      </c>
    </row>
    <row r="131" customFormat="false" ht="9" hidden="false" customHeight="true" outlineLevel="0" collapsed="false">
      <c r="A131" s="43" t="s">
        <v>578</v>
      </c>
      <c r="B131" s="19" t="n">
        <f aca="false">SUM(C131:D131)</f>
        <v>1499</v>
      </c>
      <c r="C131" s="19" t="s">
        <v>133</v>
      </c>
      <c r="D131" s="19" t="n">
        <v>1499</v>
      </c>
      <c r="E131" s="19" t="n">
        <f aca="false">SUM(F131:G131)</f>
        <v>1499</v>
      </c>
      <c r="F131" s="19" t="s">
        <v>133</v>
      </c>
      <c r="G131" s="19" t="n">
        <v>1499</v>
      </c>
    </row>
    <row r="132" customFormat="false" ht="9" hidden="false" customHeight="true" outlineLevel="0" collapsed="false">
      <c r="A132" s="18"/>
      <c r="B132" s="19"/>
      <c r="C132" s="19"/>
      <c r="D132" s="19"/>
      <c r="E132" s="19"/>
      <c r="F132" s="19"/>
      <c r="G132" s="19"/>
    </row>
    <row r="133" customFormat="false" ht="9" hidden="false" customHeight="true" outlineLevel="0" collapsed="false">
      <c r="A133" s="43" t="s">
        <v>579</v>
      </c>
      <c r="B133" s="19" t="n">
        <f aca="false">SUM(B135:B148,B149:B179)</f>
        <v>77968</v>
      </c>
      <c r="C133" s="19" t="n">
        <f aca="false">SUM(C135:C148,C149:C179)</f>
        <v>11118</v>
      </c>
      <c r="D133" s="19" t="n">
        <f aca="false">SUM(D135:D148,D149:D179)</f>
        <v>66850</v>
      </c>
      <c r="E133" s="19" t="n">
        <f aca="false">SUM(E135:E148,E149:E179)</f>
        <v>77968</v>
      </c>
      <c r="F133" s="19" t="n">
        <f aca="false">SUM(F135:F148,F149:F179)</f>
        <v>11118</v>
      </c>
      <c r="G133" s="19" t="n">
        <f aca="false">SUM(G135:G148,G149:G179)</f>
        <v>66850</v>
      </c>
    </row>
    <row r="134" customFormat="false" ht="9" hidden="false" customHeight="true" outlineLevel="0" collapsed="false">
      <c r="A134" s="18"/>
      <c r="B134" s="19"/>
      <c r="C134" s="19"/>
      <c r="D134" s="19"/>
      <c r="E134" s="19"/>
      <c r="F134" s="19"/>
      <c r="G134" s="19"/>
    </row>
    <row r="135" customFormat="false" ht="9" hidden="false" customHeight="true" outlineLevel="0" collapsed="false">
      <c r="A135" s="43" t="s">
        <v>580</v>
      </c>
      <c r="B135" s="19" t="n">
        <f aca="false">SUM(C135:D135)</f>
        <v>2848</v>
      </c>
      <c r="C135" s="19" t="n">
        <v>778</v>
      </c>
      <c r="D135" s="19" t="n">
        <v>2070</v>
      </c>
      <c r="E135" s="19" t="n">
        <f aca="false">SUM(F135:G135)</f>
        <v>2848</v>
      </c>
      <c r="F135" s="19" t="n">
        <v>778</v>
      </c>
      <c r="G135" s="19" t="n">
        <v>2070</v>
      </c>
    </row>
    <row r="136" customFormat="false" ht="9" hidden="false" customHeight="true" outlineLevel="0" collapsed="false">
      <c r="A136" s="43" t="s">
        <v>581</v>
      </c>
      <c r="B136" s="19" t="n">
        <f aca="false">SUM(C136:D136)</f>
        <v>1006</v>
      </c>
      <c r="C136" s="19" t="s">
        <v>133</v>
      </c>
      <c r="D136" s="19" t="n">
        <v>1006</v>
      </c>
      <c r="E136" s="19" t="n">
        <f aca="false">SUM(F136:G136)</f>
        <v>1006</v>
      </c>
      <c r="F136" s="19" t="s">
        <v>133</v>
      </c>
      <c r="G136" s="19" t="n">
        <v>1006</v>
      </c>
    </row>
    <row r="137" customFormat="false" ht="9" hidden="false" customHeight="true" outlineLevel="0" collapsed="false">
      <c r="A137" s="43" t="s">
        <v>582</v>
      </c>
      <c r="B137" s="19" t="n">
        <f aca="false">SUM(C137:D137)</f>
        <v>649</v>
      </c>
      <c r="C137" s="19" t="s">
        <v>133</v>
      </c>
      <c r="D137" s="19" t="n">
        <v>649</v>
      </c>
      <c r="E137" s="19" t="n">
        <f aca="false">SUM(F137:G137)</f>
        <v>649</v>
      </c>
      <c r="F137" s="19" t="s">
        <v>133</v>
      </c>
      <c r="G137" s="19" t="n">
        <v>649</v>
      </c>
    </row>
    <row r="138" customFormat="false" ht="9" hidden="false" customHeight="true" outlineLevel="0" collapsed="false">
      <c r="A138" s="43" t="s">
        <v>583</v>
      </c>
      <c r="B138" s="19" t="n">
        <f aca="false">SUM(C138:D138)</f>
        <v>670</v>
      </c>
      <c r="C138" s="19" t="s">
        <v>133</v>
      </c>
      <c r="D138" s="19" t="n">
        <v>670</v>
      </c>
      <c r="E138" s="19" t="n">
        <f aca="false">SUM(F138:G138)</f>
        <v>670</v>
      </c>
      <c r="F138" s="19" t="s">
        <v>133</v>
      </c>
      <c r="G138" s="19" t="n">
        <v>670</v>
      </c>
    </row>
    <row r="139" customFormat="false" ht="9" hidden="false" customHeight="true" outlineLevel="0" collapsed="false">
      <c r="A139" s="43" t="s">
        <v>584</v>
      </c>
      <c r="B139" s="19" t="n">
        <f aca="false">SUM(C139:D139)</f>
        <v>410</v>
      </c>
      <c r="C139" s="19" t="s">
        <v>133</v>
      </c>
      <c r="D139" s="19" t="n">
        <v>410</v>
      </c>
      <c r="E139" s="19" t="n">
        <f aca="false">SUM(F139:G139)</f>
        <v>410</v>
      </c>
      <c r="F139" s="19" t="s">
        <v>133</v>
      </c>
      <c r="G139" s="19" t="n">
        <v>410</v>
      </c>
    </row>
    <row r="140" customFormat="false" ht="9" hidden="false" customHeight="true" outlineLevel="0" collapsed="false">
      <c r="A140" s="43" t="s">
        <v>585</v>
      </c>
      <c r="B140" s="19" t="n">
        <f aca="false">SUM(C140:D140)</f>
        <v>81</v>
      </c>
      <c r="C140" s="19" t="n">
        <v>81</v>
      </c>
      <c r="D140" s="19" t="s">
        <v>133</v>
      </c>
      <c r="E140" s="19" t="n">
        <f aca="false">SUM(F140:G140)</f>
        <v>81</v>
      </c>
      <c r="F140" s="19" t="n">
        <v>81</v>
      </c>
      <c r="G140" s="19" t="s">
        <v>133</v>
      </c>
    </row>
    <row r="141" customFormat="false" ht="9" hidden="false" customHeight="true" outlineLevel="0" collapsed="false">
      <c r="A141" s="43" t="s">
        <v>586</v>
      </c>
      <c r="B141" s="19" t="n">
        <f aca="false">SUM(C141:D141)</f>
        <v>2145</v>
      </c>
      <c r="C141" s="19" t="n">
        <v>115</v>
      </c>
      <c r="D141" s="19" t="n">
        <v>2030</v>
      </c>
      <c r="E141" s="19" t="n">
        <f aca="false">SUM(F141:G141)</f>
        <v>2145</v>
      </c>
      <c r="F141" s="19" t="n">
        <v>115</v>
      </c>
      <c r="G141" s="19" t="n">
        <v>2030</v>
      </c>
    </row>
    <row r="142" customFormat="false" ht="9" hidden="false" customHeight="true" outlineLevel="0" collapsed="false">
      <c r="A142" s="43" t="s">
        <v>587</v>
      </c>
      <c r="B142" s="19" t="n">
        <f aca="false">SUM(C142:D142)</f>
        <v>403</v>
      </c>
      <c r="C142" s="19" t="s">
        <v>133</v>
      </c>
      <c r="D142" s="19" t="n">
        <v>403</v>
      </c>
      <c r="E142" s="19" t="n">
        <f aca="false">SUM(F142:G142)</f>
        <v>403</v>
      </c>
      <c r="F142" s="19" t="s">
        <v>133</v>
      </c>
      <c r="G142" s="19" t="n">
        <v>403</v>
      </c>
    </row>
    <row r="143" customFormat="false" ht="9" hidden="false" customHeight="true" outlineLevel="0" collapsed="false">
      <c r="A143" s="43" t="s">
        <v>588</v>
      </c>
      <c r="B143" s="19" t="n">
        <f aca="false">SUM(C143:D143)</f>
        <v>1417</v>
      </c>
      <c r="C143" s="19" t="n">
        <v>1009</v>
      </c>
      <c r="D143" s="19" t="n">
        <v>408</v>
      </c>
      <c r="E143" s="19" t="n">
        <f aca="false">SUM(F143:G143)</f>
        <v>1417</v>
      </c>
      <c r="F143" s="19" t="n">
        <v>1009</v>
      </c>
      <c r="G143" s="19" t="n">
        <v>408</v>
      </c>
    </row>
    <row r="144" customFormat="false" ht="9" hidden="false" customHeight="true" outlineLevel="0" collapsed="false">
      <c r="A144" s="43" t="s">
        <v>589</v>
      </c>
      <c r="B144" s="19" t="n">
        <f aca="false">SUM(C144:D144)</f>
        <v>1294</v>
      </c>
      <c r="C144" s="19" t="n">
        <v>278</v>
      </c>
      <c r="D144" s="19" t="n">
        <v>1016</v>
      </c>
      <c r="E144" s="19" t="n">
        <f aca="false">SUM(F144:G144)</f>
        <v>1294</v>
      </c>
      <c r="F144" s="19" t="n">
        <v>278</v>
      </c>
      <c r="G144" s="19" t="n">
        <v>1016</v>
      </c>
    </row>
    <row r="145" customFormat="false" ht="9" hidden="false" customHeight="true" outlineLevel="0" collapsed="false">
      <c r="A145" s="43" t="s">
        <v>590</v>
      </c>
      <c r="B145" s="19" t="n">
        <f aca="false">SUM(C145:D145)</f>
        <v>1310</v>
      </c>
      <c r="C145" s="19" t="s">
        <v>133</v>
      </c>
      <c r="D145" s="19" t="n">
        <v>1310</v>
      </c>
      <c r="E145" s="19" t="n">
        <f aca="false">SUM(F145:G145)</f>
        <v>1310</v>
      </c>
      <c r="F145" s="19" t="s">
        <v>133</v>
      </c>
      <c r="G145" s="19" t="n">
        <v>1310</v>
      </c>
    </row>
    <row r="146" customFormat="false" ht="9" hidden="false" customHeight="true" outlineLevel="0" collapsed="false">
      <c r="A146" s="43" t="s">
        <v>591</v>
      </c>
      <c r="B146" s="19" t="n">
        <f aca="false">SUM(C146:D146)</f>
        <v>3884</v>
      </c>
      <c r="C146" s="19" t="n">
        <v>104</v>
      </c>
      <c r="D146" s="19" t="n">
        <v>3780</v>
      </c>
      <c r="E146" s="19" t="n">
        <f aca="false">SUM(F146:G146)</f>
        <v>3884</v>
      </c>
      <c r="F146" s="19" t="n">
        <v>104</v>
      </c>
      <c r="G146" s="19" t="n">
        <v>3780</v>
      </c>
    </row>
    <row r="147" customFormat="false" ht="9" hidden="false" customHeight="true" outlineLevel="0" collapsed="false">
      <c r="A147" s="43" t="s">
        <v>592</v>
      </c>
      <c r="B147" s="19" t="n">
        <f aca="false">SUM(C147:D147)</f>
        <v>9970</v>
      </c>
      <c r="C147" s="19" t="n">
        <v>270</v>
      </c>
      <c r="D147" s="19" t="n">
        <v>9700</v>
      </c>
      <c r="E147" s="19" t="n">
        <f aca="false">SUM(F147:G147)</f>
        <v>9970</v>
      </c>
      <c r="F147" s="19" t="n">
        <v>270</v>
      </c>
      <c r="G147" s="19" t="n">
        <v>9700</v>
      </c>
    </row>
    <row r="148" customFormat="false" ht="9" hidden="false" customHeight="true" outlineLevel="0" collapsed="false">
      <c r="A148" s="43" t="s">
        <v>593</v>
      </c>
      <c r="B148" s="19" t="n">
        <f aca="false">SUM(C148:D148)</f>
        <v>3349</v>
      </c>
      <c r="C148" s="19" t="n">
        <v>939</v>
      </c>
      <c r="D148" s="19" t="n">
        <v>2410</v>
      </c>
      <c r="E148" s="19" t="n">
        <f aca="false">SUM(F148:G148)</f>
        <v>3349</v>
      </c>
      <c r="F148" s="19" t="n">
        <v>939</v>
      </c>
      <c r="G148" s="19" t="n">
        <v>2410</v>
      </c>
    </row>
    <row r="149" customFormat="false" ht="9" hidden="false" customHeight="true" outlineLevel="0" collapsed="false">
      <c r="A149" s="43" t="s">
        <v>594</v>
      </c>
      <c r="B149" s="19" t="n">
        <f aca="false">SUM(C149:D149)</f>
        <v>2142</v>
      </c>
      <c r="C149" s="19" t="n">
        <v>314</v>
      </c>
      <c r="D149" s="19" t="n">
        <v>1828</v>
      </c>
      <c r="E149" s="19" t="n">
        <f aca="false">SUM(F149:G149)</f>
        <v>2142</v>
      </c>
      <c r="F149" s="19" t="n">
        <v>314</v>
      </c>
      <c r="G149" s="19" t="n">
        <v>1828</v>
      </c>
    </row>
    <row r="150" customFormat="false" ht="9" hidden="false" customHeight="true" outlineLevel="0" collapsed="false">
      <c r="A150" s="43" t="s">
        <v>595</v>
      </c>
      <c r="B150" s="19" t="n">
        <f aca="false">SUM(C150:D150)</f>
        <v>467</v>
      </c>
      <c r="C150" s="19" t="s">
        <v>133</v>
      </c>
      <c r="D150" s="19" t="n">
        <v>467</v>
      </c>
      <c r="E150" s="19" t="n">
        <f aca="false">SUM(F150:G150)</f>
        <v>467</v>
      </c>
      <c r="F150" s="19" t="s">
        <v>133</v>
      </c>
      <c r="G150" s="19" t="n">
        <v>467</v>
      </c>
    </row>
    <row r="151" customFormat="false" ht="9" hidden="false" customHeight="true" outlineLevel="0" collapsed="false">
      <c r="A151" s="43" t="s">
        <v>596</v>
      </c>
      <c r="B151" s="19" t="n">
        <f aca="false">SUM(C151:D151)</f>
        <v>641</v>
      </c>
      <c r="C151" s="19" t="n">
        <v>14</v>
      </c>
      <c r="D151" s="19" t="n">
        <v>627</v>
      </c>
      <c r="E151" s="19" t="n">
        <f aca="false">SUM(F151:G151)</f>
        <v>641</v>
      </c>
      <c r="F151" s="19" t="n">
        <v>14</v>
      </c>
      <c r="G151" s="19" t="n">
        <v>627</v>
      </c>
    </row>
    <row r="152" customFormat="false" ht="9" hidden="false" customHeight="true" outlineLevel="0" collapsed="false">
      <c r="A152" s="43" t="s">
        <v>597</v>
      </c>
      <c r="B152" s="19" t="n">
        <f aca="false">SUM(C152:D152)</f>
        <v>1881</v>
      </c>
      <c r="C152" s="19" t="n">
        <v>1096</v>
      </c>
      <c r="D152" s="19" t="n">
        <v>785</v>
      </c>
      <c r="E152" s="19" t="n">
        <f aca="false">SUM(F152:G152)</f>
        <v>1881</v>
      </c>
      <c r="F152" s="19" t="n">
        <v>1096</v>
      </c>
      <c r="G152" s="19" t="n">
        <v>785</v>
      </c>
    </row>
    <row r="153" customFormat="false" ht="9" hidden="false" customHeight="true" outlineLevel="0" collapsed="false">
      <c r="A153" s="43" t="s">
        <v>598</v>
      </c>
      <c r="B153" s="19" t="n">
        <f aca="false">SUM(C153:D153)</f>
        <v>2483</v>
      </c>
      <c r="C153" s="19" t="n">
        <v>25</v>
      </c>
      <c r="D153" s="19" t="n">
        <v>2458</v>
      </c>
      <c r="E153" s="19" t="n">
        <f aca="false">SUM(F153:G153)</f>
        <v>2483</v>
      </c>
      <c r="F153" s="19" t="n">
        <v>25</v>
      </c>
      <c r="G153" s="19" t="n">
        <v>2458</v>
      </c>
    </row>
    <row r="154" customFormat="false" ht="9" hidden="false" customHeight="true" outlineLevel="0" collapsed="false">
      <c r="A154" s="43" t="s">
        <v>599</v>
      </c>
      <c r="B154" s="19" t="n">
        <f aca="false">SUM(C154:D154)</f>
        <v>2349</v>
      </c>
      <c r="C154" s="19" t="n">
        <v>460</v>
      </c>
      <c r="D154" s="19" t="n">
        <v>1889</v>
      </c>
      <c r="E154" s="19" t="n">
        <f aca="false">SUM(F154:G154)</f>
        <v>2349</v>
      </c>
      <c r="F154" s="19" t="n">
        <v>460</v>
      </c>
      <c r="G154" s="19" t="n">
        <v>1889</v>
      </c>
    </row>
    <row r="155" customFormat="false" ht="9" hidden="false" customHeight="true" outlineLevel="0" collapsed="false">
      <c r="A155" s="43" t="s">
        <v>600</v>
      </c>
      <c r="B155" s="19" t="n">
        <f aca="false">SUM(C155:D155)</f>
        <v>1194</v>
      </c>
      <c r="C155" s="19" t="n">
        <v>70</v>
      </c>
      <c r="D155" s="19" t="n">
        <v>1124</v>
      </c>
      <c r="E155" s="19" t="n">
        <f aca="false">SUM(F155:G155)</f>
        <v>1194</v>
      </c>
      <c r="F155" s="19" t="n">
        <v>70</v>
      </c>
      <c r="G155" s="19" t="n">
        <v>1124</v>
      </c>
    </row>
    <row r="156" customFormat="false" ht="9" hidden="false" customHeight="true" outlineLevel="0" collapsed="false">
      <c r="A156" s="43" t="s">
        <v>601</v>
      </c>
      <c r="B156" s="19" t="n">
        <f aca="false">SUM(C156:D156)</f>
        <v>4513</v>
      </c>
      <c r="C156" s="19" t="n">
        <v>943</v>
      </c>
      <c r="D156" s="19" t="n">
        <v>3570</v>
      </c>
      <c r="E156" s="19" t="n">
        <f aca="false">SUM(F156:G156)</f>
        <v>4513</v>
      </c>
      <c r="F156" s="19" t="n">
        <v>943</v>
      </c>
      <c r="G156" s="19" t="n">
        <v>3570</v>
      </c>
    </row>
    <row r="157" customFormat="false" ht="9" hidden="false" customHeight="true" outlineLevel="0" collapsed="false">
      <c r="A157" s="43" t="s">
        <v>602</v>
      </c>
      <c r="B157" s="19" t="n">
        <f aca="false">SUM(C157:D157)</f>
        <v>2793</v>
      </c>
      <c r="C157" s="19" t="n">
        <v>486</v>
      </c>
      <c r="D157" s="19" t="n">
        <v>2307</v>
      </c>
      <c r="E157" s="19" t="n">
        <f aca="false">SUM(F157:G157)</f>
        <v>2793</v>
      </c>
      <c r="F157" s="19" t="n">
        <v>486</v>
      </c>
      <c r="G157" s="19" t="n">
        <v>2307</v>
      </c>
    </row>
    <row r="158" customFormat="false" ht="9" hidden="false" customHeight="true" outlineLevel="0" collapsed="false">
      <c r="A158" s="43" t="s">
        <v>603</v>
      </c>
      <c r="B158" s="19" t="n">
        <f aca="false">SUM(C158:D158)</f>
        <v>4073</v>
      </c>
      <c r="C158" s="19" t="n">
        <v>267</v>
      </c>
      <c r="D158" s="19" t="n">
        <v>3806</v>
      </c>
      <c r="E158" s="19" t="n">
        <f aca="false">SUM(F158:G158)</f>
        <v>4073</v>
      </c>
      <c r="F158" s="19" t="n">
        <v>267</v>
      </c>
      <c r="G158" s="19" t="n">
        <v>3806</v>
      </c>
    </row>
    <row r="159" customFormat="false" ht="9" hidden="false" customHeight="true" outlineLevel="0" collapsed="false">
      <c r="A159" s="43" t="s">
        <v>604</v>
      </c>
      <c r="B159" s="19" t="n">
        <f aca="false">SUM(C159:D159)</f>
        <v>2546</v>
      </c>
      <c r="C159" s="19" t="n">
        <v>226</v>
      </c>
      <c r="D159" s="19" t="n">
        <v>2320</v>
      </c>
      <c r="E159" s="19" t="n">
        <f aca="false">SUM(F159:G159)</f>
        <v>2546</v>
      </c>
      <c r="F159" s="19" t="n">
        <v>226</v>
      </c>
      <c r="G159" s="19" t="n">
        <v>2320</v>
      </c>
    </row>
    <row r="160" customFormat="false" ht="9" hidden="false" customHeight="true" outlineLevel="0" collapsed="false">
      <c r="A160" s="43" t="s">
        <v>605</v>
      </c>
      <c r="B160" s="19" t="n">
        <f aca="false">SUM(C160:D160)</f>
        <v>477</v>
      </c>
      <c r="C160" s="19" t="s">
        <v>133</v>
      </c>
      <c r="D160" s="19" t="n">
        <v>477</v>
      </c>
      <c r="E160" s="19" t="n">
        <f aca="false">SUM(F160:G160)</f>
        <v>477</v>
      </c>
      <c r="F160" s="19" t="s">
        <v>133</v>
      </c>
      <c r="G160" s="19" t="n">
        <v>477</v>
      </c>
    </row>
    <row r="161" customFormat="false" ht="9" hidden="false" customHeight="true" outlineLevel="0" collapsed="false">
      <c r="A161" s="43" t="s">
        <v>606</v>
      </c>
      <c r="B161" s="19" t="n">
        <f aca="false">SUM(C161:D161)</f>
        <v>829</v>
      </c>
      <c r="C161" s="19" t="n">
        <v>92</v>
      </c>
      <c r="D161" s="19" t="n">
        <v>737</v>
      </c>
      <c r="E161" s="19" t="n">
        <f aca="false">SUM(F161:G161)</f>
        <v>829</v>
      </c>
      <c r="F161" s="19" t="n">
        <v>92</v>
      </c>
      <c r="G161" s="19" t="n">
        <v>737</v>
      </c>
    </row>
    <row r="162" customFormat="false" ht="9" hidden="false" customHeight="true" outlineLevel="0" collapsed="false">
      <c r="A162" s="43" t="s">
        <v>607</v>
      </c>
      <c r="B162" s="19" t="n">
        <f aca="false">SUM(C162:D162)</f>
        <v>860</v>
      </c>
      <c r="C162" s="19" t="s">
        <v>133</v>
      </c>
      <c r="D162" s="19" t="n">
        <v>860</v>
      </c>
      <c r="E162" s="19" t="n">
        <f aca="false">SUM(F162:G162)</f>
        <v>860</v>
      </c>
      <c r="F162" s="19" t="s">
        <v>133</v>
      </c>
      <c r="G162" s="19" t="n">
        <v>860</v>
      </c>
    </row>
    <row r="163" customFormat="false" ht="9" hidden="false" customHeight="true" outlineLevel="0" collapsed="false">
      <c r="A163" s="43" t="s">
        <v>608</v>
      </c>
      <c r="B163" s="19" t="n">
        <f aca="false">SUM(C163:D163)</f>
        <v>597</v>
      </c>
      <c r="C163" s="19" t="n">
        <v>205</v>
      </c>
      <c r="D163" s="19" t="n">
        <v>392</v>
      </c>
      <c r="E163" s="19" t="n">
        <f aca="false">SUM(F163:G163)</f>
        <v>597</v>
      </c>
      <c r="F163" s="19" t="n">
        <v>205</v>
      </c>
      <c r="G163" s="19" t="n">
        <v>392</v>
      </c>
    </row>
    <row r="164" customFormat="false" ht="9" hidden="false" customHeight="true" outlineLevel="0" collapsed="false">
      <c r="A164" s="43" t="s">
        <v>609</v>
      </c>
      <c r="B164" s="19" t="n">
        <f aca="false">SUM(C164:D164)</f>
        <v>555</v>
      </c>
      <c r="C164" s="19" t="n">
        <v>148</v>
      </c>
      <c r="D164" s="19" t="n">
        <v>407</v>
      </c>
      <c r="E164" s="19" t="n">
        <f aca="false">SUM(F164:G164)</f>
        <v>555</v>
      </c>
      <c r="F164" s="19" t="n">
        <v>148</v>
      </c>
      <c r="G164" s="19" t="n">
        <v>407</v>
      </c>
    </row>
    <row r="165" customFormat="false" ht="9" hidden="false" customHeight="true" outlineLevel="0" collapsed="false">
      <c r="A165" s="43" t="s">
        <v>610</v>
      </c>
      <c r="B165" s="19" t="n">
        <f aca="false">SUM(C165:D165)</f>
        <v>2365</v>
      </c>
      <c r="C165" s="19" t="n">
        <v>222</v>
      </c>
      <c r="D165" s="19" t="n">
        <v>2143</v>
      </c>
      <c r="E165" s="19" t="n">
        <f aca="false">SUM(F165:G165)</f>
        <v>2365</v>
      </c>
      <c r="F165" s="19" t="n">
        <v>222</v>
      </c>
      <c r="G165" s="19" t="n">
        <v>2143</v>
      </c>
    </row>
    <row r="166" customFormat="false" ht="9" hidden="false" customHeight="true" outlineLevel="0" collapsed="false">
      <c r="A166" s="43" t="s">
        <v>611</v>
      </c>
      <c r="B166" s="19" t="n">
        <f aca="false">SUM(C166:D166)</f>
        <v>1456</v>
      </c>
      <c r="C166" s="19" t="n">
        <v>262</v>
      </c>
      <c r="D166" s="19" t="n">
        <v>1194</v>
      </c>
      <c r="E166" s="19" t="n">
        <f aca="false">SUM(F166:G166)</f>
        <v>1456</v>
      </c>
      <c r="F166" s="19" t="n">
        <v>262</v>
      </c>
      <c r="G166" s="19" t="n">
        <v>1194</v>
      </c>
    </row>
    <row r="167" customFormat="false" ht="9" hidden="false" customHeight="true" outlineLevel="0" collapsed="false">
      <c r="A167" s="43" t="s">
        <v>612</v>
      </c>
      <c r="B167" s="19" t="n">
        <f aca="false">SUM(C167:D167)</f>
        <v>2921</v>
      </c>
      <c r="C167" s="19" t="n">
        <v>456</v>
      </c>
      <c r="D167" s="19" t="n">
        <v>2465</v>
      </c>
      <c r="E167" s="19" t="n">
        <f aca="false">SUM(F167:G167)</f>
        <v>2921</v>
      </c>
      <c r="F167" s="19" t="n">
        <v>456</v>
      </c>
      <c r="G167" s="19" t="n">
        <v>2465</v>
      </c>
    </row>
    <row r="168" customFormat="false" ht="9" hidden="false" customHeight="true" outlineLevel="0" collapsed="false">
      <c r="A168" s="43" t="s">
        <v>613</v>
      </c>
      <c r="B168" s="19" t="n">
        <f aca="false">SUM(C168:D168)</f>
        <v>1136</v>
      </c>
      <c r="C168" s="19" t="n">
        <v>119</v>
      </c>
      <c r="D168" s="19" t="n">
        <v>1017</v>
      </c>
      <c r="E168" s="19" t="n">
        <f aca="false">SUM(F168:G168)</f>
        <v>1136</v>
      </c>
      <c r="F168" s="19" t="n">
        <v>119</v>
      </c>
      <c r="G168" s="19" t="n">
        <v>1017</v>
      </c>
    </row>
    <row r="169" customFormat="false" ht="9" hidden="false" customHeight="true" outlineLevel="0" collapsed="false">
      <c r="A169" s="43" t="s">
        <v>614</v>
      </c>
      <c r="B169" s="19" t="n">
        <f aca="false">SUM(C169:D169)</f>
        <v>679</v>
      </c>
      <c r="C169" s="19" t="s">
        <v>133</v>
      </c>
      <c r="D169" s="19" t="n">
        <v>679</v>
      </c>
      <c r="E169" s="19" t="n">
        <f aca="false">SUM(F169:G169)</f>
        <v>679</v>
      </c>
      <c r="F169" s="19" t="s">
        <v>133</v>
      </c>
      <c r="G169" s="19" t="n">
        <v>679</v>
      </c>
    </row>
    <row r="170" customFormat="false" ht="9" hidden="false" customHeight="true" outlineLevel="0" collapsed="false">
      <c r="A170" s="43" t="s">
        <v>615</v>
      </c>
      <c r="B170" s="19" t="n">
        <f aca="false">SUM(C170:D170)</f>
        <v>747</v>
      </c>
      <c r="C170" s="19" t="s">
        <v>133</v>
      </c>
      <c r="D170" s="19" t="n">
        <v>747</v>
      </c>
      <c r="E170" s="19" t="n">
        <f aca="false">SUM(F170:G170)</f>
        <v>747</v>
      </c>
      <c r="F170" s="19" t="s">
        <v>133</v>
      </c>
      <c r="G170" s="19" t="n">
        <v>747</v>
      </c>
    </row>
    <row r="171" customFormat="false" ht="9" hidden="false" customHeight="true" outlineLevel="0" collapsed="false">
      <c r="A171" s="43" t="s">
        <v>616</v>
      </c>
      <c r="B171" s="19" t="n">
        <f aca="false">SUM(C171:D171)</f>
        <v>1272</v>
      </c>
      <c r="C171" s="19" t="n">
        <v>278</v>
      </c>
      <c r="D171" s="19" t="n">
        <v>994</v>
      </c>
      <c r="E171" s="19" t="n">
        <f aca="false">SUM(F171:G171)</f>
        <v>1272</v>
      </c>
      <c r="F171" s="19" t="n">
        <v>278</v>
      </c>
      <c r="G171" s="19" t="n">
        <v>994</v>
      </c>
    </row>
    <row r="172" customFormat="false" ht="9" hidden="false" customHeight="true" outlineLevel="0" collapsed="false">
      <c r="A172" s="43" t="s">
        <v>617</v>
      </c>
      <c r="B172" s="19" t="n">
        <f aca="false">SUM(C172:D172)</f>
        <v>794</v>
      </c>
      <c r="C172" s="19" t="n">
        <v>74</v>
      </c>
      <c r="D172" s="19" t="n">
        <v>720</v>
      </c>
      <c r="E172" s="19" t="n">
        <f aca="false">SUM(F172:G172)</f>
        <v>794</v>
      </c>
      <c r="F172" s="19" t="n">
        <v>74</v>
      </c>
      <c r="G172" s="19" t="n">
        <v>720</v>
      </c>
    </row>
    <row r="173" customFormat="false" ht="9" hidden="false" customHeight="true" outlineLevel="0" collapsed="false">
      <c r="A173" s="43" t="s">
        <v>618</v>
      </c>
      <c r="B173" s="19" t="n">
        <f aca="false">SUM(C173:D173)</f>
        <v>1512</v>
      </c>
      <c r="C173" s="19" t="n">
        <v>630</v>
      </c>
      <c r="D173" s="19" t="n">
        <v>882</v>
      </c>
      <c r="E173" s="19" t="n">
        <f aca="false">SUM(F173:G173)</f>
        <v>1512</v>
      </c>
      <c r="F173" s="19" t="n">
        <v>630</v>
      </c>
      <c r="G173" s="19" t="n">
        <v>882</v>
      </c>
    </row>
    <row r="174" customFormat="false" ht="9" hidden="false" customHeight="true" outlineLevel="0" collapsed="false">
      <c r="A174" s="43" t="s">
        <v>619</v>
      </c>
      <c r="B174" s="19" t="n">
        <f aca="false">SUM(C174:D174)</f>
        <v>1893</v>
      </c>
      <c r="C174" s="19" t="n">
        <v>695</v>
      </c>
      <c r="D174" s="19" t="n">
        <v>1198</v>
      </c>
      <c r="E174" s="19" t="n">
        <f aca="false">SUM(F174:G174)</f>
        <v>1893</v>
      </c>
      <c r="F174" s="19" t="n">
        <v>695</v>
      </c>
      <c r="G174" s="19" t="n">
        <v>1198</v>
      </c>
    </row>
    <row r="175" customFormat="false" ht="9" hidden="false" customHeight="true" outlineLevel="0" collapsed="false">
      <c r="A175" s="43" t="s">
        <v>620</v>
      </c>
      <c r="B175" s="19" t="n">
        <f aca="false">SUM(C175:D175)</f>
        <v>586</v>
      </c>
      <c r="C175" s="19" t="n">
        <v>156</v>
      </c>
      <c r="D175" s="19" t="n">
        <v>430</v>
      </c>
      <c r="E175" s="19" t="n">
        <f aca="false">SUM(F175:G175)</f>
        <v>586</v>
      </c>
      <c r="F175" s="19" t="n">
        <v>156</v>
      </c>
      <c r="G175" s="19" t="n">
        <v>430</v>
      </c>
    </row>
    <row r="176" customFormat="false" ht="9" hidden="false" customHeight="true" outlineLevel="0" collapsed="false">
      <c r="A176" s="43" t="s">
        <v>621</v>
      </c>
      <c r="B176" s="19" t="n">
        <f aca="false">SUM(C176:D176)</f>
        <v>2326</v>
      </c>
      <c r="C176" s="19" t="s">
        <v>133</v>
      </c>
      <c r="D176" s="19" t="n">
        <v>2326</v>
      </c>
      <c r="E176" s="19" t="n">
        <f aca="false">SUM(F176:G176)</f>
        <v>2326</v>
      </c>
      <c r="F176" s="19" t="s">
        <v>133</v>
      </c>
      <c r="G176" s="19" t="n">
        <v>2326</v>
      </c>
    </row>
    <row r="177" customFormat="false" ht="9" hidden="false" customHeight="true" outlineLevel="0" collapsed="false">
      <c r="A177" s="43" t="s">
        <v>622</v>
      </c>
      <c r="B177" s="19" t="n">
        <f aca="false">SUM(C177:D177)</f>
        <v>222</v>
      </c>
      <c r="C177" s="19" t="n">
        <v>26</v>
      </c>
      <c r="D177" s="19" t="n">
        <v>196</v>
      </c>
      <c r="E177" s="19" t="n">
        <f aca="false">SUM(F177:G177)</f>
        <v>222</v>
      </c>
      <c r="F177" s="19" t="n">
        <v>26</v>
      </c>
      <c r="G177" s="19" t="n">
        <v>196</v>
      </c>
    </row>
    <row r="178" customFormat="false" ht="9" hidden="false" customHeight="true" outlineLevel="0" collapsed="false">
      <c r="A178" s="43" t="s">
        <v>623</v>
      </c>
      <c r="B178" s="19" t="n">
        <f aca="false">SUM(C178:D178)</f>
        <v>1489</v>
      </c>
      <c r="C178" s="19" t="s">
        <v>133</v>
      </c>
      <c r="D178" s="19" t="n">
        <v>1489</v>
      </c>
      <c r="E178" s="19" t="n">
        <f aca="false">SUM(F178:G178)</f>
        <v>1489</v>
      </c>
      <c r="F178" s="19" t="s">
        <v>133</v>
      </c>
      <c r="G178" s="19" t="n">
        <v>1489</v>
      </c>
    </row>
    <row r="179" customFormat="false" ht="9" hidden="false" customHeight="true" outlineLevel="0" collapsed="false">
      <c r="A179" s="43" t="s">
        <v>624</v>
      </c>
      <c r="B179" s="19" t="n">
        <f aca="false">SUM(C179:D179)</f>
        <v>734</v>
      </c>
      <c r="C179" s="19" t="n">
        <v>280</v>
      </c>
      <c r="D179" s="19" t="n">
        <v>454</v>
      </c>
      <c r="E179" s="19" t="n">
        <f aca="false">SUM(F179:G179)</f>
        <v>734</v>
      </c>
      <c r="F179" s="19" t="n">
        <v>280</v>
      </c>
      <c r="G179" s="19" t="n">
        <v>454</v>
      </c>
    </row>
    <row r="180" customFormat="false" ht="9" hidden="false" customHeight="true" outlineLevel="0" collapsed="false">
      <c r="A180" s="18"/>
      <c r="B180" s="19"/>
      <c r="C180" s="19"/>
      <c r="D180" s="19"/>
      <c r="E180" s="19"/>
      <c r="F180" s="19"/>
      <c r="G180" s="19"/>
    </row>
    <row r="181" customFormat="false" ht="9" hidden="false" customHeight="true" outlineLevel="0" collapsed="false">
      <c r="A181" s="43" t="s">
        <v>625</v>
      </c>
      <c r="B181" s="19" t="n">
        <f aca="false">SUM(B183:B214)</f>
        <v>86043</v>
      </c>
      <c r="C181" s="19" t="n">
        <f aca="false">SUM(C183:C214)</f>
        <v>19054</v>
      </c>
      <c r="D181" s="19" t="n">
        <f aca="false">SUM(D183:D214)</f>
        <v>66989</v>
      </c>
      <c r="E181" s="19" t="n">
        <f aca="false">SUM(E183:E214)</f>
        <v>84903</v>
      </c>
      <c r="F181" s="19" t="n">
        <f aca="false">SUM(F183:F214)</f>
        <v>19043</v>
      </c>
      <c r="G181" s="19" t="n">
        <f aca="false">SUM(G183:G214)</f>
        <v>65860</v>
      </c>
    </row>
    <row r="182" customFormat="false" ht="9" hidden="false" customHeight="true" outlineLevel="0" collapsed="false">
      <c r="A182" s="18"/>
      <c r="B182" s="19"/>
      <c r="C182" s="19"/>
      <c r="D182" s="19"/>
      <c r="E182" s="19"/>
      <c r="F182" s="19"/>
      <c r="G182" s="19"/>
    </row>
    <row r="183" customFormat="false" ht="9" hidden="false" customHeight="true" outlineLevel="0" collapsed="false">
      <c r="A183" s="43" t="s">
        <v>626</v>
      </c>
      <c r="B183" s="19" t="n">
        <f aca="false">SUM(C183:D183)</f>
        <v>4302</v>
      </c>
      <c r="C183" s="19" t="n">
        <v>20</v>
      </c>
      <c r="D183" s="19" t="n">
        <v>4282</v>
      </c>
      <c r="E183" s="19" t="n">
        <f aca="false">SUM(F183:G183)</f>
        <v>4002</v>
      </c>
      <c r="F183" s="19" t="n">
        <v>20</v>
      </c>
      <c r="G183" s="19" t="n">
        <v>3982</v>
      </c>
    </row>
    <row r="184" customFormat="false" ht="9" hidden="false" customHeight="true" outlineLevel="0" collapsed="false">
      <c r="A184" s="43" t="s">
        <v>627</v>
      </c>
      <c r="B184" s="19" t="n">
        <f aca="false">SUM(C184:D184)</f>
        <v>1049</v>
      </c>
      <c r="C184" s="19" t="n">
        <v>7</v>
      </c>
      <c r="D184" s="19" t="n">
        <v>1042</v>
      </c>
      <c r="E184" s="19" t="n">
        <f aca="false">SUM(F184:G184)</f>
        <v>1049</v>
      </c>
      <c r="F184" s="19" t="n">
        <v>7</v>
      </c>
      <c r="G184" s="19" t="n">
        <v>1042</v>
      </c>
    </row>
    <row r="185" customFormat="false" ht="9" hidden="false" customHeight="true" outlineLevel="0" collapsed="false">
      <c r="A185" s="43" t="s">
        <v>628</v>
      </c>
      <c r="B185" s="19" t="n">
        <f aca="false">SUM(C185:D185)</f>
        <v>536</v>
      </c>
      <c r="C185" s="19" t="n">
        <v>408</v>
      </c>
      <c r="D185" s="19" t="n">
        <v>128</v>
      </c>
      <c r="E185" s="19" t="n">
        <f aca="false">SUM(F185:G185)</f>
        <v>536</v>
      </c>
      <c r="F185" s="19" t="n">
        <v>408</v>
      </c>
      <c r="G185" s="19" t="n">
        <v>128</v>
      </c>
    </row>
    <row r="186" customFormat="false" ht="9" hidden="false" customHeight="true" outlineLevel="0" collapsed="false">
      <c r="A186" s="43" t="s">
        <v>629</v>
      </c>
      <c r="B186" s="19" t="n">
        <f aca="false">SUM(C186:D186)</f>
        <v>1431</v>
      </c>
      <c r="C186" s="19" t="s">
        <v>133</v>
      </c>
      <c r="D186" s="19" t="n">
        <v>1431</v>
      </c>
      <c r="E186" s="19" t="n">
        <f aca="false">SUM(F186:G186)</f>
        <v>1431</v>
      </c>
      <c r="F186" s="19" t="s">
        <v>133</v>
      </c>
      <c r="G186" s="19" t="n">
        <v>1431</v>
      </c>
    </row>
    <row r="187" customFormat="false" ht="9" hidden="false" customHeight="true" outlineLevel="0" collapsed="false">
      <c r="A187" s="43" t="s">
        <v>630</v>
      </c>
      <c r="B187" s="19" t="n">
        <f aca="false">SUM(C187:D187)</f>
        <v>510</v>
      </c>
      <c r="C187" s="19" t="s">
        <v>133</v>
      </c>
      <c r="D187" s="19" t="n">
        <v>510</v>
      </c>
      <c r="E187" s="19" t="n">
        <f aca="false">SUM(F187:G187)</f>
        <v>510</v>
      </c>
      <c r="F187" s="19" t="s">
        <v>133</v>
      </c>
      <c r="G187" s="19" t="n">
        <v>510</v>
      </c>
    </row>
    <row r="188" customFormat="false" ht="9" hidden="false" customHeight="true" outlineLevel="0" collapsed="false">
      <c r="A188" s="43" t="s">
        <v>631</v>
      </c>
      <c r="B188" s="19" t="n">
        <f aca="false">SUM(C188:D188)</f>
        <v>96</v>
      </c>
      <c r="C188" s="19" t="s">
        <v>133</v>
      </c>
      <c r="D188" s="19" t="n">
        <v>96</v>
      </c>
      <c r="E188" s="19" t="n">
        <f aca="false">SUM(F188:G188)</f>
        <v>96</v>
      </c>
      <c r="F188" s="19" t="s">
        <v>133</v>
      </c>
      <c r="G188" s="19" t="n">
        <v>96</v>
      </c>
    </row>
    <row r="189" customFormat="false" ht="9" hidden="false" customHeight="true" outlineLevel="0" collapsed="false">
      <c r="A189" s="43" t="s">
        <v>632</v>
      </c>
      <c r="B189" s="19" t="n">
        <f aca="false">SUM(C189:D189)</f>
        <v>5662</v>
      </c>
      <c r="C189" s="19" t="n">
        <v>111</v>
      </c>
      <c r="D189" s="19" t="n">
        <v>5551</v>
      </c>
      <c r="E189" s="19" t="n">
        <f aca="false">SUM(F189:G189)</f>
        <v>5662</v>
      </c>
      <c r="F189" s="19" t="n">
        <v>111</v>
      </c>
      <c r="G189" s="19" t="n">
        <v>5551</v>
      </c>
    </row>
    <row r="190" customFormat="false" ht="9" hidden="false" customHeight="true" outlineLevel="0" collapsed="false">
      <c r="A190" s="43" t="s">
        <v>633</v>
      </c>
      <c r="B190" s="19" t="n">
        <f aca="false">SUM(C190:D190)</f>
        <v>2306</v>
      </c>
      <c r="C190" s="19" t="n">
        <v>6</v>
      </c>
      <c r="D190" s="19" t="n">
        <v>2300</v>
      </c>
      <c r="E190" s="19" t="n">
        <f aca="false">SUM(F190:G190)</f>
        <v>2306</v>
      </c>
      <c r="F190" s="19" t="n">
        <v>6</v>
      </c>
      <c r="G190" s="19" t="n">
        <v>2300</v>
      </c>
    </row>
    <row r="191" customFormat="false" ht="9" hidden="false" customHeight="true" outlineLevel="0" collapsed="false">
      <c r="A191" s="43" t="s">
        <v>634</v>
      </c>
      <c r="B191" s="19" t="n">
        <f aca="false">SUM(C191:D191)</f>
        <v>522</v>
      </c>
      <c r="C191" s="19" t="n">
        <v>226</v>
      </c>
      <c r="D191" s="19" t="n">
        <v>296</v>
      </c>
      <c r="E191" s="19" t="n">
        <f aca="false">SUM(F191:G191)</f>
        <v>522</v>
      </c>
      <c r="F191" s="19" t="n">
        <v>226</v>
      </c>
      <c r="G191" s="19" t="n">
        <v>296</v>
      </c>
    </row>
    <row r="192" customFormat="false" ht="9" hidden="false" customHeight="true" outlineLevel="0" collapsed="false">
      <c r="A192" s="43" t="s">
        <v>635</v>
      </c>
      <c r="B192" s="19" t="n">
        <f aca="false">SUM(C192:D192)</f>
        <v>2079</v>
      </c>
      <c r="C192" s="19" t="n">
        <v>8</v>
      </c>
      <c r="D192" s="19" t="n">
        <v>2071</v>
      </c>
      <c r="E192" s="19" t="n">
        <f aca="false">SUM(F192:G192)</f>
        <v>2079</v>
      </c>
      <c r="F192" s="19" t="n">
        <v>8</v>
      </c>
      <c r="G192" s="19" t="n">
        <v>2071</v>
      </c>
    </row>
    <row r="193" customFormat="false" ht="9" hidden="false" customHeight="true" outlineLevel="0" collapsed="false">
      <c r="A193" s="43" t="s">
        <v>636</v>
      </c>
      <c r="B193" s="19" t="n">
        <f aca="false">SUM(C193:D193)</f>
        <v>2099</v>
      </c>
      <c r="C193" s="19" t="n">
        <v>10</v>
      </c>
      <c r="D193" s="19" t="n">
        <v>2089</v>
      </c>
      <c r="E193" s="19" t="n">
        <f aca="false">SUM(F193:G193)</f>
        <v>2099</v>
      </c>
      <c r="F193" s="19" t="n">
        <v>10</v>
      </c>
      <c r="G193" s="19" t="n">
        <v>2089</v>
      </c>
    </row>
    <row r="194" customFormat="false" ht="9" hidden="false" customHeight="true" outlineLevel="0" collapsed="false">
      <c r="A194" s="43" t="s">
        <v>637</v>
      </c>
      <c r="B194" s="19" t="n">
        <f aca="false">SUM(C194:D194)</f>
        <v>175</v>
      </c>
      <c r="C194" s="19" t="s">
        <v>133</v>
      </c>
      <c r="D194" s="19" t="n">
        <v>175</v>
      </c>
      <c r="E194" s="19" t="n">
        <f aca="false">SUM(F194:G194)</f>
        <v>175</v>
      </c>
      <c r="F194" s="19" t="s">
        <v>133</v>
      </c>
      <c r="G194" s="19" t="n">
        <v>175</v>
      </c>
    </row>
    <row r="195" customFormat="false" ht="9" hidden="false" customHeight="true" outlineLevel="0" collapsed="false">
      <c r="A195" s="43" t="s">
        <v>638</v>
      </c>
      <c r="B195" s="19" t="n">
        <f aca="false">SUM(C195:D195)</f>
        <v>580</v>
      </c>
      <c r="C195" s="19" t="n">
        <v>80</v>
      </c>
      <c r="D195" s="19" t="n">
        <v>500</v>
      </c>
      <c r="E195" s="19" t="n">
        <f aca="false">SUM(F195:G195)</f>
        <v>580</v>
      </c>
      <c r="F195" s="19" t="n">
        <v>80</v>
      </c>
      <c r="G195" s="19" t="n">
        <v>500</v>
      </c>
    </row>
    <row r="196" customFormat="false" ht="9" hidden="false" customHeight="true" outlineLevel="0" collapsed="false">
      <c r="A196" s="43" t="s">
        <v>639</v>
      </c>
      <c r="B196" s="19" t="n">
        <f aca="false">SUM(C196:D196)</f>
        <v>2269</v>
      </c>
      <c r="C196" s="19" t="n">
        <v>35</v>
      </c>
      <c r="D196" s="19" t="n">
        <v>2234</v>
      </c>
      <c r="E196" s="19" t="n">
        <f aca="false">SUM(F196:G196)</f>
        <v>2269</v>
      </c>
      <c r="F196" s="19" t="n">
        <v>35</v>
      </c>
      <c r="G196" s="19" t="n">
        <v>2234</v>
      </c>
    </row>
    <row r="197" customFormat="false" ht="9" hidden="false" customHeight="true" outlineLevel="0" collapsed="false">
      <c r="A197" s="43" t="s">
        <v>640</v>
      </c>
      <c r="B197" s="19" t="n">
        <f aca="false">SUM(C197:D197)</f>
        <v>11630</v>
      </c>
      <c r="C197" s="19" t="n">
        <v>2720</v>
      </c>
      <c r="D197" s="19" t="n">
        <v>8910</v>
      </c>
      <c r="E197" s="19" t="n">
        <f aca="false">SUM(F197:G197)</f>
        <v>11630</v>
      </c>
      <c r="F197" s="19" t="n">
        <v>2720</v>
      </c>
      <c r="G197" s="19" t="n">
        <v>8910</v>
      </c>
    </row>
    <row r="198" customFormat="false" ht="9" hidden="false" customHeight="true" outlineLevel="0" collapsed="false">
      <c r="A198" s="43" t="s">
        <v>641</v>
      </c>
      <c r="B198" s="19" t="n">
        <f aca="false">SUM(C198:D198)</f>
        <v>6205</v>
      </c>
      <c r="C198" s="19" t="n">
        <v>1803</v>
      </c>
      <c r="D198" s="19" t="n">
        <v>4402</v>
      </c>
      <c r="E198" s="19" t="n">
        <f aca="false">SUM(F198:G198)</f>
        <v>5871</v>
      </c>
      <c r="F198" s="19" t="n">
        <v>1803</v>
      </c>
      <c r="G198" s="19" t="n">
        <v>4068</v>
      </c>
    </row>
    <row r="199" customFormat="false" ht="9" hidden="false" customHeight="true" outlineLevel="0" collapsed="false">
      <c r="A199" s="43" t="s">
        <v>642</v>
      </c>
      <c r="B199" s="19" t="n">
        <f aca="false">SUM(C199:D199)</f>
        <v>2675</v>
      </c>
      <c r="C199" s="19" t="n">
        <v>165</v>
      </c>
      <c r="D199" s="19" t="n">
        <v>2510</v>
      </c>
      <c r="E199" s="19" t="n">
        <f aca="false">SUM(F199:G199)</f>
        <v>2447</v>
      </c>
      <c r="F199" s="19" t="n">
        <v>165</v>
      </c>
      <c r="G199" s="19" t="n">
        <v>2282</v>
      </c>
    </row>
    <row r="200" customFormat="false" ht="9" hidden="false" customHeight="true" outlineLevel="0" collapsed="false">
      <c r="A200" s="43" t="s">
        <v>643</v>
      </c>
      <c r="B200" s="19" t="n">
        <f aca="false">SUM(C200:D200)</f>
        <v>200</v>
      </c>
      <c r="C200" s="19" t="s">
        <v>133</v>
      </c>
      <c r="D200" s="19" t="n">
        <v>200</v>
      </c>
      <c r="E200" s="19" t="n">
        <f aca="false">SUM(F200:G200)</f>
        <v>200</v>
      </c>
      <c r="F200" s="19" t="s">
        <v>133</v>
      </c>
      <c r="G200" s="19" t="n">
        <v>200</v>
      </c>
    </row>
    <row r="201" customFormat="false" ht="9" hidden="false" customHeight="true" outlineLevel="0" collapsed="false">
      <c r="A201" s="43" t="s">
        <v>644</v>
      </c>
      <c r="B201" s="19" t="n">
        <f aca="false">SUM(C201:D201)</f>
        <v>570</v>
      </c>
      <c r="C201" s="19" t="n">
        <v>10</v>
      </c>
      <c r="D201" s="19" t="n">
        <v>560</v>
      </c>
      <c r="E201" s="19" t="n">
        <f aca="false">SUM(F201:G201)</f>
        <v>570</v>
      </c>
      <c r="F201" s="19" t="n">
        <v>10</v>
      </c>
      <c r="G201" s="19" t="n">
        <v>560</v>
      </c>
    </row>
    <row r="202" customFormat="false" ht="9" hidden="false" customHeight="true" outlineLevel="0" collapsed="false">
      <c r="A202" s="43" t="s">
        <v>645</v>
      </c>
      <c r="B202" s="19" t="n">
        <f aca="false">SUM(C202:D202)</f>
        <v>149</v>
      </c>
      <c r="C202" s="19" t="s">
        <v>133</v>
      </c>
      <c r="D202" s="19" t="n">
        <v>149</v>
      </c>
      <c r="E202" s="19" t="n">
        <f aca="false">SUM(F202:G202)</f>
        <v>149</v>
      </c>
      <c r="F202" s="19" t="s">
        <v>133</v>
      </c>
      <c r="G202" s="19" t="n">
        <v>149</v>
      </c>
    </row>
    <row r="203" customFormat="false" ht="9" hidden="false" customHeight="true" outlineLevel="0" collapsed="false">
      <c r="A203" s="43" t="s">
        <v>646</v>
      </c>
      <c r="B203" s="19" t="n">
        <f aca="false">SUM(C203:D203)</f>
        <v>3500</v>
      </c>
      <c r="C203" s="19" t="s">
        <v>133</v>
      </c>
      <c r="D203" s="19" t="n">
        <v>3500</v>
      </c>
      <c r="E203" s="19" t="n">
        <f aca="false">SUM(F203:G203)</f>
        <v>3500</v>
      </c>
      <c r="F203" s="19" t="s">
        <v>133</v>
      </c>
      <c r="G203" s="19" t="n">
        <v>3500</v>
      </c>
    </row>
    <row r="204" customFormat="false" ht="9" hidden="false" customHeight="true" outlineLevel="0" collapsed="false">
      <c r="A204" s="43" t="s">
        <v>647</v>
      </c>
      <c r="B204" s="19" t="n">
        <f aca="false">SUM(C204:D204)</f>
        <v>933</v>
      </c>
      <c r="C204" s="19" t="n">
        <v>129</v>
      </c>
      <c r="D204" s="19" t="n">
        <v>804</v>
      </c>
      <c r="E204" s="19" t="n">
        <f aca="false">SUM(F204:G204)</f>
        <v>933</v>
      </c>
      <c r="F204" s="19" t="n">
        <v>129</v>
      </c>
      <c r="G204" s="19" t="n">
        <v>804</v>
      </c>
    </row>
    <row r="205" customFormat="false" ht="9" hidden="false" customHeight="true" outlineLevel="0" collapsed="false">
      <c r="A205" s="43" t="s">
        <v>648</v>
      </c>
      <c r="B205" s="19" t="n">
        <f aca="false">SUM(C205:D205)</f>
        <v>5828</v>
      </c>
      <c r="C205" s="19" t="n">
        <v>2836</v>
      </c>
      <c r="D205" s="19" t="n">
        <v>2992</v>
      </c>
      <c r="E205" s="19" t="n">
        <f aca="false">SUM(F205:G205)</f>
        <v>5828</v>
      </c>
      <c r="F205" s="19" t="n">
        <v>2836</v>
      </c>
      <c r="G205" s="19" t="n">
        <v>2992</v>
      </c>
    </row>
    <row r="206" customFormat="false" ht="9" hidden="false" customHeight="true" outlineLevel="0" collapsed="false">
      <c r="A206" s="43" t="s">
        <v>649</v>
      </c>
      <c r="B206" s="19" t="n">
        <f aca="false">SUM(C206:D206)</f>
        <v>3276</v>
      </c>
      <c r="C206" s="19" t="n">
        <v>2114</v>
      </c>
      <c r="D206" s="19" t="n">
        <v>1162</v>
      </c>
      <c r="E206" s="19" t="n">
        <f aca="false">SUM(F206:G206)</f>
        <v>3276</v>
      </c>
      <c r="F206" s="19" t="n">
        <v>2114</v>
      </c>
      <c r="G206" s="19" t="n">
        <v>1162</v>
      </c>
    </row>
    <row r="207" customFormat="false" ht="9" hidden="false" customHeight="true" outlineLevel="0" collapsed="false">
      <c r="A207" s="43" t="s">
        <v>650</v>
      </c>
      <c r="B207" s="19" t="n">
        <f aca="false">SUM(C207:D207)</f>
        <v>7287</v>
      </c>
      <c r="C207" s="19" t="n">
        <v>17</v>
      </c>
      <c r="D207" s="19" t="n">
        <v>7270</v>
      </c>
      <c r="E207" s="19" t="n">
        <f aca="false">SUM(F207:G207)</f>
        <v>7287</v>
      </c>
      <c r="F207" s="19" t="n">
        <v>17</v>
      </c>
      <c r="G207" s="19" t="n">
        <v>7270</v>
      </c>
    </row>
    <row r="208" customFormat="false" ht="9" hidden="false" customHeight="true" outlineLevel="0" collapsed="false">
      <c r="A208" s="43" t="s">
        <v>651</v>
      </c>
      <c r="B208" s="19" t="n">
        <f aca="false">SUM(C208:D208)</f>
        <v>327</v>
      </c>
      <c r="C208" s="19" t="n">
        <v>215</v>
      </c>
      <c r="D208" s="19" t="n">
        <v>112</v>
      </c>
      <c r="E208" s="19" t="n">
        <f aca="false">SUM(F208:G208)</f>
        <v>327</v>
      </c>
      <c r="F208" s="19" t="n">
        <v>215</v>
      </c>
      <c r="G208" s="19" t="n">
        <v>112</v>
      </c>
    </row>
    <row r="209" customFormat="false" ht="9" hidden="false" customHeight="true" outlineLevel="0" collapsed="false">
      <c r="A209" s="43" t="s">
        <v>652</v>
      </c>
      <c r="B209" s="19" t="n">
        <f aca="false">SUM(C209:D209)</f>
        <v>7069</v>
      </c>
      <c r="C209" s="19" t="n">
        <v>2496</v>
      </c>
      <c r="D209" s="19" t="n">
        <v>4573</v>
      </c>
      <c r="E209" s="19" t="n">
        <f aca="false">SUM(F209:G209)</f>
        <v>6918</v>
      </c>
      <c r="F209" s="19" t="n">
        <v>2495</v>
      </c>
      <c r="G209" s="19" t="n">
        <v>4423</v>
      </c>
    </row>
    <row r="210" customFormat="false" ht="9" hidden="false" customHeight="true" outlineLevel="0" collapsed="false">
      <c r="A210" s="43" t="s">
        <v>653</v>
      </c>
      <c r="B210" s="19" t="n">
        <f aca="false">SUM(C210:D210)</f>
        <v>557</v>
      </c>
      <c r="C210" s="19" t="n">
        <v>389</v>
      </c>
      <c r="D210" s="19" t="n">
        <v>168</v>
      </c>
      <c r="E210" s="19" t="n">
        <f aca="false">SUM(F210:G210)</f>
        <v>557</v>
      </c>
      <c r="F210" s="19" t="n">
        <v>389</v>
      </c>
      <c r="G210" s="19" t="n">
        <v>168</v>
      </c>
    </row>
    <row r="211" customFormat="false" ht="9" hidden="false" customHeight="true" outlineLevel="0" collapsed="false">
      <c r="A211" s="43" t="s">
        <v>654</v>
      </c>
      <c r="B211" s="19" t="n">
        <f aca="false">SUM(C211:D211)</f>
        <v>4554</v>
      </c>
      <c r="C211" s="19" t="n">
        <v>2203</v>
      </c>
      <c r="D211" s="19" t="n">
        <v>2351</v>
      </c>
      <c r="E211" s="19" t="n">
        <f aca="false">SUM(F211:G211)</f>
        <v>4534</v>
      </c>
      <c r="F211" s="19" t="n">
        <v>2203</v>
      </c>
      <c r="G211" s="19" t="n">
        <v>2331</v>
      </c>
    </row>
    <row r="212" customFormat="false" ht="9" hidden="false" customHeight="true" outlineLevel="0" collapsed="false">
      <c r="A212" s="43" t="s">
        <v>655</v>
      </c>
      <c r="B212" s="19" t="n">
        <f aca="false">SUM(C212:D212)</f>
        <v>2734</v>
      </c>
      <c r="C212" s="19" t="n">
        <v>1545</v>
      </c>
      <c r="D212" s="19" t="n">
        <v>1189</v>
      </c>
      <c r="E212" s="19" t="n">
        <f aca="false">SUM(F212:G212)</f>
        <v>2734</v>
      </c>
      <c r="F212" s="19" t="n">
        <v>1545</v>
      </c>
      <c r="G212" s="19" t="n">
        <v>1189</v>
      </c>
    </row>
    <row r="213" customFormat="false" ht="9" hidden="false" customHeight="true" outlineLevel="0" collapsed="false">
      <c r="A213" s="43" t="s">
        <v>656</v>
      </c>
      <c r="B213" s="19" t="n">
        <f aca="false">SUM(C213:D213)</f>
        <v>2997</v>
      </c>
      <c r="C213" s="19" t="n">
        <v>1365</v>
      </c>
      <c r="D213" s="19" t="n">
        <v>1632</v>
      </c>
      <c r="E213" s="19" t="n">
        <f aca="false">SUM(F213:G213)</f>
        <v>2890</v>
      </c>
      <c r="F213" s="19" t="n">
        <v>1355</v>
      </c>
      <c r="G213" s="19" t="n">
        <v>1535</v>
      </c>
    </row>
    <row r="214" customFormat="false" ht="9" hidden="false" customHeight="true" outlineLevel="0" collapsed="false">
      <c r="A214" s="43" t="s">
        <v>657</v>
      </c>
      <c r="B214" s="19" t="n">
        <f aca="false">SUM(C214:D214)</f>
        <v>1936</v>
      </c>
      <c r="C214" s="19" t="n">
        <v>136</v>
      </c>
      <c r="D214" s="19" t="n">
        <v>1800</v>
      </c>
      <c r="E214" s="19" t="n">
        <f aca="false">SUM(F214:G214)</f>
        <v>1936</v>
      </c>
      <c r="F214" s="19" t="n">
        <v>136</v>
      </c>
      <c r="G214" s="19" t="n">
        <v>1800</v>
      </c>
    </row>
    <row r="215" customFormat="false" ht="9" hidden="false" customHeight="true" outlineLevel="0" collapsed="false">
      <c r="A215" s="18"/>
      <c r="B215" s="19"/>
      <c r="C215" s="19"/>
      <c r="D215" s="19"/>
      <c r="E215" s="19"/>
      <c r="F215" s="19"/>
      <c r="G215" s="19"/>
    </row>
    <row r="216" customFormat="false" ht="9" hidden="false" customHeight="true" outlineLevel="0" collapsed="false">
      <c r="A216" s="43" t="s">
        <v>658</v>
      </c>
      <c r="B216" s="19" t="n">
        <f aca="false">SUM(B218:B231)</f>
        <v>30985</v>
      </c>
      <c r="C216" s="19" t="n">
        <f aca="false">SUM(C218:C231)</f>
        <v>2328</v>
      </c>
      <c r="D216" s="19" t="n">
        <f aca="false">SUM(D218:D231)</f>
        <v>28657</v>
      </c>
      <c r="E216" s="19" t="n">
        <f aca="false">SUM(E218:E231)</f>
        <v>26290</v>
      </c>
      <c r="F216" s="19" t="n">
        <f aca="false">SUM(F218:F231)</f>
        <v>2328</v>
      </c>
      <c r="G216" s="19" t="n">
        <f aca="false">SUM(G218:G231)</f>
        <v>23962</v>
      </c>
    </row>
    <row r="217" customFormat="false" ht="9" hidden="false" customHeight="true" outlineLevel="0" collapsed="false">
      <c r="A217" s="18"/>
      <c r="B217" s="19"/>
      <c r="C217" s="19"/>
      <c r="D217" s="19"/>
      <c r="E217" s="19"/>
      <c r="F217" s="19"/>
      <c r="G217" s="19"/>
    </row>
    <row r="218" customFormat="false" ht="9" hidden="false" customHeight="true" outlineLevel="0" collapsed="false">
      <c r="A218" s="43" t="s">
        <v>659</v>
      </c>
      <c r="B218" s="19" t="n">
        <f aca="false">SUM(C218:D218)</f>
        <v>3205</v>
      </c>
      <c r="C218" s="19" t="n">
        <v>75</v>
      </c>
      <c r="D218" s="19" t="n">
        <v>3130</v>
      </c>
      <c r="E218" s="19" t="n">
        <f aca="false">SUM(F218:G218)</f>
        <v>3205</v>
      </c>
      <c r="F218" s="19" t="n">
        <v>75</v>
      </c>
      <c r="G218" s="19" t="n">
        <v>3130</v>
      </c>
    </row>
    <row r="219" customFormat="false" ht="9" hidden="false" customHeight="true" outlineLevel="0" collapsed="false">
      <c r="A219" s="43" t="s">
        <v>660</v>
      </c>
      <c r="B219" s="19" t="n">
        <f aca="false">SUM(C219:D219)</f>
        <v>3335</v>
      </c>
      <c r="C219" s="19" t="n">
        <v>10</v>
      </c>
      <c r="D219" s="19" t="n">
        <v>3325</v>
      </c>
      <c r="E219" s="19" t="n">
        <f aca="false">SUM(F219:G219)</f>
        <v>1250</v>
      </c>
      <c r="F219" s="19" t="n">
        <v>10</v>
      </c>
      <c r="G219" s="19" t="n">
        <v>1240</v>
      </c>
    </row>
    <row r="220" customFormat="false" ht="9" hidden="false" customHeight="true" outlineLevel="0" collapsed="false">
      <c r="A220" s="43" t="s">
        <v>661</v>
      </c>
      <c r="B220" s="19" t="n">
        <f aca="false">SUM(C220:D220)</f>
        <v>1610</v>
      </c>
      <c r="C220" s="19" t="s">
        <v>133</v>
      </c>
      <c r="D220" s="19" t="n">
        <v>1610</v>
      </c>
      <c r="E220" s="19" t="n">
        <f aca="false">SUM(F220:G220)</f>
        <v>1585</v>
      </c>
      <c r="F220" s="19" t="s">
        <v>133</v>
      </c>
      <c r="G220" s="19" t="n">
        <v>1585</v>
      </c>
    </row>
    <row r="221" customFormat="false" ht="9" hidden="false" customHeight="true" outlineLevel="0" collapsed="false">
      <c r="A221" s="43" t="s">
        <v>662</v>
      </c>
      <c r="B221" s="19" t="n">
        <f aca="false">SUM(C221:D221)</f>
        <v>1384</v>
      </c>
      <c r="C221" s="19" t="s">
        <v>133</v>
      </c>
      <c r="D221" s="19" t="n">
        <v>1384</v>
      </c>
      <c r="E221" s="19" t="n">
        <f aca="false">SUM(F221:G221)</f>
        <v>1284</v>
      </c>
      <c r="F221" s="19" t="s">
        <v>133</v>
      </c>
      <c r="G221" s="19" t="n">
        <v>1284</v>
      </c>
    </row>
    <row r="222" customFormat="false" ht="9" hidden="false" customHeight="true" outlineLevel="0" collapsed="false">
      <c r="A222" s="43" t="s">
        <v>663</v>
      </c>
      <c r="B222" s="19" t="n">
        <f aca="false">SUM(C222:D222)</f>
        <v>580</v>
      </c>
      <c r="C222" s="19" t="n">
        <v>50</v>
      </c>
      <c r="D222" s="19" t="n">
        <v>530</v>
      </c>
      <c r="E222" s="19" t="n">
        <f aca="false">SUM(F222:G222)</f>
        <v>405</v>
      </c>
      <c r="F222" s="19" t="n">
        <v>50</v>
      </c>
      <c r="G222" s="19" t="n">
        <v>355</v>
      </c>
    </row>
    <row r="223" customFormat="false" ht="9" hidden="false" customHeight="true" outlineLevel="0" collapsed="false">
      <c r="A223" s="43" t="s">
        <v>664</v>
      </c>
      <c r="B223" s="19" t="n">
        <f aca="false">SUM(C223:D223)</f>
        <v>850</v>
      </c>
      <c r="C223" s="19" t="s">
        <v>133</v>
      </c>
      <c r="D223" s="19" t="n">
        <v>850</v>
      </c>
      <c r="E223" s="19" t="n">
        <f aca="false">SUM(F223:G223)</f>
        <v>700</v>
      </c>
      <c r="F223" s="19" t="s">
        <v>133</v>
      </c>
      <c r="G223" s="19" t="n">
        <v>700</v>
      </c>
    </row>
    <row r="224" customFormat="false" ht="9" hidden="false" customHeight="true" outlineLevel="0" collapsed="false">
      <c r="A224" s="43" t="s">
        <v>665</v>
      </c>
      <c r="B224" s="19" t="n">
        <f aca="false">SUM(C224:D224)</f>
        <v>1100</v>
      </c>
      <c r="C224" s="19" t="s">
        <v>133</v>
      </c>
      <c r="D224" s="19" t="n">
        <v>1100</v>
      </c>
      <c r="E224" s="19" t="n">
        <f aca="false">SUM(F224:G224)</f>
        <v>1080</v>
      </c>
      <c r="F224" s="19" t="s">
        <v>133</v>
      </c>
      <c r="G224" s="19" t="n">
        <v>1080</v>
      </c>
    </row>
    <row r="225" customFormat="false" ht="9" hidden="false" customHeight="true" outlineLevel="0" collapsed="false">
      <c r="A225" s="43" t="s">
        <v>666</v>
      </c>
      <c r="B225" s="19" t="n">
        <f aca="false">SUM(C225:D225)</f>
        <v>160</v>
      </c>
      <c r="C225" s="19" t="s">
        <v>133</v>
      </c>
      <c r="D225" s="19" t="n">
        <v>160</v>
      </c>
      <c r="E225" s="19" t="n">
        <f aca="false">SUM(F225:G225)</f>
        <v>160</v>
      </c>
      <c r="F225" s="19" t="s">
        <v>133</v>
      </c>
      <c r="G225" s="19" t="n">
        <v>160</v>
      </c>
    </row>
    <row r="226" customFormat="false" ht="9" hidden="false" customHeight="true" outlineLevel="0" collapsed="false">
      <c r="A226" s="43" t="s">
        <v>667</v>
      </c>
      <c r="B226" s="19" t="n">
        <f aca="false">SUM(C226:D226)</f>
        <v>1597</v>
      </c>
      <c r="C226" s="19" t="s">
        <v>133</v>
      </c>
      <c r="D226" s="19" t="n">
        <v>1597</v>
      </c>
      <c r="E226" s="19" t="n">
        <f aca="false">SUM(F226:G226)</f>
        <v>1597</v>
      </c>
      <c r="F226" s="19" t="s">
        <v>133</v>
      </c>
      <c r="G226" s="19" t="n">
        <v>1597</v>
      </c>
    </row>
    <row r="227" customFormat="false" ht="9" hidden="false" customHeight="true" outlineLevel="0" collapsed="false">
      <c r="A227" s="43" t="s">
        <v>668</v>
      </c>
      <c r="B227" s="19" t="n">
        <f aca="false">SUM(C227:D227)</f>
        <v>920</v>
      </c>
      <c r="C227" s="19" t="n">
        <v>395</v>
      </c>
      <c r="D227" s="19" t="n">
        <v>525</v>
      </c>
      <c r="E227" s="19" t="n">
        <f aca="false">SUM(F227:G227)</f>
        <v>680</v>
      </c>
      <c r="F227" s="19" t="n">
        <v>395</v>
      </c>
      <c r="G227" s="19" t="n">
        <v>285</v>
      </c>
    </row>
    <row r="228" customFormat="false" ht="9" hidden="false" customHeight="true" outlineLevel="0" collapsed="false">
      <c r="A228" s="43" t="s">
        <v>669</v>
      </c>
      <c r="B228" s="19" t="n">
        <f aca="false">SUM(C228:D228)</f>
        <v>3630</v>
      </c>
      <c r="C228" s="19" t="n">
        <v>1783</v>
      </c>
      <c r="D228" s="19" t="n">
        <v>1847</v>
      </c>
      <c r="E228" s="19" t="n">
        <f aca="false">SUM(F228:G228)</f>
        <v>3235</v>
      </c>
      <c r="F228" s="19" t="n">
        <v>1783</v>
      </c>
      <c r="G228" s="19" t="n">
        <v>1452</v>
      </c>
    </row>
    <row r="229" customFormat="false" ht="9" hidden="false" customHeight="true" outlineLevel="0" collapsed="false">
      <c r="A229" s="43" t="s">
        <v>670</v>
      </c>
      <c r="B229" s="19" t="n">
        <f aca="false">SUM(C229:D229)</f>
        <v>9960</v>
      </c>
      <c r="C229" s="19" t="s">
        <v>133</v>
      </c>
      <c r="D229" s="19" t="n">
        <v>9960</v>
      </c>
      <c r="E229" s="19" t="n">
        <f aca="false">SUM(F229:G229)</f>
        <v>9930</v>
      </c>
      <c r="F229" s="19" t="s">
        <v>133</v>
      </c>
      <c r="G229" s="19" t="n">
        <v>9930</v>
      </c>
    </row>
    <row r="230" customFormat="false" ht="9" hidden="false" customHeight="true" outlineLevel="0" collapsed="false">
      <c r="A230" s="43" t="s">
        <v>671</v>
      </c>
      <c r="B230" s="19" t="n">
        <f aca="false">SUM(C230:D230)</f>
        <v>1605</v>
      </c>
      <c r="C230" s="19" t="n">
        <v>15</v>
      </c>
      <c r="D230" s="19" t="n">
        <v>1590</v>
      </c>
      <c r="E230" s="19" t="n">
        <f aca="false">SUM(F230:G230)</f>
        <v>180</v>
      </c>
      <c r="F230" s="19" t="n">
        <v>15</v>
      </c>
      <c r="G230" s="19" t="n">
        <v>165</v>
      </c>
    </row>
    <row r="231" customFormat="false" ht="9" hidden="false" customHeight="true" outlineLevel="0" collapsed="false">
      <c r="A231" s="43" t="s">
        <v>672</v>
      </c>
      <c r="B231" s="19" t="n">
        <f aca="false">SUM(C231:D231)</f>
        <v>1049</v>
      </c>
      <c r="C231" s="19" t="s">
        <v>133</v>
      </c>
      <c r="D231" s="19" t="n">
        <v>1049</v>
      </c>
      <c r="E231" s="19" t="n">
        <f aca="false">SUM(F231:G231)</f>
        <v>999</v>
      </c>
      <c r="F231" s="19" t="s">
        <v>133</v>
      </c>
      <c r="G231" s="19" t="n">
        <v>999</v>
      </c>
    </row>
    <row r="232" customFormat="false" ht="9" hidden="false" customHeight="true" outlineLevel="0" collapsed="false">
      <c r="A232" s="43"/>
      <c r="B232" s="19"/>
      <c r="C232" s="19"/>
      <c r="D232" s="19"/>
      <c r="E232" s="19"/>
      <c r="F232" s="19"/>
      <c r="G232" s="19"/>
    </row>
    <row r="233" customFormat="false" ht="9" hidden="false" customHeight="true" outlineLevel="0" collapsed="false">
      <c r="A233" s="18"/>
      <c r="B233" s="19"/>
      <c r="C233" s="19"/>
      <c r="D233" s="19"/>
      <c r="E233" s="19"/>
      <c r="F233" s="19"/>
      <c r="G233" s="19"/>
    </row>
    <row r="234" customFormat="false" ht="9" hidden="false" customHeight="true" outlineLevel="0" collapsed="false">
      <c r="A234" s="43" t="s">
        <v>673</v>
      </c>
      <c r="B234" s="19" t="n">
        <f aca="false">SUM(B236,B252,B263,B282,B284,B320,B329,B362)</f>
        <v>59883</v>
      </c>
      <c r="C234" s="19" t="n">
        <f aca="false">SUM(C236,C252,C263,C282,C284,C320,C329,C362)</f>
        <v>6215</v>
      </c>
      <c r="D234" s="19" t="n">
        <f aca="false">SUM(D236,D252,D263,D282,D284,D320,D329,D362)</f>
        <v>53668</v>
      </c>
      <c r="E234" s="19" t="n">
        <f aca="false">SUM(E236,E252,E263,E282,E284,E320,E329,E362)</f>
        <v>56084</v>
      </c>
      <c r="F234" s="19" t="n">
        <f aca="false">SUM(F236,F252,F263,F282,F284,F320,F329,F362)</f>
        <v>6186</v>
      </c>
      <c r="G234" s="19" t="n">
        <f aca="false">SUM(G236,G252,G263,G282,G284,G320,G329,G362)</f>
        <v>49898</v>
      </c>
    </row>
    <row r="235" customFormat="false" ht="9" hidden="false" customHeight="true" outlineLevel="0" collapsed="false">
      <c r="A235" s="18"/>
      <c r="B235" s="19"/>
      <c r="C235" s="19"/>
      <c r="D235" s="19"/>
      <c r="E235" s="19"/>
      <c r="F235" s="19"/>
      <c r="G235" s="19"/>
    </row>
    <row r="236" customFormat="false" ht="9" hidden="false" customHeight="true" outlineLevel="0" collapsed="false">
      <c r="A236" s="43" t="s">
        <v>478</v>
      </c>
      <c r="B236" s="19" t="n">
        <f aca="false">SUM(B238:B250)</f>
        <v>2199</v>
      </c>
      <c r="C236" s="19" t="n">
        <f aca="false">SUM(C238:C250)</f>
        <v>79</v>
      </c>
      <c r="D236" s="19" t="n">
        <f aca="false">SUM(D238:D250)</f>
        <v>2120</v>
      </c>
      <c r="E236" s="19" t="n">
        <f aca="false">SUM(E238:E250)</f>
        <v>2199</v>
      </c>
      <c r="F236" s="19" t="n">
        <f aca="false">SUM(F238:F250)</f>
        <v>79</v>
      </c>
      <c r="G236" s="19" t="n">
        <f aca="false">SUM(G238:G250)</f>
        <v>2120</v>
      </c>
    </row>
    <row r="237" customFormat="false" ht="9" hidden="false" customHeight="true" outlineLevel="0" collapsed="false">
      <c r="A237" s="18"/>
      <c r="B237" s="19"/>
      <c r="C237" s="19"/>
      <c r="D237" s="19"/>
      <c r="E237" s="19"/>
      <c r="F237" s="19"/>
      <c r="G237" s="19"/>
    </row>
    <row r="238" customFormat="false" ht="9" hidden="false" customHeight="true" outlineLevel="0" collapsed="false">
      <c r="A238" s="43" t="s">
        <v>479</v>
      </c>
      <c r="B238" s="19" t="n">
        <f aca="false">SUM(C238:D238)</f>
        <v>79</v>
      </c>
      <c r="C238" s="19" t="n">
        <v>79</v>
      </c>
      <c r="D238" s="19" t="s">
        <v>133</v>
      </c>
      <c r="E238" s="19" t="n">
        <f aca="false">SUM(F238:G238)</f>
        <v>79</v>
      </c>
      <c r="F238" s="19" t="n">
        <v>79</v>
      </c>
      <c r="G238" s="19" t="s">
        <v>133</v>
      </c>
    </row>
    <row r="239" customFormat="false" ht="9" hidden="false" customHeight="true" outlineLevel="0" collapsed="false">
      <c r="A239" s="43" t="s">
        <v>480</v>
      </c>
      <c r="B239" s="19" t="n">
        <f aca="false">SUM(C239:D239)</f>
        <v>70</v>
      </c>
      <c r="C239" s="19" t="s">
        <v>133</v>
      </c>
      <c r="D239" s="19" t="n">
        <v>70</v>
      </c>
      <c r="E239" s="19" t="n">
        <f aca="false">SUM(F239:G239)</f>
        <v>70</v>
      </c>
      <c r="F239" s="19" t="s">
        <v>133</v>
      </c>
      <c r="G239" s="19" t="n">
        <v>70</v>
      </c>
    </row>
    <row r="240" customFormat="false" ht="9" hidden="false" customHeight="true" outlineLevel="0" collapsed="false">
      <c r="A240" s="43" t="s">
        <v>481</v>
      </c>
      <c r="B240" s="19" t="n">
        <f aca="false">SUM(C240:D240)</f>
        <v>65</v>
      </c>
      <c r="C240" s="19" t="s">
        <v>133</v>
      </c>
      <c r="D240" s="19" t="n">
        <v>65</v>
      </c>
      <c r="E240" s="19" t="n">
        <f aca="false">SUM(F240:G240)</f>
        <v>65</v>
      </c>
      <c r="F240" s="19" t="s">
        <v>133</v>
      </c>
      <c r="G240" s="19" t="n">
        <v>65</v>
      </c>
    </row>
    <row r="241" customFormat="false" ht="9" hidden="false" customHeight="true" outlineLevel="0" collapsed="false">
      <c r="A241" s="43" t="s">
        <v>485</v>
      </c>
      <c r="B241" s="19" t="n">
        <f aca="false">SUM(C241:D241)</f>
        <v>27</v>
      </c>
      <c r="C241" s="19" t="s">
        <v>133</v>
      </c>
      <c r="D241" s="19" t="n">
        <v>27</v>
      </c>
      <c r="E241" s="19" t="n">
        <f aca="false">SUM(F241:G241)</f>
        <v>27</v>
      </c>
      <c r="F241" s="19" t="s">
        <v>133</v>
      </c>
      <c r="G241" s="19" t="n">
        <v>27</v>
      </c>
    </row>
    <row r="242" customFormat="false" ht="9" hidden="false" customHeight="true" outlineLevel="0" collapsed="false">
      <c r="A242" s="43" t="s">
        <v>489</v>
      </c>
      <c r="B242" s="19" t="n">
        <f aca="false">SUM(C242:D242)</f>
        <v>44</v>
      </c>
      <c r="C242" s="19" t="s">
        <v>133</v>
      </c>
      <c r="D242" s="19" t="n">
        <v>44</v>
      </c>
      <c r="E242" s="19" t="n">
        <f aca="false">SUM(F242:G242)</f>
        <v>44</v>
      </c>
      <c r="F242" s="19" t="s">
        <v>133</v>
      </c>
      <c r="G242" s="19" t="n">
        <v>44</v>
      </c>
    </row>
    <row r="243" customFormat="false" ht="9" hidden="false" customHeight="true" outlineLevel="0" collapsed="false">
      <c r="A243" s="43" t="s">
        <v>490</v>
      </c>
      <c r="B243" s="19" t="n">
        <f aca="false">SUM(C243:D243)</f>
        <v>20</v>
      </c>
      <c r="C243" s="19" t="s">
        <v>133</v>
      </c>
      <c r="D243" s="19" t="n">
        <v>20</v>
      </c>
      <c r="E243" s="19" t="n">
        <f aca="false">SUM(F243:G243)</f>
        <v>20</v>
      </c>
      <c r="F243" s="19" t="s">
        <v>133</v>
      </c>
      <c r="G243" s="19" t="n">
        <v>20</v>
      </c>
    </row>
    <row r="244" customFormat="false" ht="9" hidden="false" customHeight="true" outlineLevel="0" collapsed="false">
      <c r="A244" s="43" t="s">
        <v>492</v>
      </c>
      <c r="B244" s="19" t="n">
        <f aca="false">SUM(C244:D244)</f>
        <v>200</v>
      </c>
      <c r="C244" s="19" t="s">
        <v>133</v>
      </c>
      <c r="D244" s="19" t="n">
        <v>200</v>
      </c>
      <c r="E244" s="19" t="n">
        <f aca="false">SUM(F244:G244)</f>
        <v>200</v>
      </c>
      <c r="F244" s="19" t="s">
        <v>133</v>
      </c>
      <c r="G244" s="19" t="n">
        <v>200</v>
      </c>
    </row>
    <row r="245" customFormat="false" ht="9" hidden="false" customHeight="true" outlineLevel="0" collapsed="false">
      <c r="A245" s="43" t="s">
        <v>493</v>
      </c>
      <c r="B245" s="19" t="n">
        <f aca="false">SUM(C245:D245)</f>
        <v>90</v>
      </c>
      <c r="C245" s="19" t="s">
        <v>133</v>
      </c>
      <c r="D245" s="19" t="n">
        <v>90</v>
      </c>
      <c r="E245" s="19" t="n">
        <f aca="false">SUM(F245:G245)</f>
        <v>90</v>
      </c>
      <c r="F245" s="19" t="s">
        <v>133</v>
      </c>
      <c r="G245" s="19" t="n">
        <v>90</v>
      </c>
    </row>
    <row r="246" customFormat="false" ht="9" hidden="false" customHeight="true" outlineLevel="0" collapsed="false">
      <c r="A246" s="43" t="s">
        <v>494</v>
      </c>
      <c r="B246" s="19" t="n">
        <f aca="false">SUM(C246:D246)</f>
        <v>149</v>
      </c>
      <c r="C246" s="19" t="s">
        <v>133</v>
      </c>
      <c r="D246" s="19" t="n">
        <v>149</v>
      </c>
      <c r="E246" s="19" t="n">
        <f aca="false">SUM(F246:G246)</f>
        <v>149</v>
      </c>
      <c r="F246" s="19" t="s">
        <v>133</v>
      </c>
      <c r="G246" s="19" t="n">
        <v>149</v>
      </c>
    </row>
    <row r="247" customFormat="false" ht="9" hidden="false" customHeight="true" outlineLevel="0" collapsed="false">
      <c r="A247" s="43" t="s">
        <v>495</v>
      </c>
      <c r="B247" s="19" t="n">
        <f aca="false">SUM(C247:D247)</f>
        <v>90</v>
      </c>
      <c r="C247" s="19" t="s">
        <v>133</v>
      </c>
      <c r="D247" s="19" t="n">
        <v>90</v>
      </c>
      <c r="E247" s="19" t="n">
        <f aca="false">SUM(F247:G247)</f>
        <v>90</v>
      </c>
      <c r="F247" s="19" t="s">
        <v>133</v>
      </c>
      <c r="G247" s="19" t="n">
        <v>90</v>
      </c>
    </row>
    <row r="248" customFormat="false" ht="9" hidden="false" customHeight="true" outlineLevel="0" collapsed="false">
      <c r="A248" s="43" t="s">
        <v>496</v>
      </c>
      <c r="B248" s="19" t="n">
        <f aca="false">SUM(C248:D248)</f>
        <v>85</v>
      </c>
      <c r="C248" s="19" t="s">
        <v>133</v>
      </c>
      <c r="D248" s="19" t="n">
        <v>85</v>
      </c>
      <c r="E248" s="19" t="n">
        <f aca="false">SUM(F248:G248)</f>
        <v>85</v>
      </c>
      <c r="F248" s="19" t="s">
        <v>133</v>
      </c>
      <c r="G248" s="19" t="n">
        <v>85</v>
      </c>
    </row>
    <row r="249" customFormat="false" ht="9" hidden="false" customHeight="true" outlineLevel="0" collapsed="false">
      <c r="A249" s="43" t="s">
        <v>497</v>
      </c>
      <c r="B249" s="19" t="n">
        <f aca="false">SUM(C249:D249)</f>
        <v>670</v>
      </c>
      <c r="C249" s="19" t="s">
        <v>133</v>
      </c>
      <c r="D249" s="19" t="n">
        <v>670</v>
      </c>
      <c r="E249" s="19" t="n">
        <f aca="false">SUM(F249:G249)</f>
        <v>670</v>
      </c>
      <c r="F249" s="19" t="s">
        <v>133</v>
      </c>
      <c r="G249" s="19" t="n">
        <v>670</v>
      </c>
    </row>
    <row r="250" customFormat="false" ht="9" hidden="false" customHeight="true" outlineLevel="0" collapsed="false">
      <c r="A250" s="43" t="s">
        <v>498</v>
      </c>
      <c r="B250" s="19" t="n">
        <f aca="false">SUM(C250:D250)</f>
        <v>610</v>
      </c>
      <c r="C250" s="19" t="s">
        <v>133</v>
      </c>
      <c r="D250" s="19" t="n">
        <v>610</v>
      </c>
      <c r="E250" s="19" t="n">
        <f aca="false">SUM(F250:G250)</f>
        <v>610</v>
      </c>
      <c r="F250" s="19" t="s">
        <v>133</v>
      </c>
      <c r="G250" s="19" t="n">
        <v>610</v>
      </c>
    </row>
    <row r="251" customFormat="false" ht="9" hidden="false" customHeight="true" outlineLevel="0" collapsed="false">
      <c r="A251" s="18"/>
      <c r="B251" s="19"/>
      <c r="C251" s="19"/>
      <c r="D251" s="19"/>
      <c r="E251" s="19"/>
      <c r="F251" s="19"/>
      <c r="G251" s="19"/>
    </row>
    <row r="252" customFormat="false" ht="9" hidden="false" customHeight="true" outlineLevel="0" collapsed="false">
      <c r="A252" s="43" t="s">
        <v>499</v>
      </c>
      <c r="B252" s="19" t="n">
        <f aca="false">SUM(B254:B260)</f>
        <v>819</v>
      </c>
      <c r="C252" s="19" t="n">
        <f aca="false">SUM(C254:C260)</f>
        <v>105</v>
      </c>
      <c r="D252" s="19" t="n">
        <f aca="false">SUM(D254:D260)</f>
        <v>714</v>
      </c>
      <c r="E252" s="19" t="n">
        <f aca="false">SUM(E254:E260)</f>
        <v>819</v>
      </c>
      <c r="F252" s="19" t="n">
        <f aca="false">SUM(F254:F260)</f>
        <v>105</v>
      </c>
      <c r="G252" s="19" t="n">
        <f aca="false">SUM(G254:G260)</f>
        <v>714</v>
      </c>
    </row>
    <row r="253" customFormat="false" ht="9" hidden="false" customHeight="true" outlineLevel="0" collapsed="false">
      <c r="A253" s="18"/>
      <c r="B253" s="19"/>
      <c r="C253" s="19"/>
      <c r="D253" s="19"/>
      <c r="E253" s="19"/>
      <c r="F253" s="19"/>
      <c r="G253" s="19"/>
    </row>
    <row r="254" customFormat="false" ht="9" hidden="false" customHeight="true" outlineLevel="0" collapsed="false">
      <c r="A254" s="43" t="s">
        <v>500</v>
      </c>
      <c r="B254" s="19" t="n">
        <f aca="false">SUM(C254:D254)</f>
        <v>190</v>
      </c>
      <c r="C254" s="19" t="s">
        <v>133</v>
      </c>
      <c r="D254" s="19" t="n">
        <v>190</v>
      </c>
      <c r="E254" s="19" t="n">
        <f aca="false">SUM(F254:G254)</f>
        <v>190</v>
      </c>
      <c r="F254" s="19" t="s">
        <v>133</v>
      </c>
      <c r="G254" s="19" t="n">
        <v>190</v>
      </c>
    </row>
    <row r="255" customFormat="false" ht="9" hidden="false" customHeight="true" outlineLevel="0" collapsed="false">
      <c r="A255" s="43" t="s">
        <v>502</v>
      </c>
      <c r="B255" s="19" t="n">
        <f aca="false">SUM(C255:D255)</f>
        <v>102</v>
      </c>
      <c r="C255" s="19" t="n">
        <v>22</v>
      </c>
      <c r="D255" s="19" t="n">
        <v>80</v>
      </c>
      <c r="E255" s="19" t="n">
        <f aca="false">SUM(F255:G255)</f>
        <v>102</v>
      </c>
      <c r="F255" s="19" t="n">
        <v>22</v>
      </c>
      <c r="G255" s="19" t="n">
        <v>80</v>
      </c>
    </row>
    <row r="256" customFormat="false" ht="9" hidden="false" customHeight="true" outlineLevel="0" collapsed="false">
      <c r="A256" s="43" t="s">
        <v>505</v>
      </c>
      <c r="B256" s="19" t="n">
        <f aca="false">SUM(C256:D256)</f>
        <v>19</v>
      </c>
      <c r="C256" s="19" t="s">
        <v>133</v>
      </c>
      <c r="D256" s="19" t="n">
        <v>19</v>
      </c>
      <c r="E256" s="19" t="n">
        <f aca="false">SUM(F256:G256)</f>
        <v>19</v>
      </c>
      <c r="F256" s="19" t="s">
        <v>133</v>
      </c>
      <c r="G256" s="19" t="n">
        <v>19</v>
      </c>
    </row>
    <row r="257" customFormat="false" ht="9" hidden="false" customHeight="true" outlineLevel="0" collapsed="false">
      <c r="A257" s="43" t="s">
        <v>506</v>
      </c>
      <c r="B257" s="19" t="n">
        <f aca="false">SUM(C257:D257)</f>
        <v>38</v>
      </c>
      <c r="C257" s="19" t="s">
        <v>133</v>
      </c>
      <c r="D257" s="19" t="n">
        <v>38</v>
      </c>
      <c r="E257" s="19" t="n">
        <f aca="false">SUM(F257:G257)</f>
        <v>38</v>
      </c>
      <c r="F257" s="19" t="s">
        <v>133</v>
      </c>
      <c r="G257" s="19" t="n">
        <v>38</v>
      </c>
    </row>
    <row r="258" customFormat="false" ht="9" hidden="false" customHeight="true" outlineLevel="0" collapsed="false">
      <c r="A258" s="43" t="s">
        <v>507</v>
      </c>
      <c r="B258" s="19" t="n">
        <f aca="false">SUM(C258:D258)</f>
        <v>253</v>
      </c>
      <c r="C258" s="19" t="n">
        <v>13</v>
      </c>
      <c r="D258" s="19" t="n">
        <v>240</v>
      </c>
      <c r="E258" s="19" t="n">
        <f aca="false">SUM(F258:G258)</f>
        <v>253</v>
      </c>
      <c r="F258" s="19" t="n">
        <v>13</v>
      </c>
      <c r="G258" s="19" t="n">
        <v>240</v>
      </c>
    </row>
    <row r="259" customFormat="false" ht="9" hidden="false" customHeight="true" outlineLevel="0" collapsed="false">
      <c r="A259" s="43" t="s">
        <v>510</v>
      </c>
      <c r="B259" s="19" t="n">
        <f aca="false">SUM(C259:D259)</f>
        <v>124</v>
      </c>
      <c r="C259" s="19" t="n">
        <v>50</v>
      </c>
      <c r="D259" s="19" t="n">
        <v>74</v>
      </c>
      <c r="E259" s="19" t="n">
        <f aca="false">SUM(F259:G259)</f>
        <v>124</v>
      </c>
      <c r="F259" s="19" t="n">
        <v>50</v>
      </c>
      <c r="G259" s="19" t="n">
        <v>74</v>
      </c>
    </row>
    <row r="260" customFormat="false" ht="9" hidden="false" customHeight="true" outlineLevel="0" collapsed="false">
      <c r="A260" s="43" t="s">
        <v>511</v>
      </c>
      <c r="B260" s="19" t="n">
        <f aca="false">SUM(C260:D260)</f>
        <v>93</v>
      </c>
      <c r="C260" s="19" t="n">
        <v>20</v>
      </c>
      <c r="D260" s="19" t="n">
        <v>73</v>
      </c>
      <c r="E260" s="19" t="n">
        <f aca="false">SUM(F260:G260)</f>
        <v>93</v>
      </c>
      <c r="F260" s="19" t="n">
        <v>20</v>
      </c>
      <c r="G260" s="19" t="n">
        <v>73</v>
      </c>
    </row>
    <row r="261" customFormat="false" ht="9" hidden="false" customHeight="true" outlineLevel="0" collapsed="false">
      <c r="A261" s="18"/>
      <c r="B261" s="19"/>
      <c r="C261" s="19"/>
      <c r="D261" s="19"/>
      <c r="E261" s="19"/>
      <c r="F261" s="19"/>
      <c r="G261" s="19"/>
    </row>
    <row r="262" customFormat="false" ht="9" hidden="false" customHeight="true" outlineLevel="0" collapsed="false">
      <c r="A262" s="18"/>
      <c r="B262" s="19"/>
      <c r="C262" s="19"/>
      <c r="D262" s="19"/>
      <c r="E262" s="19"/>
      <c r="F262" s="19"/>
      <c r="G262" s="19"/>
    </row>
    <row r="263" customFormat="false" ht="9" hidden="false" customHeight="true" outlineLevel="0" collapsed="false">
      <c r="A263" s="43" t="s">
        <v>512</v>
      </c>
      <c r="B263" s="19" t="n">
        <f aca="false">SUM(B265:B280)</f>
        <v>268</v>
      </c>
      <c r="C263" s="19" t="s">
        <v>133</v>
      </c>
      <c r="D263" s="19" t="n">
        <f aca="false">SUM(D265:D280)</f>
        <v>268</v>
      </c>
      <c r="E263" s="19" t="n">
        <f aca="false">SUM(E265:E280)</f>
        <v>211</v>
      </c>
      <c r="F263" s="77" t="s">
        <v>133</v>
      </c>
      <c r="G263" s="19" t="n">
        <f aca="false">SUM(G265:G280)</f>
        <v>211</v>
      </c>
    </row>
    <row r="264" customFormat="false" ht="9" hidden="false" customHeight="true" outlineLevel="0" collapsed="false">
      <c r="A264" s="18"/>
      <c r="B264" s="19"/>
      <c r="C264" s="19"/>
      <c r="D264" s="19"/>
      <c r="E264" s="19"/>
      <c r="F264" s="19"/>
      <c r="G264" s="19"/>
    </row>
    <row r="265" customFormat="false" ht="9" hidden="false" customHeight="true" outlineLevel="0" collapsed="false">
      <c r="A265" s="43" t="s">
        <v>517</v>
      </c>
      <c r="B265" s="19" t="n">
        <f aca="false">SUM(C265:D265)</f>
        <v>18</v>
      </c>
      <c r="C265" s="19" t="s">
        <v>133</v>
      </c>
      <c r="D265" s="19" t="n">
        <v>18</v>
      </c>
      <c r="E265" s="19" t="n">
        <f aca="false">SUM(F265:G265)</f>
        <v>14</v>
      </c>
      <c r="F265" s="19" t="s">
        <v>133</v>
      </c>
      <c r="G265" s="19" t="n">
        <v>14</v>
      </c>
    </row>
    <row r="266" customFormat="false" ht="9" hidden="false" customHeight="true" outlineLevel="0" collapsed="false">
      <c r="A266" s="43" t="s">
        <v>518</v>
      </c>
      <c r="B266" s="19" t="n">
        <f aca="false">SUM(C266:D266)</f>
        <v>23</v>
      </c>
      <c r="C266" s="19" t="s">
        <v>133</v>
      </c>
      <c r="D266" s="19" t="n">
        <v>23</v>
      </c>
      <c r="E266" s="19" t="n">
        <f aca="false">SUM(F266:G266)</f>
        <v>13</v>
      </c>
      <c r="F266" s="19" t="s">
        <v>133</v>
      </c>
      <c r="G266" s="19" t="n">
        <v>13</v>
      </c>
    </row>
    <row r="267" customFormat="false" ht="9" hidden="false" customHeight="true" outlineLevel="0" collapsed="false">
      <c r="A267" s="43" t="s">
        <v>519</v>
      </c>
      <c r="B267" s="19" t="n">
        <f aca="false">SUM(C267:D267)</f>
        <v>7</v>
      </c>
      <c r="C267" s="19" t="s">
        <v>133</v>
      </c>
      <c r="D267" s="19" t="n">
        <v>7</v>
      </c>
      <c r="E267" s="19" t="n">
        <f aca="false">SUM(F267:G267)</f>
        <v>7</v>
      </c>
      <c r="F267" s="19" t="s">
        <v>133</v>
      </c>
      <c r="G267" s="19" t="n">
        <v>7</v>
      </c>
    </row>
    <row r="268" customFormat="false" ht="9" hidden="false" customHeight="true" outlineLevel="0" collapsed="false">
      <c r="A268" s="43" t="s">
        <v>523</v>
      </c>
      <c r="B268" s="19" t="n">
        <f aca="false">SUM(C268:D268)</f>
        <v>19</v>
      </c>
      <c r="C268" s="19" t="s">
        <v>133</v>
      </c>
      <c r="D268" s="19" t="n">
        <v>19</v>
      </c>
      <c r="E268" s="19" t="n">
        <f aca="false">SUM(F268:G268)</f>
        <v>15</v>
      </c>
      <c r="F268" s="19" t="s">
        <v>133</v>
      </c>
      <c r="G268" s="19" t="n">
        <v>15</v>
      </c>
    </row>
    <row r="269" customFormat="false" ht="9" hidden="false" customHeight="true" outlineLevel="0" collapsed="false">
      <c r="A269" s="43" t="s">
        <v>524</v>
      </c>
      <c r="B269" s="19" t="n">
        <f aca="false">SUM(C269:D269)</f>
        <v>17</v>
      </c>
      <c r="C269" s="19" t="s">
        <v>133</v>
      </c>
      <c r="D269" s="19" t="n">
        <v>17</v>
      </c>
      <c r="E269" s="19" t="n">
        <f aca="false">SUM(F269:G269)</f>
        <v>17</v>
      </c>
      <c r="F269" s="19" t="s">
        <v>133</v>
      </c>
      <c r="G269" s="19" t="n">
        <v>17</v>
      </c>
    </row>
    <row r="270" customFormat="false" ht="9" hidden="false" customHeight="true" outlineLevel="0" collapsed="false">
      <c r="A270" s="43" t="s">
        <v>525</v>
      </c>
      <c r="B270" s="19" t="n">
        <f aca="false">SUM(C270:D270)</f>
        <v>23</v>
      </c>
      <c r="C270" s="19" t="s">
        <v>133</v>
      </c>
      <c r="D270" s="19" t="n">
        <v>23</v>
      </c>
      <c r="E270" s="19" t="n">
        <f aca="false">SUM(F270:G270)</f>
        <v>19</v>
      </c>
      <c r="F270" s="19" t="s">
        <v>133</v>
      </c>
      <c r="G270" s="19" t="n">
        <v>19</v>
      </c>
    </row>
    <row r="271" customFormat="false" ht="9" hidden="false" customHeight="true" outlineLevel="0" collapsed="false">
      <c r="A271" s="43" t="s">
        <v>527</v>
      </c>
      <c r="B271" s="19" t="n">
        <f aca="false">SUM(C271:D271)</f>
        <v>15</v>
      </c>
      <c r="C271" s="19" t="s">
        <v>133</v>
      </c>
      <c r="D271" s="19" t="n">
        <v>15</v>
      </c>
      <c r="E271" s="19" t="n">
        <f aca="false">SUM(F271:G271)</f>
        <v>15</v>
      </c>
      <c r="F271" s="19" t="s">
        <v>133</v>
      </c>
      <c r="G271" s="19" t="n">
        <v>15</v>
      </c>
    </row>
    <row r="272" customFormat="false" ht="9" hidden="false" customHeight="true" outlineLevel="0" collapsed="false">
      <c r="A272" s="43" t="s">
        <v>531</v>
      </c>
      <c r="B272" s="19" t="n">
        <f aca="false">SUM(C272:D272)</f>
        <v>8</v>
      </c>
      <c r="C272" s="19" t="s">
        <v>133</v>
      </c>
      <c r="D272" s="19" t="n">
        <v>8</v>
      </c>
      <c r="E272" s="19" t="n">
        <f aca="false">SUM(F272:G272)</f>
        <v>6</v>
      </c>
      <c r="F272" s="19" t="s">
        <v>133</v>
      </c>
      <c r="G272" s="19" t="n">
        <v>6</v>
      </c>
    </row>
    <row r="273" customFormat="false" ht="9" hidden="false" customHeight="true" outlineLevel="0" collapsed="false">
      <c r="A273" s="43" t="s">
        <v>532</v>
      </c>
      <c r="B273" s="19" t="n">
        <f aca="false">SUM(C273:D273)</f>
        <v>20</v>
      </c>
      <c r="C273" s="19" t="s">
        <v>133</v>
      </c>
      <c r="D273" s="19" t="n">
        <v>20</v>
      </c>
      <c r="E273" s="19" t="n">
        <f aca="false">SUM(F273:G273)</f>
        <v>15</v>
      </c>
      <c r="F273" s="19" t="s">
        <v>133</v>
      </c>
      <c r="G273" s="19" t="n">
        <v>15</v>
      </c>
    </row>
    <row r="274" customFormat="false" ht="9" hidden="false" customHeight="true" outlineLevel="0" collapsed="false">
      <c r="A274" s="43" t="s">
        <v>534</v>
      </c>
      <c r="B274" s="19" t="n">
        <f aca="false">SUM(C274:D274)</f>
        <v>10</v>
      </c>
      <c r="C274" s="19" t="s">
        <v>133</v>
      </c>
      <c r="D274" s="19" t="n">
        <v>10</v>
      </c>
      <c r="E274" s="19" t="n">
        <f aca="false">SUM(F274:G274)</f>
        <v>7</v>
      </c>
      <c r="F274" s="19" t="s">
        <v>133</v>
      </c>
      <c r="G274" s="19" t="n">
        <v>7</v>
      </c>
    </row>
    <row r="275" customFormat="false" ht="9" hidden="false" customHeight="true" outlineLevel="0" collapsed="false">
      <c r="A275" s="43" t="s">
        <v>536</v>
      </c>
      <c r="B275" s="19" t="n">
        <f aca="false">SUM(C275:D275)</f>
        <v>16</v>
      </c>
      <c r="C275" s="19" t="s">
        <v>133</v>
      </c>
      <c r="D275" s="19" t="n">
        <v>16</v>
      </c>
      <c r="E275" s="19" t="n">
        <f aca="false">SUM(F275:G275)</f>
        <v>16</v>
      </c>
      <c r="F275" s="19" t="s">
        <v>133</v>
      </c>
      <c r="G275" s="19" t="n">
        <v>16</v>
      </c>
    </row>
    <row r="276" customFormat="false" ht="9" hidden="false" customHeight="true" outlineLevel="0" collapsed="false">
      <c r="A276" s="43" t="s">
        <v>538</v>
      </c>
      <c r="B276" s="19" t="n">
        <f aca="false">SUM(C276:D276)</f>
        <v>25</v>
      </c>
      <c r="C276" s="19" t="s">
        <v>133</v>
      </c>
      <c r="D276" s="19" t="n">
        <v>25</v>
      </c>
      <c r="E276" s="19" t="n">
        <f aca="false">SUM(F276:G276)</f>
        <v>17</v>
      </c>
      <c r="F276" s="19" t="s">
        <v>133</v>
      </c>
      <c r="G276" s="19" t="n">
        <v>17</v>
      </c>
    </row>
    <row r="277" customFormat="false" ht="9" hidden="false" customHeight="true" outlineLevel="0" collapsed="false">
      <c r="A277" s="43" t="s">
        <v>539</v>
      </c>
      <c r="B277" s="19" t="n">
        <f aca="false">SUM(C277:D277)</f>
        <v>20</v>
      </c>
      <c r="C277" s="19" t="s">
        <v>133</v>
      </c>
      <c r="D277" s="19" t="n">
        <v>20</v>
      </c>
      <c r="E277" s="19" t="n">
        <f aca="false">SUM(F277:G277)</f>
        <v>16</v>
      </c>
      <c r="F277" s="19" t="s">
        <v>133</v>
      </c>
      <c r="G277" s="19" t="n">
        <v>16</v>
      </c>
    </row>
    <row r="278" customFormat="false" ht="9" hidden="false" customHeight="true" outlineLevel="0" collapsed="false">
      <c r="A278" s="43" t="s">
        <v>540</v>
      </c>
      <c r="B278" s="19" t="n">
        <f aca="false">SUM(C278:D278)</f>
        <v>10</v>
      </c>
      <c r="C278" s="19" t="s">
        <v>133</v>
      </c>
      <c r="D278" s="19" t="n">
        <v>10</v>
      </c>
      <c r="E278" s="19" t="n">
        <f aca="false">SUM(F278:G278)</f>
        <v>6</v>
      </c>
      <c r="F278" s="19" t="s">
        <v>133</v>
      </c>
      <c r="G278" s="19" t="n">
        <v>6</v>
      </c>
    </row>
    <row r="279" customFormat="false" ht="9" hidden="false" customHeight="true" outlineLevel="0" collapsed="false">
      <c r="A279" s="43" t="s">
        <v>541</v>
      </c>
      <c r="B279" s="19" t="n">
        <f aca="false">SUM(C279:D279)</f>
        <v>15</v>
      </c>
      <c r="C279" s="19" t="s">
        <v>133</v>
      </c>
      <c r="D279" s="19" t="n">
        <v>15</v>
      </c>
      <c r="E279" s="19" t="n">
        <f aca="false">SUM(F279:G279)</f>
        <v>10</v>
      </c>
      <c r="F279" s="19" t="s">
        <v>133</v>
      </c>
      <c r="G279" s="19" t="n">
        <v>10</v>
      </c>
    </row>
    <row r="280" customFormat="false" ht="9" hidden="false" customHeight="true" outlineLevel="0" collapsed="false">
      <c r="A280" s="43" t="s">
        <v>542</v>
      </c>
      <c r="B280" s="19" t="n">
        <f aca="false">SUM(C280:D280)</f>
        <v>22</v>
      </c>
      <c r="C280" s="19" t="s">
        <v>133</v>
      </c>
      <c r="D280" s="19" t="n">
        <v>22</v>
      </c>
      <c r="E280" s="19" t="n">
        <f aca="false">SUM(F280:G280)</f>
        <v>18</v>
      </c>
      <c r="F280" s="19" t="s">
        <v>133</v>
      </c>
      <c r="G280" s="19" t="n">
        <v>18</v>
      </c>
    </row>
    <row r="281" customFormat="false" ht="9" hidden="false" customHeight="true" outlineLevel="0" collapsed="false">
      <c r="A281" s="18"/>
      <c r="B281" s="19"/>
      <c r="C281" s="19"/>
      <c r="D281" s="19"/>
      <c r="E281" s="19"/>
      <c r="F281" s="19"/>
      <c r="G281" s="19"/>
    </row>
    <row r="282" customFormat="false" ht="9" hidden="false" customHeight="true" outlineLevel="0" collapsed="false">
      <c r="A282" s="43" t="s">
        <v>544</v>
      </c>
      <c r="B282" s="19" t="n">
        <f aca="false">SUM(C282:D282)</f>
        <v>14208</v>
      </c>
      <c r="C282" s="19" t="n">
        <v>45</v>
      </c>
      <c r="D282" s="19" t="n">
        <v>14163</v>
      </c>
      <c r="E282" s="19" t="n">
        <f aca="false">SUM(F282:G282)</f>
        <v>12961</v>
      </c>
      <c r="F282" s="19" t="n">
        <v>45</v>
      </c>
      <c r="G282" s="19" t="n">
        <v>12916</v>
      </c>
    </row>
    <row r="283" customFormat="false" ht="9" hidden="false" customHeight="true" outlineLevel="0" collapsed="false">
      <c r="A283" s="18"/>
      <c r="B283" s="19"/>
      <c r="C283" s="19"/>
      <c r="D283" s="19"/>
      <c r="E283" s="19"/>
      <c r="F283" s="19"/>
      <c r="G283" s="19"/>
    </row>
    <row r="284" customFormat="false" ht="9" hidden="false" customHeight="true" outlineLevel="0" collapsed="false">
      <c r="A284" s="43" t="s">
        <v>545</v>
      </c>
      <c r="B284" s="19" t="n">
        <f aca="false">SUM(B286:B318)</f>
        <v>7695</v>
      </c>
      <c r="C284" s="19" t="n">
        <f aca="false">SUM(C286:C318)</f>
        <v>1175</v>
      </c>
      <c r="D284" s="19" t="n">
        <f aca="false">SUM(D286:D318)</f>
        <v>6520</v>
      </c>
      <c r="E284" s="19" t="n">
        <f aca="false">SUM(E286:E318)</f>
        <v>7593</v>
      </c>
      <c r="F284" s="19" t="n">
        <f aca="false">SUM(F286:F318)</f>
        <v>1175</v>
      </c>
      <c r="G284" s="19" t="n">
        <f aca="false">SUM(G286:G318)</f>
        <v>6418</v>
      </c>
    </row>
    <row r="285" customFormat="false" ht="9" hidden="false" customHeight="true" outlineLevel="0" collapsed="false">
      <c r="A285" s="18"/>
      <c r="B285" s="19"/>
      <c r="C285" s="19"/>
      <c r="D285" s="19"/>
      <c r="E285" s="19"/>
      <c r="F285" s="19"/>
      <c r="G285" s="19"/>
    </row>
    <row r="286" customFormat="false" ht="9" hidden="false" customHeight="true" outlineLevel="0" collapsed="false">
      <c r="A286" s="43" t="s">
        <v>546</v>
      </c>
      <c r="B286" s="19" t="n">
        <f aca="false">SUM(C286:D286)</f>
        <v>850</v>
      </c>
      <c r="C286" s="19" t="s">
        <v>133</v>
      </c>
      <c r="D286" s="19" t="n">
        <v>850</v>
      </c>
      <c r="E286" s="19" t="n">
        <f aca="false">SUM(F286:G286)</f>
        <v>850</v>
      </c>
      <c r="F286" s="19" t="s">
        <v>133</v>
      </c>
      <c r="G286" s="19" t="n">
        <v>850</v>
      </c>
    </row>
    <row r="287" customFormat="false" ht="9" hidden="false" customHeight="true" outlineLevel="0" collapsed="false">
      <c r="A287" s="43" t="s">
        <v>547</v>
      </c>
      <c r="B287" s="19" t="n">
        <f aca="false">SUM(C287:D287)</f>
        <v>300</v>
      </c>
      <c r="C287" s="19" t="s">
        <v>133</v>
      </c>
      <c r="D287" s="19" t="n">
        <v>300</v>
      </c>
      <c r="E287" s="19" t="n">
        <f aca="false">SUM(F287:G287)</f>
        <v>300</v>
      </c>
      <c r="F287" s="19" t="s">
        <v>133</v>
      </c>
      <c r="G287" s="19" t="n">
        <v>300</v>
      </c>
    </row>
    <row r="288" customFormat="false" ht="9" hidden="false" customHeight="true" outlineLevel="0" collapsed="false">
      <c r="A288" s="43" t="s">
        <v>548</v>
      </c>
      <c r="B288" s="19" t="n">
        <f aca="false">SUM(C288:D288)</f>
        <v>110</v>
      </c>
      <c r="C288" s="19" t="s">
        <v>133</v>
      </c>
      <c r="D288" s="19" t="n">
        <v>110</v>
      </c>
      <c r="E288" s="19" t="n">
        <f aca="false">SUM(F288:G288)</f>
        <v>110</v>
      </c>
      <c r="F288" s="19" t="s">
        <v>133</v>
      </c>
      <c r="G288" s="19" t="n">
        <v>110</v>
      </c>
    </row>
    <row r="289" customFormat="false" ht="9" hidden="false" customHeight="true" outlineLevel="0" collapsed="false">
      <c r="A289" s="43" t="s">
        <v>549</v>
      </c>
      <c r="B289" s="19" t="n">
        <f aca="false">SUM(C289:D289)</f>
        <v>507</v>
      </c>
      <c r="C289" s="19" t="s">
        <v>133</v>
      </c>
      <c r="D289" s="19" t="n">
        <v>507</v>
      </c>
      <c r="E289" s="19" t="n">
        <f aca="false">SUM(F289:G289)</f>
        <v>507</v>
      </c>
      <c r="F289" s="19" t="s">
        <v>133</v>
      </c>
      <c r="G289" s="19" t="n">
        <v>507</v>
      </c>
    </row>
    <row r="290" customFormat="false" ht="9" hidden="false" customHeight="true" outlineLevel="0" collapsed="false">
      <c r="A290" s="43" t="s">
        <v>550</v>
      </c>
      <c r="B290" s="19" t="n">
        <f aca="false">SUM(C290:D290)</f>
        <v>33</v>
      </c>
      <c r="C290" s="19" t="n">
        <v>8</v>
      </c>
      <c r="D290" s="19" t="n">
        <v>25</v>
      </c>
      <c r="E290" s="19" t="n">
        <f aca="false">SUM(F290:G290)</f>
        <v>33</v>
      </c>
      <c r="F290" s="19" t="n">
        <v>8</v>
      </c>
      <c r="G290" s="19" t="n">
        <v>25</v>
      </c>
    </row>
    <row r="291" customFormat="false" ht="9" hidden="false" customHeight="true" outlineLevel="0" collapsed="false">
      <c r="A291" s="43" t="s">
        <v>551</v>
      </c>
      <c r="B291" s="19" t="n">
        <f aca="false">SUM(C291:D291)</f>
        <v>168</v>
      </c>
      <c r="C291" s="19" t="n">
        <v>8</v>
      </c>
      <c r="D291" s="19" t="n">
        <v>160</v>
      </c>
      <c r="E291" s="19" t="n">
        <f aca="false">SUM(F291:G291)</f>
        <v>168</v>
      </c>
      <c r="F291" s="19" t="n">
        <v>8</v>
      </c>
      <c r="G291" s="19" t="n">
        <v>160</v>
      </c>
    </row>
    <row r="292" customFormat="false" ht="9" hidden="false" customHeight="true" outlineLevel="0" collapsed="false">
      <c r="A292" s="43" t="s">
        <v>552</v>
      </c>
      <c r="B292" s="19" t="n">
        <f aca="false">SUM(C292:D292)</f>
        <v>36</v>
      </c>
      <c r="C292" s="19" t="n">
        <v>6</v>
      </c>
      <c r="D292" s="19" t="n">
        <v>30</v>
      </c>
      <c r="E292" s="19" t="n">
        <f aca="false">SUM(F292:G292)</f>
        <v>36</v>
      </c>
      <c r="F292" s="19" t="n">
        <v>6</v>
      </c>
      <c r="G292" s="19" t="n">
        <v>30</v>
      </c>
    </row>
    <row r="293" customFormat="false" ht="9" hidden="false" customHeight="true" outlineLevel="0" collapsed="false">
      <c r="A293" s="43" t="s">
        <v>553</v>
      </c>
      <c r="B293" s="19" t="n">
        <f aca="false">SUM(C293:D293)</f>
        <v>40</v>
      </c>
      <c r="C293" s="19" t="n">
        <v>25</v>
      </c>
      <c r="D293" s="19" t="n">
        <v>15</v>
      </c>
      <c r="E293" s="19" t="n">
        <f aca="false">SUM(F293:G293)</f>
        <v>40</v>
      </c>
      <c r="F293" s="19" t="n">
        <v>25</v>
      </c>
      <c r="G293" s="19" t="n">
        <v>15</v>
      </c>
    </row>
    <row r="294" customFormat="false" ht="9" hidden="false" customHeight="true" outlineLevel="0" collapsed="false">
      <c r="A294" s="43" t="s">
        <v>554</v>
      </c>
      <c r="B294" s="19" t="n">
        <f aca="false">SUM(C294:D294)</f>
        <v>25</v>
      </c>
      <c r="C294" s="19" t="s">
        <v>133</v>
      </c>
      <c r="D294" s="19" t="n">
        <v>25</v>
      </c>
      <c r="E294" s="19" t="n">
        <f aca="false">SUM(F294:G294)</f>
        <v>25</v>
      </c>
      <c r="F294" s="19" t="s">
        <v>133</v>
      </c>
      <c r="G294" s="19" t="n">
        <v>25</v>
      </c>
    </row>
    <row r="295" customFormat="false" ht="9" hidden="false" customHeight="true" outlineLevel="0" collapsed="false">
      <c r="A295" s="43" t="s">
        <v>555</v>
      </c>
      <c r="B295" s="19" t="n">
        <f aca="false">SUM(C295:D295)</f>
        <v>640</v>
      </c>
      <c r="C295" s="19" t="n">
        <v>320</v>
      </c>
      <c r="D295" s="19" t="n">
        <v>320</v>
      </c>
      <c r="E295" s="19" t="n">
        <f aca="false">SUM(F295:G295)</f>
        <v>640</v>
      </c>
      <c r="F295" s="19" t="n">
        <v>320</v>
      </c>
      <c r="G295" s="19" t="n">
        <v>320</v>
      </c>
    </row>
    <row r="296" customFormat="false" ht="9" hidden="false" customHeight="true" outlineLevel="0" collapsed="false">
      <c r="A296" s="43" t="s">
        <v>556</v>
      </c>
      <c r="B296" s="19" t="n">
        <f aca="false">SUM(C296:D296)</f>
        <v>133</v>
      </c>
      <c r="C296" s="19" t="n">
        <v>40</v>
      </c>
      <c r="D296" s="19" t="n">
        <v>93</v>
      </c>
      <c r="E296" s="19" t="n">
        <f aca="false">SUM(F296:G296)</f>
        <v>133</v>
      </c>
      <c r="F296" s="19" t="n">
        <v>40</v>
      </c>
      <c r="G296" s="19" t="n">
        <v>93</v>
      </c>
    </row>
    <row r="297" customFormat="false" ht="9" hidden="false" customHeight="true" outlineLevel="0" collapsed="false">
      <c r="A297" s="43" t="s">
        <v>557</v>
      </c>
      <c r="B297" s="19" t="n">
        <f aca="false">SUM(C297:D297)</f>
        <v>46</v>
      </c>
      <c r="C297" s="19" t="n">
        <v>26</v>
      </c>
      <c r="D297" s="19" t="n">
        <v>20</v>
      </c>
      <c r="E297" s="19" t="n">
        <f aca="false">SUM(F297:G297)</f>
        <v>46</v>
      </c>
      <c r="F297" s="19" t="n">
        <v>26</v>
      </c>
      <c r="G297" s="19" t="n">
        <v>20</v>
      </c>
    </row>
    <row r="298" customFormat="false" ht="9" hidden="false" customHeight="true" outlineLevel="0" collapsed="false">
      <c r="A298" s="43" t="s">
        <v>558</v>
      </c>
      <c r="B298" s="19" t="n">
        <f aca="false">SUM(C298:D298)</f>
        <v>347</v>
      </c>
      <c r="C298" s="19" t="n">
        <v>10</v>
      </c>
      <c r="D298" s="19" t="n">
        <v>337</v>
      </c>
      <c r="E298" s="19" t="n">
        <f aca="false">SUM(F298:G298)</f>
        <v>347</v>
      </c>
      <c r="F298" s="19" t="n">
        <v>10</v>
      </c>
      <c r="G298" s="19" t="n">
        <v>337</v>
      </c>
    </row>
    <row r="299" customFormat="false" ht="9" hidden="false" customHeight="true" outlineLevel="0" collapsed="false">
      <c r="A299" s="43" t="s">
        <v>559</v>
      </c>
      <c r="B299" s="19" t="n">
        <f aca="false">SUM(C299:D299)</f>
        <v>395</v>
      </c>
      <c r="C299" s="19" t="n">
        <v>80</v>
      </c>
      <c r="D299" s="19" t="n">
        <v>315</v>
      </c>
      <c r="E299" s="19" t="n">
        <f aca="false">SUM(F299:G299)</f>
        <v>395</v>
      </c>
      <c r="F299" s="19" t="n">
        <v>80</v>
      </c>
      <c r="G299" s="19" t="n">
        <v>315</v>
      </c>
    </row>
    <row r="300" customFormat="false" ht="9" hidden="false" customHeight="true" outlineLevel="0" collapsed="false">
      <c r="A300" s="43" t="s">
        <v>560</v>
      </c>
      <c r="B300" s="19" t="n">
        <f aca="false">SUM(C300:D300)</f>
        <v>760</v>
      </c>
      <c r="C300" s="19" t="n">
        <v>20</v>
      </c>
      <c r="D300" s="19" t="n">
        <v>740</v>
      </c>
      <c r="E300" s="19" t="n">
        <f aca="false">SUM(F300:G300)</f>
        <v>760</v>
      </c>
      <c r="F300" s="19" t="n">
        <v>20</v>
      </c>
      <c r="G300" s="19" t="n">
        <v>740</v>
      </c>
    </row>
    <row r="301" customFormat="false" ht="9" hidden="false" customHeight="true" outlineLevel="0" collapsed="false">
      <c r="A301" s="43" t="s">
        <v>561</v>
      </c>
      <c r="B301" s="19" t="n">
        <f aca="false">SUM(C301:D301)</f>
        <v>38</v>
      </c>
      <c r="C301" s="19" t="n">
        <v>22</v>
      </c>
      <c r="D301" s="19" t="n">
        <v>16</v>
      </c>
      <c r="E301" s="19" t="n">
        <f aca="false">SUM(F301:G301)</f>
        <v>38</v>
      </c>
      <c r="F301" s="19" t="n">
        <v>22</v>
      </c>
      <c r="G301" s="19" t="n">
        <v>16</v>
      </c>
    </row>
    <row r="302" customFormat="false" ht="9" hidden="false" customHeight="true" outlineLevel="0" collapsed="false">
      <c r="A302" s="43" t="s">
        <v>562</v>
      </c>
      <c r="B302" s="19" t="n">
        <f aca="false">SUM(C302:D302)</f>
        <v>144</v>
      </c>
      <c r="C302" s="19" t="s">
        <v>133</v>
      </c>
      <c r="D302" s="19" t="n">
        <v>144</v>
      </c>
      <c r="E302" s="19" t="n">
        <f aca="false">SUM(F302:G302)</f>
        <v>42</v>
      </c>
      <c r="F302" s="19" t="s">
        <v>133</v>
      </c>
      <c r="G302" s="19" t="n">
        <v>42</v>
      </c>
    </row>
    <row r="303" customFormat="false" ht="9" hidden="false" customHeight="true" outlineLevel="0" collapsed="false">
      <c r="A303" s="43" t="s">
        <v>563</v>
      </c>
      <c r="B303" s="19" t="n">
        <f aca="false">SUM(C303:D303)</f>
        <v>16</v>
      </c>
      <c r="C303" s="19" t="s">
        <v>133</v>
      </c>
      <c r="D303" s="19" t="n">
        <v>16</v>
      </c>
      <c r="E303" s="19" t="n">
        <f aca="false">SUM(F303:G303)</f>
        <v>16</v>
      </c>
      <c r="F303" s="19" t="s">
        <v>133</v>
      </c>
      <c r="G303" s="19" t="n">
        <v>16</v>
      </c>
    </row>
    <row r="304" customFormat="false" ht="9" hidden="false" customHeight="true" outlineLevel="0" collapsed="false">
      <c r="A304" s="43" t="s">
        <v>564</v>
      </c>
      <c r="B304" s="19" t="n">
        <f aca="false">SUM(C304:D304)</f>
        <v>260</v>
      </c>
      <c r="C304" s="19" t="n">
        <v>220</v>
      </c>
      <c r="D304" s="19" t="n">
        <v>40</v>
      </c>
      <c r="E304" s="19" t="n">
        <f aca="false">SUM(F304:G304)</f>
        <v>260</v>
      </c>
      <c r="F304" s="19" t="n">
        <v>220</v>
      </c>
      <c r="G304" s="19" t="n">
        <v>40</v>
      </c>
    </row>
    <row r="305" customFormat="false" ht="9" hidden="false" customHeight="true" outlineLevel="0" collapsed="false">
      <c r="A305" s="43" t="s">
        <v>565</v>
      </c>
      <c r="B305" s="19" t="n">
        <f aca="false">SUM(C305:D305)</f>
        <v>100</v>
      </c>
      <c r="C305" s="19" t="n">
        <v>80</v>
      </c>
      <c r="D305" s="19" t="n">
        <v>20</v>
      </c>
      <c r="E305" s="19" t="n">
        <f aca="false">SUM(F305:G305)</f>
        <v>100</v>
      </c>
      <c r="F305" s="19" t="n">
        <v>80</v>
      </c>
      <c r="G305" s="19" t="n">
        <v>20</v>
      </c>
    </row>
    <row r="306" customFormat="false" ht="9" hidden="false" customHeight="true" outlineLevel="0" collapsed="false">
      <c r="A306" s="43" t="s">
        <v>566</v>
      </c>
      <c r="B306" s="19" t="n">
        <f aca="false">SUM(C306:D306)</f>
        <v>4</v>
      </c>
      <c r="C306" s="19" t="s">
        <v>133</v>
      </c>
      <c r="D306" s="19" t="n">
        <v>4</v>
      </c>
      <c r="E306" s="19" t="n">
        <f aca="false">SUM(F306:G306)</f>
        <v>4</v>
      </c>
      <c r="F306" s="19" t="s">
        <v>133</v>
      </c>
      <c r="G306" s="19" t="n">
        <v>4</v>
      </c>
    </row>
    <row r="307" customFormat="false" ht="9" hidden="false" customHeight="true" outlineLevel="0" collapsed="false">
      <c r="A307" s="43" t="s">
        <v>567</v>
      </c>
      <c r="B307" s="19" t="n">
        <f aca="false">SUM(C307:D307)</f>
        <v>24</v>
      </c>
      <c r="C307" s="19" t="s">
        <v>133</v>
      </c>
      <c r="D307" s="19" t="n">
        <v>24</v>
      </c>
      <c r="E307" s="19" t="n">
        <f aca="false">SUM(F307:G307)</f>
        <v>24</v>
      </c>
      <c r="F307" s="19" t="s">
        <v>133</v>
      </c>
      <c r="G307" s="19" t="n">
        <v>24</v>
      </c>
    </row>
    <row r="308" customFormat="false" ht="9" hidden="false" customHeight="true" outlineLevel="0" collapsed="false">
      <c r="A308" s="43" t="s">
        <v>568</v>
      </c>
      <c r="B308" s="19" t="n">
        <f aca="false">SUM(C308:D308)</f>
        <v>4</v>
      </c>
      <c r="C308" s="19" t="s">
        <v>133</v>
      </c>
      <c r="D308" s="19" t="n">
        <v>4</v>
      </c>
      <c r="E308" s="19" t="n">
        <f aca="false">SUM(F308:G308)</f>
        <v>4</v>
      </c>
      <c r="F308" s="19" t="s">
        <v>133</v>
      </c>
      <c r="G308" s="19" t="n">
        <v>4</v>
      </c>
    </row>
    <row r="309" customFormat="false" ht="9" hidden="false" customHeight="true" outlineLevel="0" collapsed="false">
      <c r="A309" s="43" t="s">
        <v>569</v>
      </c>
      <c r="B309" s="19" t="n">
        <f aca="false">SUM(C309:D309)</f>
        <v>305</v>
      </c>
      <c r="C309" s="19" t="n">
        <v>85</v>
      </c>
      <c r="D309" s="19" t="n">
        <v>220</v>
      </c>
      <c r="E309" s="19" t="n">
        <f aca="false">SUM(F309:G309)</f>
        <v>305</v>
      </c>
      <c r="F309" s="19" t="n">
        <v>85</v>
      </c>
      <c r="G309" s="19" t="n">
        <v>220</v>
      </c>
    </row>
    <row r="310" customFormat="false" ht="9" hidden="false" customHeight="true" outlineLevel="0" collapsed="false">
      <c r="A310" s="43" t="s">
        <v>570</v>
      </c>
      <c r="B310" s="19" t="n">
        <f aca="false">SUM(C310:D310)</f>
        <v>290</v>
      </c>
      <c r="C310" s="19" t="s">
        <v>133</v>
      </c>
      <c r="D310" s="19" t="n">
        <v>290</v>
      </c>
      <c r="E310" s="19" t="n">
        <f aca="false">SUM(F310:G310)</f>
        <v>290</v>
      </c>
      <c r="F310" s="19" t="s">
        <v>133</v>
      </c>
      <c r="G310" s="19" t="n">
        <v>290</v>
      </c>
    </row>
    <row r="311" customFormat="false" ht="9" hidden="false" customHeight="true" outlineLevel="0" collapsed="false">
      <c r="A311" s="43" t="s">
        <v>571</v>
      </c>
      <c r="B311" s="19" t="n">
        <f aca="false">SUM(C311:D311)</f>
        <v>108</v>
      </c>
      <c r="C311" s="19" t="n">
        <v>50</v>
      </c>
      <c r="D311" s="19" t="n">
        <v>58</v>
      </c>
      <c r="E311" s="19" t="n">
        <f aca="false">SUM(F311:G311)</f>
        <v>108</v>
      </c>
      <c r="F311" s="19" t="n">
        <v>50</v>
      </c>
      <c r="G311" s="19" t="n">
        <v>58</v>
      </c>
    </row>
    <row r="312" customFormat="false" ht="9" hidden="false" customHeight="true" outlineLevel="0" collapsed="false">
      <c r="A312" s="43" t="s">
        <v>572</v>
      </c>
      <c r="B312" s="19" t="n">
        <f aca="false">SUM(C312:D312)</f>
        <v>175</v>
      </c>
      <c r="C312" s="19" t="s">
        <v>133</v>
      </c>
      <c r="D312" s="19" t="n">
        <v>175</v>
      </c>
      <c r="E312" s="19" t="n">
        <f aca="false">SUM(F312:G312)</f>
        <v>175</v>
      </c>
      <c r="F312" s="19" t="s">
        <v>133</v>
      </c>
      <c r="G312" s="19" t="n">
        <v>175</v>
      </c>
    </row>
    <row r="313" customFormat="false" ht="9" hidden="false" customHeight="true" outlineLevel="0" collapsed="false">
      <c r="A313" s="43" t="s">
        <v>573</v>
      </c>
      <c r="B313" s="19" t="n">
        <f aca="false">SUM(C313:D313)</f>
        <v>547</v>
      </c>
      <c r="C313" s="19" t="n">
        <v>110</v>
      </c>
      <c r="D313" s="19" t="n">
        <v>437</v>
      </c>
      <c r="E313" s="19" t="n">
        <f aca="false">SUM(F313:G313)</f>
        <v>547</v>
      </c>
      <c r="F313" s="19" t="n">
        <v>110</v>
      </c>
      <c r="G313" s="19" t="n">
        <v>437</v>
      </c>
    </row>
    <row r="314" customFormat="false" ht="9" hidden="false" customHeight="true" outlineLevel="0" collapsed="false">
      <c r="A314" s="43" t="s">
        <v>574</v>
      </c>
      <c r="B314" s="19" t="n">
        <f aca="false">SUM(C314:D314)</f>
        <v>185</v>
      </c>
      <c r="C314" s="19" t="s">
        <v>133</v>
      </c>
      <c r="D314" s="19" t="n">
        <v>185</v>
      </c>
      <c r="E314" s="19" t="n">
        <f aca="false">SUM(F314:G314)</f>
        <v>185</v>
      </c>
      <c r="F314" s="19" t="s">
        <v>133</v>
      </c>
      <c r="G314" s="19" t="n">
        <v>185</v>
      </c>
    </row>
    <row r="315" customFormat="false" ht="9" hidden="false" customHeight="true" outlineLevel="0" collapsed="false">
      <c r="A315" s="43" t="s">
        <v>575</v>
      </c>
      <c r="B315" s="19" t="n">
        <f aca="false">SUM(C315:D315)</f>
        <v>97</v>
      </c>
      <c r="C315" s="19" t="n">
        <v>37</v>
      </c>
      <c r="D315" s="19" t="n">
        <v>60</v>
      </c>
      <c r="E315" s="19" t="n">
        <f aca="false">SUM(F315:G315)</f>
        <v>97</v>
      </c>
      <c r="F315" s="19" t="n">
        <v>37</v>
      </c>
      <c r="G315" s="19" t="n">
        <v>60</v>
      </c>
    </row>
    <row r="316" customFormat="false" ht="9" hidden="false" customHeight="true" outlineLevel="0" collapsed="false">
      <c r="A316" s="43" t="s">
        <v>576</v>
      </c>
      <c r="B316" s="19" t="n">
        <f aca="false">SUM(C316:D316)</f>
        <v>10</v>
      </c>
      <c r="C316" s="19" t="s">
        <v>133</v>
      </c>
      <c r="D316" s="19" t="n">
        <v>10</v>
      </c>
      <c r="E316" s="19" t="n">
        <f aca="false">SUM(F316:G316)</f>
        <v>10</v>
      </c>
      <c r="F316" s="19" t="s">
        <v>133</v>
      </c>
      <c r="G316" s="19" t="n">
        <v>10</v>
      </c>
    </row>
    <row r="317" customFormat="false" ht="9" hidden="false" customHeight="true" outlineLevel="0" collapsed="false">
      <c r="A317" s="43" t="s">
        <v>577</v>
      </c>
      <c r="B317" s="19" t="n">
        <f aca="false">SUM(C317:D317)</f>
        <v>948</v>
      </c>
      <c r="C317" s="19" t="n">
        <v>28</v>
      </c>
      <c r="D317" s="19" t="n">
        <v>920</v>
      </c>
      <c r="E317" s="19" t="n">
        <f aca="false">SUM(F317:G317)</f>
        <v>948</v>
      </c>
      <c r="F317" s="19" t="n">
        <v>28</v>
      </c>
      <c r="G317" s="19" t="n">
        <v>920</v>
      </c>
    </row>
    <row r="318" customFormat="false" ht="9" hidden="false" customHeight="true" outlineLevel="0" collapsed="false">
      <c r="A318" s="43" t="s">
        <v>578</v>
      </c>
      <c r="B318" s="19" t="n">
        <f aca="false">SUM(C318:D318)</f>
        <v>50</v>
      </c>
      <c r="C318" s="19" t="s">
        <v>133</v>
      </c>
      <c r="D318" s="19" t="n">
        <v>50</v>
      </c>
      <c r="E318" s="19" t="n">
        <f aca="false">SUM(F318:G318)</f>
        <v>50</v>
      </c>
      <c r="F318" s="19" t="s">
        <v>133</v>
      </c>
      <c r="G318" s="19" t="n">
        <v>50</v>
      </c>
    </row>
    <row r="319" customFormat="false" ht="9" hidden="false" customHeight="true" outlineLevel="0" collapsed="false">
      <c r="A319" s="18"/>
      <c r="B319" s="19"/>
      <c r="C319" s="19"/>
      <c r="D319" s="19"/>
      <c r="E319" s="19"/>
      <c r="F319" s="19"/>
      <c r="G319" s="19"/>
    </row>
    <row r="320" customFormat="false" ht="9" hidden="false" customHeight="true" outlineLevel="0" collapsed="false">
      <c r="A320" s="43" t="s">
        <v>579</v>
      </c>
      <c r="B320" s="19" t="n">
        <f aca="false">SUM(B322:B327)</f>
        <v>515</v>
      </c>
      <c r="C320" s="19" t="n">
        <f aca="false">SUM(C322:C327)</f>
        <v>365</v>
      </c>
      <c r="D320" s="19" t="n">
        <f aca="false">SUM(D322:D327)</f>
        <v>150</v>
      </c>
      <c r="E320" s="19" t="n">
        <f aca="false">SUM(E322:E327)</f>
        <v>515</v>
      </c>
      <c r="F320" s="19" t="n">
        <f aca="false">SUM(F322:F327)</f>
        <v>365</v>
      </c>
      <c r="G320" s="19" t="n">
        <f aca="false">SUM(G322:G327)</f>
        <v>150</v>
      </c>
    </row>
    <row r="321" customFormat="false" ht="9" hidden="false" customHeight="true" outlineLevel="0" collapsed="false">
      <c r="A321" s="18"/>
      <c r="B321" s="19"/>
      <c r="C321" s="19"/>
      <c r="D321" s="19"/>
      <c r="E321" s="19"/>
      <c r="F321" s="19"/>
      <c r="G321" s="19"/>
    </row>
    <row r="322" customFormat="false" ht="9" hidden="false" customHeight="true" outlineLevel="0" collapsed="false">
      <c r="A322" s="43" t="s">
        <v>585</v>
      </c>
      <c r="B322" s="19" t="n">
        <f aca="false">SUM(C322:D322)</f>
        <v>5</v>
      </c>
      <c r="C322" s="19" t="n">
        <v>5</v>
      </c>
      <c r="D322" s="19" t="s">
        <v>133</v>
      </c>
      <c r="E322" s="19" t="n">
        <f aca="false">SUM(F322:G322)</f>
        <v>5</v>
      </c>
      <c r="F322" s="19" t="n">
        <v>5</v>
      </c>
      <c r="G322" s="19" t="s">
        <v>133</v>
      </c>
    </row>
    <row r="323" customFormat="false" ht="9" hidden="false" customHeight="true" outlineLevel="0" collapsed="false">
      <c r="A323" s="43" t="s">
        <v>593</v>
      </c>
      <c r="B323" s="19" t="n">
        <f aca="false">SUM(C323:D323)</f>
        <v>77</v>
      </c>
      <c r="C323" s="19" t="n">
        <v>62</v>
      </c>
      <c r="D323" s="19" t="n">
        <v>15</v>
      </c>
      <c r="E323" s="19" t="n">
        <f aca="false">SUM(F323:G323)</f>
        <v>77</v>
      </c>
      <c r="F323" s="19" t="n">
        <v>62</v>
      </c>
      <c r="G323" s="19" t="n">
        <v>15</v>
      </c>
    </row>
    <row r="324" customFormat="false" ht="9" hidden="false" customHeight="true" outlineLevel="0" collapsed="false">
      <c r="A324" s="43" t="s">
        <v>601</v>
      </c>
      <c r="B324" s="19" t="n">
        <f aca="false">SUM(C324:D324)</f>
        <v>113</v>
      </c>
      <c r="C324" s="19" t="n">
        <v>83</v>
      </c>
      <c r="D324" s="19" t="n">
        <v>30</v>
      </c>
      <c r="E324" s="19" t="n">
        <f aca="false">SUM(F324:G324)</f>
        <v>113</v>
      </c>
      <c r="F324" s="19" t="n">
        <v>83</v>
      </c>
      <c r="G324" s="19" t="n">
        <v>30</v>
      </c>
    </row>
    <row r="325" customFormat="false" ht="9" hidden="false" customHeight="true" outlineLevel="0" collapsed="false">
      <c r="A325" s="43" t="s">
        <v>616</v>
      </c>
      <c r="B325" s="19" t="n">
        <f aca="false">SUM(C325:D325)</f>
        <v>125</v>
      </c>
      <c r="C325" s="19" t="n">
        <v>80</v>
      </c>
      <c r="D325" s="19" t="n">
        <v>45</v>
      </c>
      <c r="E325" s="19" t="n">
        <f aca="false">SUM(F325:G325)</f>
        <v>125</v>
      </c>
      <c r="F325" s="19" t="n">
        <v>80</v>
      </c>
      <c r="G325" s="19" t="n">
        <v>45</v>
      </c>
    </row>
    <row r="326" customFormat="false" ht="9" hidden="false" customHeight="true" outlineLevel="0" collapsed="false">
      <c r="A326" s="43" t="s">
        <v>618</v>
      </c>
      <c r="B326" s="19" t="n">
        <f aca="false">SUM(C326:D326)</f>
        <v>85</v>
      </c>
      <c r="C326" s="19" t="n">
        <v>60</v>
      </c>
      <c r="D326" s="19" t="n">
        <v>25</v>
      </c>
      <c r="E326" s="19" t="n">
        <f aca="false">SUM(F326:G326)</f>
        <v>85</v>
      </c>
      <c r="F326" s="19" t="n">
        <v>60</v>
      </c>
      <c r="G326" s="19" t="n">
        <v>25</v>
      </c>
    </row>
    <row r="327" customFormat="false" ht="9" hidden="false" customHeight="true" outlineLevel="0" collapsed="false">
      <c r="A327" s="43" t="s">
        <v>619</v>
      </c>
      <c r="B327" s="19" t="n">
        <f aca="false">SUM(C327:D327)</f>
        <v>110</v>
      </c>
      <c r="C327" s="19" t="n">
        <v>75</v>
      </c>
      <c r="D327" s="19" t="n">
        <v>35</v>
      </c>
      <c r="E327" s="19" t="n">
        <f aca="false">SUM(F327:G327)</f>
        <v>110</v>
      </c>
      <c r="F327" s="19" t="n">
        <v>75</v>
      </c>
      <c r="G327" s="19" t="n">
        <v>35</v>
      </c>
    </row>
    <row r="328" customFormat="false" ht="9" hidden="false" customHeight="true" outlineLevel="0" collapsed="false">
      <c r="A328" s="18"/>
      <c r="B328" s="19"/>
      <c r="C328" s="19"/>
      <c r="D328" s="19"/>
      <c r="E328" s="19"/>
      <c r="F328" s="19"/>
      <c r="G328" s="19"/>
    </row>
    <row r="329" customFormat="false" ht="9" hidden="false" customHeight="true" outlineLevel="0" collapsed="false">
      <c r="A329" s="43" t="s">
        <v>625</v>
      </c>
      <c r="B329" s="19" t="n">
        <f aca="false">SUM(B331:B350,B351:B360)</f>
        <v>30418</v>
      </c>
      <c r="C329" s="19" t="n">
        <f aca="false">SUM(C331:C350,C351:C360)</f>
        <v>3895</v>
      </c>
      <c r="D329" s="19" t="n">
        <f aca="false">SUM(D331:D350,D351:D360)</f>
        <v>26523</v>
      </c>
      <c r="E329" s="19" t="n">
        <f aca="false">SUM(E331:E350,E351:E360)</f>
        <v>28995</v>
      </c>
      <c r="F329" s="19" t="n">
        <f aca="false">SUM(F331:F350,F351:F360)</f>
        <v>3866</v>
      </c>
      <c r="G329" s="19" t="n">
        <f aca="false">SUM(G331:G350,G351:G360)</f>
        <v>25129</v>
      </c>
    </row>
    <row r="330" customFormat="false" ht="9" hidden="false" customHeight="true" outlineLevel="0" collapsed="false">
      <c r="A330" s="18"/>
      <c r="B330" s="19"/>
      <c r="C330" s="19"/>
      <c r="D330" s="19"/>
      <c r="E330" s="19"/>
      <c r="F330" s="19"/>
      <c r="G330" s="19"/>
    </row>
    <row r="331" customFormat="false" ht="9" hidden="false" customHeight="true" outlineLevel="0" collapsed="false">
      <c r="A331" s="43" t="s">
        <v>626</v>
      </c>
      <c r="B331" s="19" t="n">
        <f aca="false">SUM(C331:D331)</f>
        <v>1091</v>
      </c>
      <c r="C331" s="19" t="s">
        <v>133</v>
      </c>
      <c r="D331" s="19" t="n">
        <v>1091</v>
      </c>
      <c r="E331" s="19" t="n">
        <f aca="false">SUM(F331:G331)</f>
        <v>991</v>
      </c>
      <c r="F331" s="19" t="s">
        <v>133</v>
      </c>
      <c r="G331" s="19" t="n">
        <v>991</v>
      </c>
    </row>
    <row r="332" customFormat="false" ht="9" hidden="false" customHeight="true" outlineLevel="0" collapsed="false">
      <c r="A332" s="43" t="s">
        <v>627</v>
      </c>
      <c r="B332" s="19" t="n">
        <f aca="false">SUM(C332:D332)</f>
        <v>845</v>
      </c>
      <c r="C332" s="19" t="n">
        <v>3</v>
      </c>
      <c r="D332" s="19" t="n">
        <v>842</v>
      </c>
      <c r="E332" s="19" t="n">
        <f aca="false">SUM(F332:G332)</f>
        <v>845</v>
      </c>
      <c r="F332" s="19" t="n">
        <v>3</v>
      </c>
      <c r="G332" s="19" t="n">
        <v>842</v>
      </c>
    </row>
    <row r="333" customFormat="false" ht="9" hidden="false" customHeight="true" outlineLevel="0" collapsed="false">
      <c r="A333" s="43" t="s">
        <v>628</v>
      </c>
      <c r="B333" s="19" t="n">
        <f aca="false">SUM(C333:D333)</f>
        <v>78</v>
      </c>
      <c r="C333" s="19" t="n">
        <v>42</v>
      </c>
      <c r="D333" s="19" t="n">
        <v>36</v>
      </c>
      <c r="E333" s="19" t="n">
        <f aca="false">SUM(F333:G333)</f>
        <v>78</v>
      </c>
      <c r="F333" s="19" t="n">
        <v>42</v>
      </c>
      <c r="G333" s="19" t="n">
        <v>36</v>
      </c>
    </row>
    <row r="334" customFormat="false" ht="9" hidden="false" customHeight="true" outlineLevel="0" collapsed="false">
      <c r="A334" s="43" t="s">
        <v>629</v>
      </c>
      <c r="B334" s="19" t="n">
        <f aca="false">SUM(C334:D334)</f>
        <v>1300</v>
      </c>
      <c r="C334" s="19" t="s">
        <v>133</v>
      </c>
      <c r="D334" s="19" t="n">
        <v>1300</v>
      </c>
      <c r="E334" s="19" t="n">
        <f aca="false">SUM(F334:G334)</f>
        <v>1300</v>
      </c>
      <c r="F334" s="19" t="s">
        <v>133</v>
      </c>
      <c r="G334" s="19" t="n">
        <v>1300</v>
      </c>
    </row>
    <row r="335" customFormat="false" ht="9" hidden="false" customHeight="true" outlineLevel="0" collapsed="false">
      <c r="A335" s="43" t="s">
        <v>630</v>
      </c>
      <c r="B335" s="19" t="n">
        <f aca="false">SUM(C335:D335)</f>
        <v>376</v>
      </c>
      <c r="C335" s="19" t="s">
        <v>133</v>
      </c>
      <c r="D335" s="19" t="n">
        <v>376</v>
      </c>
      <c r="E335" s="19" t="n">
        <f aca="false">SUM(F335:G335)</f>
        <v>376</v>
      </c>
      <c r="F335" s="19" t="s">
        <v>133</v>
      </c>
      <c r="G335" s="19" t="n">
        <v>376</v>
      </c>
    </row>
    <row r="336" customFormat="false" ht="9" hidden="false" customHeight="true" outlineLevel="0" collapsed="false">
      <c r="A336" s="43" t="s">
        <v>632</v>
      </c>
      <c r="B336" s="19" t="n">
        <f aca="false">SUM(C336:D336)</f>
        <v>1299</v>
      </c>
      <c r="C336" s="19" t="s">
        <v>133</v>
      </c>
      <c r="D336" s="19" t="n">
        <v>1299</v>
      </c>
      <c r="E336" s="19" t="n">
        <f aca="false">SUM(F336:G336)</f>
        <v>92</v>
      </c>
      <c r="F336" s="19" t="s">
        <v>133</v>
      </c>
      <c r="G336" s="19" t="n">
        <v>92</v>
      </c>
    </row>
    <row r="337" customFormat="false" ht="9" hidden="false" customHeight="true" outlineLevel="0" collapsed="false">
      <c r="A337" s="43" t="s">
        <v>633</v>
      </c>
      <c r="B337" s="19" t="n">
        <f aca="false">SUM(C337:D337)</f>
        <v>35</v>
      </c>
      <c r="C337" s="19" t="s">
        <v>133</v>
      </c>
      <c r="D337" s="19" t="n">
        <v>35</v>
      </c>
      <c r="E337" s="19" t="n">
        <f aca="false">SUM(F337:G337)</f>
        <v>35</v>
      </c>
      <c r="F337" s="19" t="s">
        <v>133</v>
      </c>
      <c r="G337" s="19" t="n">
        <v>35</v>
      </c>
    </row>
    <row r="338" customFormat="false" ht="9" hidden="false" customHeight="true" outlineLevel="0" collapsed="false">
      <c r="A338" s="43" t="s">
        <v>634</v>
      </c>
      <c r="B338" s="19" t="n">
        <f aca="false">SUM(C338:D338)</f>
        <v>357</v>
      </c>
      <c r="C338" s="19" t="n">
        <v>202</v>
      </c>
      <c r="D338" s="19" t="n">
        <v>155</v>
      </c>
      <c r="E338" s="19" t="n">
        <f aca="false">SUM(F338:G338)</f>
        <v>357</v>
      </c>
      <c r="F338" s="19" t="n">
        <v>202</v>
      </c>
      <c r="G338" s="19" t="n">
        <v>155</v>
      </c>
    </row>
    <row r="339" customFormat="false" ht="9" hidden="false" customHeight="true" outlineLevel="0" collapsed="false">
      <c r="A339" s="43" t="s">
        <v>635</v>
      </c>
      <c r="B339" s="19" t="n">
        <f aca="false">SUM(C339:D339)</f>
        <v>1900</v>
      </c>
      <c r="C339" s="19" t="s">
        <v>133</v>
      </c>
      <c r="D339" s="19" t="n">
        <v>1900</v>
      </c>
      <c r="E339" s="19" t="n">
        <f aca="false">SUM(F339:G339)</f>
        <v>1900</v>
      </c>
      <c r="F339" s="19" t="s">
        <v>133</v>
      </c>
      <c r="G339" s="19" t="n">
        <v>1900</v>
      </c>
    </row>
    <row r="340" customFormat="false" ht="9" hidden="false" customHeight="true" outlineLevel="0" collapsed="false">
      <c r="A340" s="43" t="s">
        <v>636</v>
      </c>
      <c r="B340" s="19" t="n">
        <f aca="false">SUM(C340:D340)</f>
        <v>1097</v>
      </c>
      <c r="C340" s="19" t="s">
        <v>133</v>
      </c>
      <c r="D340" s="19" t="n">
        <v>1097</v>
      </c>
      <c r="E340" s="19" t="n">
        <f aca="false">SUM(F340:G340)</f>
        <v>1097</v>
      </c>
      <c r="F340" s="19" t="s">
        <v>133</v>
      </c>
      <c r="G340" s="19" t="n">
        <v>1097</v>
      </c>
    </row>
    <row r="341" customFormat="false" ht="9" hidden="false" customHeight="true" outlineLevel="0" collapsed="false">
      <c r="A341" s="43" t="s">
        <v>637</v>
      </c>
      <c r="B341" s="19" t="n">
        <f aca="false">SUM(C341:D341)</f>
        <v>25</v>
      </c>
      <c r="C341" s="19" t="s">
        <v>133</v>
      </c>
      <c r="D341" s="19" t="n">
        <v>25</v>
      </c>
      <c r="E341" s="19" t="n">
        <f aca="false">SUM(F341:G341)</f>
        <v>25</v>
      </c>
      <c r="F341" s="19" t="s">
        <v>133</v>
      </c>
      <c r="G341" s="19" t="n">
        <v>25</v>
      </c>
    </row>
    <row r="342" customFormat="false" ht="9" hidden="false" customHeight="true" outlineLevel="0" collapsed="false">
      <c r="A342" s="43" t="s">
        <v>638</v>
      </c>
      <c r="B342" s="19" t="n">
        <f aca="false">SUM(C342:D342)</f>
        <v>69</v>
      </c>
      <c r="C342" s="19" t="n">
        <v>10</v>
      </c>
      <c r="D342" s="19" t="n">
        <v>59</v>
      </c>
      <c r="E342" s="19" t="n">
        <f aca="false">SUM(F342:G342)</f>
        <v>69</v>
      </c>
      <c r="F342" s="19" t="n">
        <v>10</v>
      </c>
      <c r="G342" s="19" t="n">
        <v>59</v>
      </c>
    </row>
    <row r="343" customFormat="false" ht="9" hidden="false" customHeight="true" outlineLevel="0" collapsed="false">
      <c r="A343" s="43" t="s">
        <v>639</v>
      </c>
      <c r="B343" s="19" t="n">
        <f aca="false">SUM(C343:D343)</f>
        <v>1217</v>
      </c>
      <c r="C343" s="19" t="n">
        <v>16</v>
      </c>
      <c r="D343" s="19" t="n">
        <v>1201</v>
      </c>
      <c r="E343" s="19" t="n">
        <f aca="false">SUM(F343:G343)</f>
        <v>1217</v>
      </c>
      <c r="F343" s="19" t="n">
        <v>16</v>
      </c>
      <c r="G343" s="19" t="n">
        <v>1201</v>
      </c>
    </row>
    <row r="344" customFormat="false" ht="9" hidden="false" customHeight="true" outlineLevel="0" collapsed="false">
      <c r="A344" s="43" t="s">
        <v>640</v>
      </c>
      <c r="B344" s="19" t="n">
        <f aca="false">SUM(C344:D344)</f>
        <v>4341</v>
      </c>
      <c r="C344" s="19" t="n">
        <v>343</v>
      </c>
      <c r="D344" s="19" t="n">
        <v>3998</v>
      </c>
      <c r="E344" s="19" t="n">
        <f aca="false">SUM(F344:G344)</f>
        <v>4341</v>
      </c>
      <c r="F344" s="19" t="n">
        <v>343</v>
      </c>
      <c r="G344" s="19" t="n">
        <v>3998</v>
      </c>
    </row>
    <row r="345" customFormat="false" ht="9" hidden="false" customHeight="true" outlineLevel="0" collapsed="false">
      <c r="A345" s="43" t="s">
        <v>641</v>
      </c>
      <c r="B345" s="19" t="n">
        <f aca="false">SUM(C345:D345)</f>
        <v>600</v>
      </c>
      <c r="C345" s="19" t="n">
        <v>90</v>
      </c>
      <c r="D345" s="19" t="n">
        <v>510</v>
      </c>
      <c r="E345" s="19" t="n">
        <f aca="false">SUM(F345:G345)</f>
        <v>600</v>
      </c>
      <c r="F345" s="19" t="n">
        <v>90</v>
      </c>
      <c r="G345" s="19" t="n">
        <v>510</v>
      </c>
    </row>
    <row r="346" customFormat="false" ht="9" hidden="false" customHeight="true" outlineLevel="0" collapsed="false">
      <c r="A346" s="43" t="s">
        <v>642</v>
      </c>
      <c r="B346" s="19" t="n">
        <f aca="false">SUM(C346:D346)</f>
        <v>531</v>
      </c>
      <c r="C346" s="19" t="n">
        <v>30</v>
      </c>
      <c r="D346" s="19" t="n">
        <v>501</v>
      </c>
      <c r="E346" s="19" t="n">
        <f aca="false">SUM(F346:G346)</f>
        <v>523</v>
      </c>
      <c r="F346" s="19" t="n">
        <v>30</v>
      </c>
      <c r="G346" s="19" t="n">
        <v>493</v>
      </c>
    </row>
    <row r="347" customFormat="false" ht="9" hidden="false" customHeight="true" outlineLevel="0" collapsed="false">
      <c r="A347" s="43" t="s">
        <v>644</v>
      </c>
      <c r="B347" s="19" t="n">
        <f aca="false">SUM(C347:D347)</f>
        <v>70</v>
      </c>
      <c r="C347" s="19" t="s">
        <v>133</v>
      </c>
      <c r="D347" s="19" t="n">
        <v>70</v>
      </c>
      <c r="E347" s="19" t="n">
        <f aca="false">SUM(F347:G347)</f>
        <v>70</v>
      </c>
      <c r="F347" s="19" t="s">
        <v>133</v>
      </c>
      <c r="G347" s="19" t="n">
        <v>70</v>
      </c>
    </row>
    <row r="348" customFormat="false" ht="9" hidden="false" customHeight="true" outlineLevel="0" collapsed="false">
      <c r="A348" s="43" t="s">
        <v>645</v>
      </c>
      <c r="B348" s="19" t="n">
        <f aca="false">SUM(C348:D348)</f>
        <v>10</v>
      </c>
      <c r="C348" s="19" t="s">
        <v>133</v>
      </c>
      <c r="D348" s="19" t="n">
        <v>10</v>
      </c>
      <c r="E348" s="19" t="n">
        <f aca="false">SUM(F348:G348)</f>
        <v>10</v>
      </c>
      <c r="F348" s="19" t="s">
        <v>133</v>
      </c>
      <c r="G348" s="19" t="n">
        <v>10</v>
      </c>
    </row>
    <row r="349" customFormat="false" ht="9" hidden="false" customHeight="true" outlineLevel="0" collapsed="false">
      <c r="A349" s="43" t="s">
        <v>646</v>
      </c>
      <c r="B349" s="19" t="n">
        <f aca="false">SUM(C349:D349)</f>
        <v>834</v>
      </c>
      <c r="C349" s="19" t="s">
        <v>133</v>
      </c>
      <c r="D349" s="19" t="n">
        <v>834</v>
      </c>
      <c r="E349" s="19" t="n">
        <f aca="false">SUM(F349:G349)</f>
        <v>834</v>
      </c>
      <c r="F349" s="19" t="s">
        <v>133</v>
      </c>
      <c r="G349" s="19" t="n">
        <v>834</v>
      </c>
    </row>
    <row r="350" customFormat="false" ht="9" hidden="false" customHeight="true" outlineLevel="0" collapsed="false">
      <c r="A350" s="43" t="s">
        <v>647</v>
      </c>
      <c r="B350" s="19" t="n">
        <f aca="false">SUM(C350:D350)</f>
        <v>65</v>
      </c>
      <c r="C350" s="19" t="n">
        <v>20</v>
      </c>
      <c r="D350" s="19" t="n">
        <v>45</v>
      </c>
      <c r="E350" s="19" t="n">
        <f aca="false">SUM(F350:G350)</f>
        <v>65</v>
      </c>
      <c r="F350" s="19" t="n">
        <v>20</v>
      </c>
      <c r="G350" s="19" t="n">
        <v>45</v>
      </c>
    </row>
    <row r="351" customFormat="false" ht="9" hidden="false" customHeight="true" outlineLevel="0" collapsed="false">
      <c r="A351" s="43" t="s">
        <v>648</v>
      </c>
      <c r="B351" s="19" t="n">
        <f aca="false">SUM(C351:D351)</f>
        <v>1121</v>
      </c>
      <c r="C351" s="19" t="n">
        <v>478</v>
      </c>
      <c r="D351" s="19" t="n">
        <v>643</v>
      </c>
      <c r="E351" s="19" t="n">
        <f aca="false">SUM(F351:G351)</f>
        <v>1094</v>
      </c>
      <c r="F351" s="19" t="n">
        <v>472</v>
      </c>
      <c r="G351" s="19" t="n">
        <v>622</v>
      </c>
    </row>
    <row r="352" customFormat="false" ht="9" hidden="false" customHeight="true" outlineLevel="0" collapsed="false">
      <c r="A352" s="43" t="s">
        <v>649</v>
      </c>
      <c r="B352" s="19" t="n">
        <f aca="false">SUM(C352:D352)</f>
        <v>1230</v>
      </c>
      <c r="C352" s="19" t="n">
        <v>587</v>
      </c>
      <c r="D352" s="19" t="n">
        <v>643</v>
      </c>
      <c r="E352" s="19" t="n">
        <f aca="false">SUM(F352:G352)</f>
        <v>1230</v>
      </c>
      <c r="F352" s="19" t="n">
        <v>587</v>
      </c>
      <c r="G352" s="19" t="n">
        <v>643</v>
      </c>
    </row>
    <row r="353" customFormat="false" ht="9" hidden="false" customHeight="true" outlineLevel="0" collapsed="false">
      <c r="A353" s="43" t="s">
        <v>650</v>
      </c>
      <c r="B353" s="19" t="n">
        <f aca="false">SUM(C353:D353)</f>
        <v>5108</v>
      </c>
      <c r="C353" s="19" t="n">
        <v>8</v>
      </c>
      <c r="D353" s="19" t="n">
        <v>5100</v>
      </c>
      <c r="E353" s="19" t="n">
        <f aca="false">SUM(F353:G353)</f>
        <v>5108</v>
      </c>
      <c r="F353" s="19" t="n">
        <v>8</v>
      </c>
      <c r="G353" s="19" t="n">
        <v>5100</v>
      </c>
    </row>
    <row r="354" customFormat="false" ht="9" hidden="false" customHeight="true" outlineLevel="0" collapsed="false">
      <c r="A354" s="43" t="s">
        <v>651</v>
      </c>
      <c r="B354" s="19" t="n">
        <f aca="false">SUM(C354:D354)</f>
        <v>186</v>
      </c>
      <c r="C354" s="19" t="n">
        <v>154</v>
      </c>
      <c r="D354" s="19" t="n">
        <v>32</v>
      </c>
      <c r="E354" s="19" t="n">
        <f aca="false">SUM(F354:G354)</f>
        <v>186</v>
      </c>
      <c r="F354" s="19" t="n">
        <v>154</v>
      </c>
      <c r="G354" s="19" t="n">
        <v>32</v>
      </c>
    </row>
    <row r="355" customFormat="false" ht="9" hidden="false" customHeight="true" outlineLevel="0" collapsed="false">
      <c r="A355" s="43" t="s">
        <v>652</v>
      </c>
      <c r="B355" s="19" t="n">
        <f aca="false">SUM(C355:D355)</f>
        <v>2000</v>
      </c>
      <c r="C355" s="19" t="n">
        <v>492</v>
      </c>
      <c r="D355" s="19" t="n">
        <v>1508</v>
      </c>
      <c r="E355" s="19" t="n">
        <f aca="false">SUM(F355:G355)</f>
        <v>1998</v>
      </c>
      <c r="F355" s="19" t="n">
        <v>490</v>
      </c>
      <c r="G355" s="19" t="n">
        <v>1508</v>
      </c>
    </row>
    <row r="356" customFormat="false" ht="9" hidden="false" customHeight="true" outlineLevel="0" collapsed="false">
      <c r="A356" s="43" t="s">
        <v>653</v>
      </c>
      <c r="B356" s="19" t="n">
        <f aca="false">SUM(C356:D356)</f>
        <v>83</v>
      </c>
      <c r="C356" s="19" t="n">
        <v>46</v>
      </c>
      <c r="D356" s="19" t="n">
        <v>37</v>
      </c>
      <c r="E356" s="19" t="n">
        <f aca="false">SUM(F356:G356)</f>
        <v>83</v>
      </c>
      <c r="F356" s="19" t="n">
        <v>46</v>
      </c>
      <c r="G356" s="19" t="n">
        <v>37</v>
      </c>
    </row>
    <row r="357" customFormat="false" ht="9" hidden="false" customHeight="true" outlineLevel="0" collapsed="false">
      <c r="A357" s="43" t="s">
        <v>654</v>
      </c>
      <c r="B357" s="19" t="n">
        <f aca="false">SUM(C357:D357)</f>
        <v>804</v>
      </c>
      <c r="C357" s="19" t="n">
        <v>355</v>
      </c>
      <c r="D357" s="19" t="n">
        <v>449</v>
      </c>
      <c r="E357" s="19" t="n">
        <f aca="false">SUM(F357:G357)</f>
        <v>804</v>
      </c>
      <c r="F357" s="19" t="n">
        <v>355</v>
      </c>
      <c r="G357" s="19" t="n">
        <v>449</v>
      </c>
    </row>
    <row r="358" customFormat="false" ht="9" hidden="false" customHeight="true" outlineLevel="0" collapsed="false">
      <c r="A358" s="43" t="s">
        <v>655</v>
      </c>
      <c r="B358" s="19" t="n">
        <f aca="false">SUM(C358:D358)</f>
        <v>1576</v>
      </c>
      <c r="C358" s="19" t="n">
        <v>775</v>
      </c>
      <c r="D358" s="19" t="n">
        <v>801</v>
      </c>
      <c r="E358" s="19" t="n">
        <f aca="false">SUM(F358:G358)</f>
        <v>1555</v>
      </c>
      <c r="F358" s="19" t="n">
        <v>754</v>
      </c>
      <c r="G358" s="19" t="n">
        <v>801</v>
      </c>
    </row>
    <row r="359" customFormat="false" ht="9" hidden="false" customHeight="true" outlineLevel="0" collapsed="false">
      <c r="A359" s="43" t="s">
        <v>656</v>
      </c>
      <c r="B359" s="19" t="n">
        <f aca="false">SUM(C359:D359)</f>
        <v>968</v>
      </c>
      <c r="C359" s="19" t="n">
        <v>242</v>
      </c>
      <c r="D359" s="19" t="n">
        <v>726</v>
      </c>
      <c r="E359" s="19" t="n">
        <f aca="false">SUM(F359:G359)</f>
        <v>910</v>
      </c>
      <c r="F359" s="19" t="n">
        <v>242</v>
      </c>
      <c r="G359" s="19" t="n">
        <v>668</v>
      </c>
    </row>
    <row r="360" customFormat="false" ht="9" hidden="false" customHeight="true" outlineLevel="0" collapsed="false">
      <c r="A360" s="43" t="s">
        <v>657</v>
      </c>
      <c r="B360" s="19" t="n">
        <f aca="false">SUM(C360:D360)</f>
        <v>1202</v>
      </c>
      <c r="C360" s="19" t="n">
        <v>2</v>
      </c>
      <c r="D360" s="19" t="n">
        <v>1200</v>
      </c>
      <c r="E360" s="19" t="n">
        <f aca="false">SUM(F360:G360)</f>
        <v>1202</v>
      </c>
      <c r="F360" s="19" t="n">
        <v>2</v>
      </c>
      <c r="G360" s="19" t="n">
        <v>1200</v>
      </c>
    </row>
    <row r="361" customFormat="false" ht="9" hidden="false" customHeight="true" outlineLevel="0" collapsed="false">
      <c r="A361" s="18"/>
      <c r="B361" s="19"/>
      <c r="C361" s="19"/>
      <c r="D361" s="19"/>
      <c r="E361" s="19"/>
      <c r="F361" s="19"/>
      <c r="G361" s="19"/>
    </row>
    <row r="362" customFormat="false" ht="9" hidden="false" customHeight="true" outlineLevel="0" collapsed="false">
      <c r="A362" s="43" t="s">
        <v>658</v>
      </c>
      <c r="B362" s="19" t="n">
        <f aca="false">SUM(B364:B375)</f>
        <v>3761</v>
      </c>
      <c r="C362" s="19" t="n">
        <f aca="false">SUM(C364:C375)</f>
        <v>551</v>
      </c>
      <c r="D362" s="19" t="n">
        <f aca="false">SUM(D364:D375)</f>
        <v>3210</v>
      </c>
      <c r="E362" s="19" t="n">
        <f aca="false">SUM(E364:E375)</f>
        <v>2791</v>
      </c>
      <c r="F362" s="19" t="n">
        <f aca="false">SUM(F364:F375)</f>
        <v>551</v>
      </c>
      <c r="G362" s="19" t="n">
        <f aca="false">SUM(G364:G375)</f>
        <v>2240</v>
      </c>
    </row>
    <row r="363" customFormat="false" ht="9" hidden="false" customHeight="true" outlineLevel="0" collapsed="false">
      <c r="A363" s="43"/>
      <c r="B363" s="19"/>
      <c r="C363" s="19"/>
      <c r="D363" s="19"/>
      <c r="E363" s="19"/>
      <c r="F363" s="19"/>
      <c r="G363" s="19"/>
    </row>
    <row r="364" customFormat="false" ht="9" hidden="false" customHeight="true" outlineLevel="0" collapsed="false">
      <c r="A364" s="43" t="s">
        <v>659</v>
      </c>
      <c r="B364" s="19" t="n">
        <f aca="false">SUM(C364:D364)</f>
        <v>169</v>
      </c>
      <c r="C364" s="19" t="n">
        <v>21</v>
      </c>
      <c r="D364" s="19" t="n">
        <v>148</v>
      </c>
      <c r="E364" s="19" t="n">
        <f aca="false">SUM(F364:G364)</f>
        <v>169</v>
      </c>
      <c r="F364" s="19" t="n">
        <v>21</v>
      </c>
      <c r="G364" s="19" t="n">
        <v>148</v>
      </c>
    </row>
    <row r="365" customFormat="false" ht="9" hidden="false" customHeight="true" outlineLevel="0" collapsed="false">
      <c r="A365" s="43" t="s">
        <v>660</v>
      </c>
      <c r="B365" s="19" t="n">
        <f aca="false">SUM(C365:D365)</f>
        <v>910</v>
      </c>
      <c r="C365" s="19" t="s">
        <v>133</v>
      </c>
      <c r="D365" s="19" t="n">
        <v>910</v>
      </c>
      <c r="E365" s="19" t="n">
        <f aca="false">SUM(F365:G365)</f>
        <v>625</v>
      </c>
      <c r="F365" s="19" t="s">
        <v>133</v>
      </c>
      <c r="G365" s="19" t="n">
        <v>625</v>
      </c>
    </row>
    <row r="366" customFormat="false" ht="9" hidden="false" customHeight="true" outlineLevel="0" collapsed="false">
      <c r="A366" s="43" t="s">
        <v>661</v>
      </c>
      <c r="B366" s="19" t="n">
        <f aca="false">SUM(C366:D366)</f>
        <v>510</v>
      </c>
      <c r="C366" s="19" t="s">
        <v>133</v>
      </c>
      <c r="D366" s="19" t="n">
        <v>510</v>
      </c>
      <c r="E366" s="19" t="n">
        <f aca="false">SUM(F366:G366)</f>
        <v>510</v>
      </c>
      <c r="F366" s="19" t="s">
        <v>133</v>
      </c>
      <c r="G366" s="19" t="n">
        <v>510</v>
      </c>
    </row>
    <row r="367" customFormat="false" ht="9" hidden="false" customHeight="true" outlineLevel="0" collapsed="false">
      <c r="A367" s="43" t="s">
        <v>662</v>
      </c>
      <c r="B367" s="19" t="n">
        <f aca="false">SUM(C367:D367)</f>
        <v>247</v>
      </c>
      <c r="C367" s="19" t="s">
        <v>133</v>
      </c>
      <c r="D367" s="19" t="n">
        <v>247</v>
      </c>
      <c r="E367" s="19" t="n">
        <f aca="false">SUM(F367:G367)</f>
        <v>247</v>
      </c>
      <c r="F367" s="19" t="s">
        <v>133</v>
      </c>
      <c r="G367" s="19" t="n">
        <v>247</v>
      </c>
    </row>
    <row r="368" customFormat="false" ht="9" hidden="false" customHeight="true" outlineLevel="0" collapsed="false">
      <c r="A368" s="43" t="s">
        <v>663</v>
      </c>
      <c r="B368" s="19" t="n">
        <f aca="false">SUM(C368:D368)</f>
        <v>130</v>
      </c>
      <c r="C368" s="19" t="n">
        <v>15</v>
      </c>
      <c r="D368" s="19" t="n">
        <v>115</v>
      </c>
      <c r="E368" s="19" t="n">
        <f aca="false">SUM(F368:G368)</f>
        <v>50</v>
      </c>
      <c r="F368" s="19" t="n">
        <v>15</v>
      </c>
      <c r="G368" s="19" t="n">
        <v>35</v>
      </c>
    </row>
    <row r="369" customFormat="false" ht="9" hidden="false" customHeight="true" outlineLevel="0" collapsed="false">
      <c r="A369" s="43" t="s">
        <v>665</v>
      </c>
      <c r="B369" s="19" t="n">
        <f aca="false">SUM(C369:D369)</f>
        <v>15</v>
      </c>
      <c r="C369" s="19" t="s">
        <v>133</v>
      </c>
      <c r="D369" s="19" t="n">
        <v>15</v>
      </c>
      <c r="E369" s="19" t="n">
        <f aca="false">SUM(F369:G369)</f>
        <v>15</v>
      </c>
      <c r="F369" s="19" t="s">
        <v>133</v>
      </c>
      <c r="G369" s="19" t="n">
        <v>15</v>
      </c>
    </row>
    <row r="370" customFormat="false" ht="9" hidden="false" customHeight="true" outlineLevel="0" collapsed="false">
      <c r="A370" s="43" t="s">
        <v>666</v>
      </c>
      <c r="B370" s="19" t="n">
        <f aca="false">SUM(C370:D370)</f>
        <v>15</v>
      </c>
      <c r="C370" s="19" t="s">
        <v>133</v>
      </c>
      <c r="D370" s="19" t="n">
        <v>15</v>
      </c>
      <c r="E370" s="19" t="n">
        <f aca="false">SUM(F370:G370)</f>
        <v>15</v>
      </c>
      <c r="F370" s="19" t="s">
        <v>133</v>
      </c>
      <c r="G370" s="19" t="n">
        <v>15</v>
      </c>
    </row>
    <row r="371" customFormat="false" ht="9" hidden="false" customHeight="true" outlineLevel="0" collapsed="false">
      <c r="A371" s="43" t="s">
        <v>668</v>
      </c>
      <c r="B371" s="19" t="n">
        <f aca="false">SUM(C371:D371)</f>
        <v>100</v>
      </c>
      <c r="C371" s="19" t="n">
        <v>30</v>
      </c>
      <c r="D371" s="19" t="n">
        <v>70</v>
      </c>
      <c r="E371" s="19" t="n">
        <f aca="false">SUM(F371:G371)</f>
        <v>30</v>
      </c>
      <c r="F371" s="19" t="n">
        <v>30</v>
      </c>
      <c r="G371" s="19" t="s">
        <v>133</v>
      </c>
    </row>
    <row r="372" customFormat="false" ht="9" hidden="false" customHeight="true" outlineLevel="0" collapsed="false">
      <c r="A372" s="43" t="s">
        <v>669</v>
      </c>
      <c r="B372" s="19" t="n">
        <f aca="false">SUM(C372:D372)</f>
        <v>869</v>
      </c>
      <c r="C372" s="19" t="n">
        <v>485</v>
      </c>
      <c r="D372" s="19" t="n">
        <v>384</v>
      </c>
      <c r="E372" s="19" t="n">
        <f aca="false">SUM(F372:G372)</f>
        <v>734</v>
      </c>
      <c r="F372" s="19" t="n">
        <v>485</v>
      </c>
      <c r="G372" s="19" t="n">
        <v>249</v>
      </c>
    </row>
    <row r="373" customFormat="false" ht="9" hidden="false" customHeight="true" outlineLevel="0" collapsed="false">
      <c r="A373" s="43" t="s">
        <v>670</v>
      </c>
      <c r="B373" s="19" t="n">
        <f aca="false">SUM(C373:D373)</f>
        <v>118</v>
      </c>
      <c r="C373" s="19" t="s">
        <v>133</v>
      </c>
      <c r="D373" s="19" t="n">
        <v>118</v>
      </c>
      <c r="E373" s="19" t="n">
        <f aca="false">SUM(F373:G373)</f>
        <v>118</v>
      </c>
      <c r="F373" s="19" t="s">
        <v>133</v>
      </c>
      <c r="G373" s="19" t="n">
        <v>118</v>
      </c>
    </row>
    <row r="374" customFormat="false" ht="9" hidden="false" customHeight="true" outlineLevel="0" collapsed="false">
      <c r="A374" s="43" t="s">
        <v>671</v>
      </c>
      <c r="B374" s="19" t="n">
        <f aca="false">SUM(C374:D374)</f>
        <v>466</v>
      </c>
      <c r="C374" s="19" t="s">
        <v>133</v>
      </c>
      <c r="D374" s="19" t="n">
        <v>466</v>
      </c>
      <c r="E374" s="19" t="n">
        <f aca="false">SUM(F374:G374)</f>
        <v>66</v>
      </c>
      <c r="F374" s="19" t="s">
        <v>133</v>
      </c>
      <c r="G374" s="19" t="n">
        <v>66</v>
      </c>
    </row>
    <row r="375" customFormat="false" ht="9" hidden="false" customHeight="true" outlineLevel="0" collapsed="false">
      <c r="A375" s="43" t="s">
        <v>672</v>
      </c>
      <c r="B375" s="19" t="n">
        <f aca="false">SUM(C375:D375)</f>
        <v>212</v>
      </c>
      <c r="C375" s="19" t="s">
        <v>133</v>
      </c>
      <c r="D375" s="19" t="n">
        <v>212</v>
      </c>
      <c r="E375" s="19" t="n">
        <f aca="false">SUM(F375:G375)</f>
        <v>212</v>
      </c>
      <c r="F375" s="19" t="s">
        <v>133</v>
      </c>
      <c r="G375" s="19" t="n">
        <v>212</v>
      </c>
    </row>
    <row r="376" customFormat="false" ht="9" hidden="false" customHeight="true" outlineLevel="0" collapsed="false">
      <c r="A376" s="43"/>
      <c r="B376" s="19"/>
      <c r="C376" s="19"/>
      <c r="D376" s="19"/>
      <c r="E376" s="19"/>
      <c r="F376" s="19"/>
      <c r="G376" s="19"/>
    </row>
    <row r="377" customFormat="false" ht="9" hidden="false" customHeight="true" outlineLevel="0" collapsed="false">
      <c r="A377" s="18"/>
      <c r="B377" s="19"/>
      <c r="C377" s="19"/>
      <c r="D377" s="19"/>
      <c r="E377" s="19"/>
      <c r="F377" s="19"/>
      <c r="G377" s="19"/>
    </row>
    <row r="378" customFormat="false" ht="9" hidden="false" customHeight="true" outlineLevel="0" collapsed="false">
      <c r="A378" s="43" t="s">
        <v>674</v>
      </c>
      <c r="B378" s="19" t="n">
        <f aca="false">SUM(B380,B389,B394)</f>
        <v>24791</v>
      </c>
      <c r="C378" s="19" t="n">
        <f aca="false">SUM(C380,C389,C394)</f>
        <v>890</v>
      </c>
      <c r="D378" s="19" t="n">
        <f aca="false">SUM(D380,D389,D394)</f>
        <v>23901</v>
      </c>
      <c r="E378" s="19" t="n">
        <f aca="false">SUM(E380,E389,E394)</f>
        <v>24791</v>
      </c>
      <c r="F378" s="19" t="n">
        <f aca="false">SUM(F380,F389,F394)</f>
        <v>890</v>
      </c>
      <c r="G378" s="19" t="n">
        <f aca="false">SUM(G380,G389,G394)</f>
        <v>23901</v>
      </c>
    </row>
    <row r="379" customFormat="false" ht="9" hidden="false" customHeight="true" outlineLevel="0" collapsed="false">
      <c r="A379" s="18"/>
      <c r="B379" s="19"/>
      <c r="C379" s="19"/>
      <c r="D379" s="19"/>
      <c r="E379" s="19"/>
      <c r="F379" s="19"/>
      <c r="G379" s="19"/>
    </row>
    <row r="380" customFormat="false" ht="9" hidden="false" customHeight="true" outlineLevel="0" collapsed="false">
      <c r="A380" s="43" t="s">
        <v>478</v>
      </c>
      <c r="B380" s="19" t="n">
        <f aca="false">SUM(B382:B386)</f>
        <v>86</v>
      </c>
      <c r="C380" s="19" t="s">
        <v>133</v>
      </c>
      <c r="D380" s="19" t="n">
        <f aca="false">SUM(D382:D386)</f>
        <v>86</v>
      </c>
      <c r="E380" s="19" t="n">
        <f aca="false">SUM(E382:E386)</f>
        <v>86</v>
      </c>
      <c r="F380" s="19" t="s">
        <v>133</v>
      </c>
      <c r="G380" s="19" t="n">
        <f aca="false">SUM(G382:G386)</f>
        <v>86</v>
      </c>
    </row>
    <row r="381" customFormat="false" ht="9" hidden="false" customHeight="true" outlineLevel="0" collapsed="false">
      <c r="A381" s="18"/>
      <c r="B381" s="19"/>
      <c r="C381" s="19"/>
      <c r="D381" s="19"/>
      <c r="E381" s="19"/>
      <c r="F381" s="19"/>
      <c r="G381" s="19"/>
    </row>
    <row r="382" customFormat="false" ht="9" hidden="false" customHeight="true" outlineLevel="0" collapsed="false">
      <c r="A382" s="43" t="s">
        <v>481</v>
      </c>
      <c r="B382" s="19" t="n">
        <f aca="false">SUM(C382:D382)</f>
        <v>20</v>
      </c>
      <c r="C382" s="19" t="s">
        <v>133</v>
      </c>
      <c r="D382" s="19" t="n">
        <v>20</v>
      </c>
      <c r="E382" s="19" t="n">
        <f aca="false">SUM(F382:G382)</f>
        <v>20</v>
      </c>
      <c r="F382" s="19" t="s">
        <v>133</v>
      </c>
      <c r="G382" s="19" t="n">
        <v>20</v>
      </c>
    </row>
    <row r="383" customFormat="false" ht="9" hidden="false" customHeight="true" outlineLevel="0" collapsed="false">
      <c r="A383" s="43" t="s">
        <v>483</v>
      </c>
      <c r="B383" s="19" t="n">
        <f aca="false">SUM(C383:D383)</f>
        <v>15</v>
      </c>
      <c r="C383" s="19" t="s">
        <v>133</v>
      </c>
      <c r="D383" s="19" t="n">
        <v>15</v>
      </c>
      <c r="E383" s="19" t="n">
        <f aca="false">SUM(F383:G383)</f>
        <v>15</v>
      </c>
      <c r="F383" s="19" t="s">
        <v>133</v>
      </c>
      <c r="G383" s="19" t="n">
        <v>15</v>
      </c>
    </row>
    <row r="384" customFormat="false" ht="9" hidden="false" customHeight="true" outlineLevel="0" collapsed="false">
      <c r="A384" s="43" t="s">
        <v>488</v>
      </c>
      <c r="B384" s="19" t="n">
        <f aca="false">SUM(C384:D384)</f>
        <v>26</v>
      </c>
      <c r="C384" s="19" t="s">
        <v>133</v>
      </c>
      <c r="D384" s="19" t="n">
        <v>26</v>
      </c>
      <c r="E384" s="19" t="n">
        <f aca="false">SUM(F384:G384)</f>
        <v>26</v>
      </c>
      <c r="F384" s="19" t="s">
        <v>133</v>
      </c>
      <c r="G384" s="19" t="n">
        <v>26</v>
      </c>
    </row>
    <row r="385" customFormat="false" ht="9" hidden="false" customHeight="true" outlineLevel="0" collapsed="false">
      <c r="A385" s="43" t="s">
        <v>490</v>
      </c>
      <c r="B385" s="19" t="n">
        <f aca="false">SUM(C385:D385)</f>
        <v>10</v>
      </c>
      <c r="C385" s="19" t="s">
        <v>133</v>
      </c>
      <c r="D385" s="19" t="n">
        <v>10</v>
      </c>
      <c r="E385" s="19" t="n">
        <f aca="false">SUM(F385:G385)</f>
        <v>10</v>
      </c>
      <c r="F385" s="19" t="s">
        <v>133</v>
      </c>
      <c r="G385" s="19" t="n">
        <v>10</v>
      </c>
    </row>
    <row r="386" customFormat="false" ht="9" hidden="false" customHeight="true" outlineLevel="0" collapsed="false">
      <c r="A386" s="43" t="s">
        <v>496</v>
      </c>
      <c r="B386" s="19" t="n">
        <f aca="false">SUM(C386:D386)</f>
        <v>15</v>
      </c>
      <c r="C386" s="19" t="s">
        <v>133</v>
      </c>
      <c r="D386" s="19" t="n">
        <v>15</v>
      </c>
      <c r="E386" s="19" t="n">
        <f aca="false">SUM(F386:G386)</f>
        <v>15</v>
      </c>
      <c r="F386" s="19" t="s">
        <v>133</v>
      </c>
      <c r="G386" s="19" t="n">
        <v>15</v>
      </c>
    </row>
    <row r="387" customFormat="false" ht="9" hidden="false" customHeight="true" outlineLevel="0" collapsed="false">
      <c r="A387" s="18"/>
      <c r="B387" s="19"/>
      <c r="C387" s="19"/>
      <c r="D387" s="19"/>
      <c r="E387" s="19"/>
      <c r="F387" s="19"/>
      <c r="G387" s="19"/>
    </row>
    <row r="388" customFormat="false" ht="9" hidden="false" customHeight="true" outlineLevel="0" collapsed="false">
      <c r="A388" s="18"/>
      <c r="B388" s="19"/>
      <c r="C388" s="19"/>
      <c r="D388" s="19"/>
      <c r="E388" s="19"/>
      <c r="F388" s="19"/>
      <c r="G388" s="60"/>
    </row>
    <row r="389" customFormat="false" ht="9" hidden="false" customHeight="true" outlineLevel="0" collapsed="false">
      <c r="A389" s="43" t="s">
        <v>545</v>
      </c>
      <c r="B389" s="19" t="n">
        <f aca="false">SUM(B391:B392)</f>
        <v>2015</v>
      </c>
      <c r="C389" s="19" t="n">
        <f aca="false">SUM(C391:C392)</f>
        <v>615</v>
      </c>
      <c r="D389" s="19" t="n">
        <f aca="false">SUM(D391:D392)</f>
        <v>1400</v>
      </c>
      <c r="E389" s="19" t="n">
        <f aca="false">SUM(E391:E392)</f>
        <v>2015</v>
      </c>
      <c r="F389" s="19" t="n">
        <f aca="false">SUM(F391:F392)</f>
        <v>615</v>
      </c>
      <c r="G389" s="19" t="n">
        <f aca="false">SUM(G391:G392)</f>
        <v>1400</v>
      </c>
    </row>
    <row r="390" customFormat="false" ht="9" hidden="false" customHeight="true" outlineLevel="0" collapsed="false">
      <c r="A390" s="18"/>
      <c r="B390" s="19"/>
      <c r="C390" s="19"/>
      <c r="D390" s="19"/>
      <c r="E390" s="19"/>
      <c r="F390" s="19"/>
      <c r="G390" s="19"/>
    </row>
    <row r="391" customFormat="false" ht="9" hidden="false" customHeight="true" outlineLevel="0" collapsed="false">
      <c r="A391" s="43" t="s">
        <v>548</v>
      </c>
      <c r="B391" s="19" t="n">
        <f aca="false">SUM(C391:D391)</f>
        <v>52</v>
      </c>
      <c r="C391" s="19" t="n">
        <v>52</v>
      </c>
      <c r="D391" s="19" t="s">
        <v>133</v>
      </c>
      <c r="E391" s="19" t="n">
        <f aca="false">SUM(F391:G391)</f>
        <v>52</v>
      </c>
      <c r="F391" s="19" t="n">
        <v>52</v>
      </c>
      <c r="G391" s="19" t="s">
        <v>133</v>
      </c>
    </row>
    <row r="392" customFormat="false" ht="9" hidden="false" customHeight="true" outlineLevel="0" collapsed="false">
      <c r="A392" s="43" t="s">
        <v>555</v>
      </c>
      <c r="B392" s="19" t="n">
        <f aca="false">SUM(C392:D392)</f>
        <v>1963</v>
      </c>
      <c r="C392" s="19" t="n">
        <v>563</v>
      </c>
      <c r="D392" s="19" t="n">
        <v>1400</v>
      </c>
      <c r="E392" s="19" t="n">
        <f aca="false">SUM(F392:G392)</f>
        <v>1963</v>
      </c>
      <c r="F392" s="19" t="n">
        <v>563</v>
      </c>
      <c r="G392" s="19" t="n">
        <v>1400</v>
      </c>
    </row>
    <row r="393" customFormat="false" ht="9" hidden="false" customHeight="true" outlineLevel="0" collapsed="false">
      <c r="A393" s="18"/>
      <c r="B393" s="19"/>
      <c r="C393" s="19"/>
      <c r="D393" s="19"/>
      <c r="E393" s="19"/>
      <c r="F393" s="19"/>
      <c r="G393" s="19"/>
    </row>
    <row r="394" customFormat="false" ht="9" hidden="false" customHeight="true" outlineLevel="0" collapsed="false">
      <c r="A394" s="43" t="s">
        <v>579</v>
      </c>
      <c r="B394" s="19" t="n">
        <f aca="false">SUM(B396:B418,B419:B424)</f>
        <v>22690</v>
      </c>
      <c r="C394" s="19" t="n">
        <f aca="false">SUM(C396:C418,C419:C424)</f>
        <v>275</v>
      </c>
      <c r="D394" s="19" t="n">
        <f aca="false">SUM(D396:D418,D419:D424)</f>
        <v>22415</v>
      </c>
      <c r="E394" s="19" t="n">
        <f aca="false">SUM(E396:E418,E419:E424)</f>
        <v>22690</v>
      </c>
      <c r="F394" s="19" t="n">
        <f aca="false">SUM(F396:F418,F419:F424)</f>
        <v>275</v>
      </c>
      <c r="G394" s="19" t="n">
        <f aca="false">SUM(G396:G418,G419:G424)</f>
        <v>22415</v>
      </c>
    </row>
    <row r="395" customFormat="false" ht="9" hidden="false" customHeight="true" outlineLevel="0" collapsed="false">
      <c r="A395" s="18"/>
      <c r="B395" s="19"/>
      <c r="C395" s="19"/>
      <c r="D395" s="19"/>
      <c r="E395" s="19"/>
      <c r="F395" s="19"/>
      <c r="G395" s="19"/>
    </row>
    <row r="396" customFormat="false" ht="9" hidden="false" customHeight="true" outlineLevel="0" collapsed="false">
      <c r="A396" s="43" t="s">
        <v>580</v>
      </c>
      <c r="B396" s="19" t="n">
        <f aca="false">SUM(C396:D396)</f>
        <v>3935</v>
      </c>
      <c r="C396" s="19" t="s">
        <v>133</v>
      </c>
      <c r="D396" s="19" t="n">
        <v>3935</v>
      </c>
      <c r="E396" s="19" t="n">
        <f aca="false">SUM(F396:G396)</f>
        <v>3935</v>
      </c>
      <c r="F396" s="19" t="s">
        <v>133</v>
      </c>
      <c r="G396" s="19" t="n">
        <v>3935</v>
      </c>
    </row>
    <row r="397" customFormat="false" ht="9" hidden="false" customHeight="true" outlineLevel="0" collapsed="false">
      <c r="A397" s="43" t="s">
        <v>582</v>
      </c>
      <c r="B397" s="19" t="n">
        <f aca="false">SUM(C397:D397)</f>
        <v>554</v>
      </c>
      <c r="C397" s="19" t="s">
        <v>133</v>
      </c>
      <c r="D397" s="19" t="n">
        <v>554</v>
      </c>
      <c r="E397" s="19" t="n">
        <f aca="false">SUM(F397:G397)</f>
        <v>554</v>
      </c>
      <c r="F397" s="19" t="s">
        <v>133</v>
      </c>
      <c r="G397" s="19" t="n">
        <v>554</v>
      </c>
    </row>
    <row r="398" customFormat="false" ht="9" hidden="false" customHeight="true" outlineLevel="0" collapsed="false">
      <c r="A398" s="43" t="s">
        <v>588</v>
      </c>
      <c r="B398" s="19" t="n">
        <f aca="false">SUM(C398:D398)</f>
        <v>11</v>
      </c>
      <c r="C398" s="19" t="n">
        <v>11</v>
      </c>
      <c r="D398" s="19" t="s">
        <v>133</v>
      </c>
      <c r="E398" s="19" t="n">
        <f aca="false">SUM(F398:G398)</f>
        <v>11</v>
      </c>
      <c r="F398" s="19" t="n">
        <v>11</v>
      </c>
      <c r="G398" s="19" t="s">
        <v>133</v>
      </c>
    </row>
    <row r="399" customFormat="false" ht="9" hidden="false" customHeight="true" outlineLevel="0" collapsed="false">
      <c r="A399" s="43" t="s">
        <v>589</v>
      </c>
      <c r="B399" s="19" t="n">
        <f aca="false">SUM(C399:D399)</f>
        <v>147</v>
      </c>
      <c r="C399" s="19" t="n">
        <v>24</v>
      </c>
      <c r="D399" s="19" t="n">
        <v>123</v>
      </c>
      <c r="E399" s="19" t="n">
        <f aca="false">SUM(F399:G399)</f>
        <v>147</v>
      </c>
      <c r="F399" s="19" t="n">
        <v>24</v>
      </c>
      <c r="G399" s="19" t="n">
        <v>123</v>
      </c>
    </row>
    <row r="400" customFormat="false" ht="9" hidden="false" customHeight="true" outlineLevel="0" collapsed="false">
      <c r="A400" s="43" t="s">
        <v>591</v>
      </c>
      <c r="B400" s="19" t="n">
        <f aca="false">SUM(C400:D400)</f>
        <v>831</v>
      </c>
      <c r="C400" s="19" t="s">
        <v>133</v>
      </c>
      <c r="D400" s="19" t="n">
        <v>831</v>
      </c>
      <c r="E400" s="19" t="n">
        <f aca="false">SUM(F400:G400)</f>
        <v>831</v>
      </c>
      <c r="F400" s="19" t="s">
        <v>133</v>
      </c>
      <c r="G400" s="19" t="n">
        <v>831</v>
      </c>
    </row>
    <row r="401" customFormat="false" ht="9" hidden="false" customHeight="true" outlineLevel="0" collapsed="false">
      <c r="A401" s="43" t="s">
        <v>592</v>
      </c>
      <c r="B401" s="19" t="n">
        <f aca="false">SUM(C401:D401)</f>
        <v>2877</v>
      </c>
      <c r="C401" s="19" t="n">
        <v>65</v>
      </c>
      <c r="D401" s="19" t="n">
        <v>2812</v>
      </c>
      <c r="E401" s="19" t="n">
        <f aca="false">SUM(F401:G401)</f>
        <v>2877</v>
      </c>
      <c r="F401" s="19" t="n">
        <v>65</v>
      </c>
      <c r="G401" s="19" t="n">
        <v>2812</v>
      </c>
    </row>
    <row r="402" customFormat="false" ht="9" hidden="false" customHeight="true" outlineLevel="0" collapsed="false">
      <c r="A402" s="43" t="s">
        <v>593</v>
      </c>
      <c r="B402" s="19" t="n">
        <f aca="false">SUM(C402:D402)</f>
        <v>132</v>
      </c>
      <c r="C402" s="19" t="n">
        <v>24</v>
      </c>
      <c r="D402" s="19" t="n">
        <v>108</v>
      </c>
      <c r="E402" s="19" t="n">
        <f aca="false">SUM(F402:G402)</f>
        <v>132</v>
      </c>
      <c r="F402" s="19" t="n">
        <v>24</v>
      </c>
      <c r="G402" s="19" t="n">
        <v>108</v>
      </c>
    </row>
    <row r="403" customFormat="false" ht="9" hidden="false" customHeight="true" outlineLevel="0" collapsed="false">
      <c r="A403" s="43" t="s">
        <v>594</v>
      </c>
      <c r="B403" s="19" t="n">
        <f aca="false">SUM(C403:D403)</f>
        <v>129</v>
      </c>
      <c r="C403" s="19" t="s">
        <v>133</v>
      </c>
      <c r="D403" s="19" t="n">
        <v>129</v>
      </c>
      <c r="E403" s="19" t="n">
        <f aca="false">SUM(F403:G403)</f>
        <v>129</v>
      </c>
      <c r="F403" s="19" t="s">
        <v>133</v>
      </c>
      <c r="G403" s="19" t="n">
        <v>129</v>
      </c>
    </row>
    <row r="404" customFormat="false" ht="9" hidden="false" customHeight="true" outlineLevel="0" collapsed="false">
      <c r="A404" s="43" t="s">
        <v>597</v>
      </c>
      <c r="B404" s="19" t="n">
        <f aca="false">SUM(C404:D404)</f>
        <v>98</v>
      </c>
      <c r="C404" s="19" t="n">
        <v>5</v>
      </c>
      <c r="D404" s="19" t="n">
        <v>93</v>
      </c>
      <c r="E404" s="19" t="n">
        <f aca="false">SUM(F404:G404)</f>
        <v>98</v>
      </c>
      <c r="F404" s="19" t="n">
        <v>5</v>
      </c>
      <c r="G404" s="19" t="n">
        <v>93</v>
      </c>
    </row>
    <row r="405" customFormat="false" ht="9" hidden="false" customHeight="true" outlineLevel="0" collapsed="false">
      <c r="A405" s="43" t="s">
        <v>598</v>
      </c>
      <c r="B405" s="19" t="n">
        <f aca="false">SUM(C405:D405)</f>
        <v>3736</v>
      </c>
      <c r="C405" s="19" t="s">
        <v>133</v>
      </c>
      <c r="D405" s="19" t="n">
        <v>3736</v>
      </c>
      <c r="E405" s="19" t="n">
        <f aca="false">SUM(F405:G405)</f>
        <v>3736</v>
      </c>
      <c r="F405" s="19" t="s">
        <v>133</v>
      </c>
      <c r="G405" s="19" t="n">
        <v>3736</v>
      </c>
    </row>
    <row r="406" customFormat="false" ht="9" hidden="false" customHeight="true" outlineLevel="0" collapsed="false">
      <c r="A406" s="43" t="s">
        <v>599</v>
      </c>
      <c r="B406" s="19" t="n">
        <f aca="false">SUM(C406:D406)</f>
        <v>183</v>
      </c>
      <c r="C406" s="19" t="n">
        <v>50</v>
      </c>
      <c r="D406" s="19" t="n">
        <v>133</v>
      </c>
      <c r="E406" s="19" t="n">
        <f aca="false">SUM(F406:G406)</f>
        <v>183</v>
      </c>
      <c r="F406" s="19" t="n">
        <v>50</v>
      </c>
      <c r="G406" s="19" t="n">
        <v>133</v>
      </c>
    </row>
    <row r="407" customFormat="false" ht="9" hidden="false" customHeight="true" outlineLevel="0" collapsed="false">
      <c r="A407" s="43" t="s">
        <v>600</v>
      </c>
      <c r="B407" s="19" t="n">
        <f aca="false">SUM(C407:D407)</f>
        <v>562</v>
      </c>
      <c r="C407" s="19" t="s">
        <v>133</v>
      </c>
      <c r="D407" s="19" t="n">
        <v>562</v>
      </c>
      <c r="E407" s="19" t="n">
        <f aca="false">SUM(F407:G407)</f>
        <v>562</v>
      </c>
      <c r="F407" s="19" t="s">
        <v>133</v>
      </c>
      <c r="G407" s="19" t="n">
        <v>562</v>
      </c>
    </row>
    <row r="408" customFormat="false" ht="9" hidden="false" customHeight="true" outlineLevel="0" collapsed="false">
      <c r="A408" s="43" t="s">
        <v>601</v>
      </c>
      <c r="B408" s="19" t="n">
        <f aca="false">SUM(C408:D408)</f>
        <v>120</v>
      </c>
      <c r="C408" s="19" t="n">
        <v>22</v>
      </c>
      <c r="D408" s="19" t="n">
        <v>98</v>
      </c>
      <c r="E408" s="19" t="n">
        <f aca="false">SUM(F408:G408)</f>
        <v>120</v>
      </c>
      <c r="F408" s="19" t="n">
        <v>22</v>
      </c>
      <c r="G408" s="19" t="n">
        <v>98</v>
      </c>
    </row>
    <row r="409" customFormat="false" ht="9" hidden="false" customHeight="true" outlineLevel="0" collapsed="false">
      <c r="A409" s="43" t="s">
        <v>602</v>
      </c>
      <c r="B409" s="19" t="n">
        <f aca="false">SUM(C409:D409)</f>
        <v>114</v>
      </c>
      <c r="C409" s="19" t="s">
        <v>133</v>
      </c>
      <c r="D409" s="19" t="n">
        <v>114</v>
      </c>
      <c r="E409" s="19" t="n">
        <f aca="false">SUM(F409:G409)</f>
        <v>114</v>
      </c>
      <c r="F409" s="19" t="s">
        <v>133</v>
      </c>
      <c r="G409" s="19" t="n">
        <v>114</v>
      </c>
    </row>
    <row r="410" customFormat="false" ht="9" hidden="false" customHeight="true" outlineLevel="0" collapsed="false">
      <c r="A410" s="43" t="s">
        <v>603</v>
      </c>
      <c r="B410" s="19" t="n">
        <f aca="false">SUM(C410:D410)</f>
        <v>205</v>
      </c>
      <c r="C410" s="19" t="s">
        <v>133</v>
      </c>
      <c r="D410" s="19" t="n">
        <v>205</v>
      </c>
      <c r="E410" s="19" t="n">
        <f aca="false">SUM(F410:G410)</f>
        <v>205</v>
      </c>
      <c r="F410" s="19" t="s">
        <v>133</v>
      </c>
      <c r="G410" s="19" t="n">
        <v>205</v>
      </c>
    </row>
    <row r="411" customFormat="false" ht="9" hidden="false" customHeight="true" outlineLevel="0" collapsed="false">
      <c r="A411" s="43" t="s">
        <v>604</v>
      </c>
      <c r="B411" s="19" t="n">
        <f aca="false">SUM(C411:D411)</f>
        <v>579</v>
      </c>
      <c r="C411" s="19" t="s">
        <v>133</v>
      </c>
      <c r="D411" s="19" t="n">
        <v>579</v>
      </c>
      <c r="E411" s="19" t="n">
        <f aca="false">SUM(F411:G411)</f>
        <v>579</v>
      </c>
      <c r="F411" s="19" t="s">
        <v>133</v>
      </c>
      <c r="G411" s="19" t="n">
        <v>579</v>
      </c>
    </row>
    <row r="412" customFormat="false" ht="9" hidden="false" customHeight="true" outlineLevel="0" collapsed="false">
      <c r="A412" s="43" t="s">
        <v>608</v>
      </c>
      <c r="B412" s="19" t="n">
        <f aca="false">SUM(C412:D412)</f>
        <v>932</v>
      </c>
      <c r="C412" s="19" t="s">
        <v>133</v>
      </c>
      <c r="D412" s="19" t="n">
        <v>932</v>
      </c>
      <c r="E412" s="19" t="n">
        <f aca="false">SUM(F412:G412)</f>
        <v>932</v>
      </c>
      <c r="F412" s="19" t="s">
        <v>133</v>
      </c>
      <c r="G412" s="19" t="n">
        <v>932</v>
      </c>
    </row>
    <row r="413" customFormat="false" ht="9" hidden="false" customHeight="true" outlineLevel="0" collapsed="false">
      <c r="A413" s="43" t="s">
        <v>609</v>
      </c>
      <c r="B413" s="19" t="n">
        <f aca="false">SUM(C413:D413)</f>
        <v>918</v>
      </c>
      <c r="C413" s="19" t="s">
        <v>133</v>
      </c>
      <c r="D413" s="19" t="n">
        <v>918</v>
      </c>
      <c r="E413" s="19" t="n">
        <f aca="false">SUM(F413:G413)</f>
        <v>918</v>
      </c>
      <c r="F413" s="19" t="s">
        <v>133</v>
      </c>
      <c r="G413" s="19" t="n">
        <v>918</v>
      </c>
    </row>
    <row r="414" customFormat="false" ht="9" hidden="false" customHeight="true" outlineLevel="0" collapsed="false">
      <c r="A414" s="43" t="s">
        <v>611</v>
      </c>
      <c r="B414" s="19" t="n">
        <f aca="false">SUM(C414:D414)</f>
        <v>298</v>
      </c>
      <c r="C414" s="19" t="s">
        <v>133</v>
      </c>
      <c r="D414" s="19" t="n">
        <v>298</v>
      </c>
      <c r="E414" s="19" t="n">
        <f aca="false">SUM(F414:G414)</f>
        <v>298</v>
      </c>
      <c r="F414" s="19" t="s">
        <v>133</v>
      </c>
      <c r="G414" s="19" t="n">
        <v>298</v>
      </c>
    </row>
    <row r="415" customFormat="false" ht="9" hidden="false" customHeight="true" outlineLevel="0" collapsed="false">
      <c r="A415" s="43" t="s">
        <v>612</v>
      </c>
      <c r="B415" s="19" t="n">
        <f aca="false">SUM(C415:D415)</f>
        <v>2507</v>
      </c>
      <c r="C415" s="19" t="s">
        <v>133</v>
      </c>
      <c r="D415" s="19" t="n">
        <v>2507</v>
      </c>
      <c r="E415" s="19" t="n">
        <f aca="false">SUM(F415:G415)</f>
        <v>2507</v>
      </c>
      <c r="F415" s="19" t="s">
        <v>133</v>
      </c>
      <c r="G415" s="19" t="n">
        <v>2507</v>
      </c>
    </row>
    <row r="416" customFormat="false" ht="9" hidden="false" customHeight="true" outlineLevel="0" collapsed="false">
      <c r="A416" s="43" t="s">
        <v>613</v>
      </c>
      <c r="B416" s="19" t="n">
        <f aca="false">SUM(C416:D416)</f>
        <v>705</v>
      </c>
      <c r="C416" s="19" t="s">
        <v>133</v>
      </c>
      <c r="D416" s="19" t="n">
        <v>705</v>
      </c>
      <c r="E416" s="19" t="n">
        <f aca="false">SUM(F416:G416)</f>
        <v>705</v>
      </c>
      <c r="F416" s="19" t="s">
        <v>133</v>
      </c>
      <c r="G416" s="19" t="n">
        <v>705</v>
      </c>
    </row>
    <row r="417" customFormat="false" ht="9" hidden="false" customHeight="true" outlineLevel="0" collapsed="false">
      <c r="A417" s="43" t="s">
        <v>614</v>
      </c>
      <c r="B417" s="19" t="n">
        <f aca="false">SUM(C417:D417)</f>
        <v>148</v>
      </c>
      <c r="C417" s="19" t="s">
        <v>133</v>
      </c>
      <c r="D417" s="19" t="n">
        <v>148</v>
      </c>
      <c r="E417" s="19" t="n">
        <f aca="false">SUM(F417:G417)</f>
        <v>148</v>
      </c>
      <c r="F417" s="19" t="s">
        <v>133</v>
      </c>
      <c r="G417" s="19" t="n">
        <v>148</v>
      </c>
    </row>
    <row r="418" customFormat="false" ht="9" hidden="false" customHeight="true" outlineLevel="0" collapsed="false">
      <c r="A418" s="43" t="s">
        <v>616</v>
      </c>
      <c r="B418" s="19" t="n">
        <f aca="false">SUM(C418:D418)</f>
        <v>194</v>
      </c>
      <c r="C418" s="19" t="n">
        <v>38</v>
      </c>
      <c r="D418" s="19" t="n">
        <v>156</v>
      </c>
      <c r="E418" s="19" t="n">
        <f aca="false">SUM(F418:G418)</f>
        <v>194</v>
      </c>
      <c r="F418" s="19" t="n">
        <v>38</v>
      </c>
      <c r="G418" s="19" t="n">
        <v>156</v>
      </c>
    </row>
    <row r="419" customFormat="false" ht="9" hidden="false" customHeight="true" outlineLevel="0" collapsed="false">
      <c r="A419" s="43" t="s">
        <v>617</v>
      </c>
      <c r="B419" s="19" t="n">
        <f aca="false">SUM(C419:D419)</f>
        <v>112</v>
      </c>
      <c r="C419" s="19" t="s">
        <v>133</v>
      </c>
      <c r="D419" s="19" t="n">
        <v>112</v>
      </c>
      <c r="E419" s="19" t="n">
        <f aca="false">SUM(F419:G419)</f>
        <v>112</v>
      </c>
      <c r="F419" s="19" t="s">
        <v>133</v>
      </c>
      <c r="G419" s="19" t="n">
        <v>112</v>
      </c>
    </row>
    <row r="420" customFormat="false" ht="9" hidden="false" customHeight="true" outlineLevel="0" collapsed="false">
      <c r="A420" s="43" t="s">
        <v>619</v>
      </c>
      <c r="B420" s="19" t="n">
        <f aca="false">SUM(C420:D420)</f>
        <v>1171</v>
      </c>
      <c r="C420" s="19" t="n">
        <v>23</v>
      </c>
      <c r="D420" s="19" t="n">
        <v>1148</v>
      </c>
      <c r="E420" s="19" t="n">
        <f aca="false">SUM(F420:G420)</f>
        <v>1171</v>
      </c>
      <c r="F420" s="19" t="n">
        <v>23</v>
      </c>
      <c r="G420" s="19" t="n">
        <v>1148</v>
      </c>
    </row>
    <row r="421" customFormat="false" ht="9" hidden="false" customHeight="true" outlineLevel="0" collapsed="false">
      <c r="A421" s="43" t="s">
        <v>620</v>
      </c>
      <c r="B421" s="19" t="n">
        <f aca="false">SUM(C421:D421)</f>
        <v>513</v>
      </c>
      <c r="C421" s="19" t="n">
        <v>7</v>
      </c>
      <c r="D421" s="19" t="n">
        <v>506</v>
      </c>
      <c r="E421" s="19" t="n">
        <f aca="false">SUM(F421:G421)</f>
        <v>513</v>
      </c>
      <c r="F421" s="19" t="n">
        <v>7</v>
      </c>
      <c r="G421" s="19" t="n">
        <v>506</v>
      </c>
    </row>
    <row r="422" customFormat="false" ht="9" hidden="false" customHeight="true" outlineLevel="0" collapsed="false">
      <c r="A422" s="43" t="s">
        <v>621</v>
      </c>
      <c r="B422" s="19" t="n">
        <f aca="false">SUM(C422:D422)</f>
        <v>165</v>
      </c>
      <c r="C422" s="19" t="s">
        <v>133</v>
      </c>
      <c r="D422" s="19" t="n">
        <v>165</v>
      </c>
      <c r="E422" s="19" t="n">
        <f aca="false">SUM(F422:G422)</f>
        <v>165</v>
      </c>
      <c r="F422" s="19" t="s">
        <v>133</v>
      </c>
      <c r="G422" s="19" t="n">
        <v>165</v>
      </c>
    </row>
    <row r="423" customFormat="false" ht="9" hidden="false" customHeight="true" outlineLevel="0" collapsed="false">
      <c r="A423" s="43" t="s">
        <v>623</v>
      </c>
      <c r="B423" s="19" t="n">
        <f aca="false">SUM(C423:D423)</f>
        <v>317</v>
      </c>
      <c r="C423" s="19" t="s">
        <v>133</v>
      </c>
      <c r="D423" s="19" t="n">
        <v>317</v>
      </c>
      <c r="E423" s="19" t="n">
        <f aca="false">SUM(F423:G423)</f>
        <v>317</v>
      </c>
      <c r="F423" s="19" t="s">
        <v>133</v>
      </c>
      <c r="G423" s="19" t="n">
        <v>317</v>
      </c>
    </row>
    <row r="424" customFormat="false" ht="9" hidden="false" customHeight="true" outlineLevel="0" collapsed="false">
      <c r="A424" s="43" t="s">
        <v>624</v>
      </c>
      <c r="B424" s="19" t="n">
        <f aca="false">SUM(C424:D424)</f>
        <v>497</v>
      </c>
      <c r="C424" s="19" t="n">
        <v>6</v>
      </c>
      <c r="D424" s="19" t="n">
        <v>491</v>
      </c>
      <c r="E424" s="19" t="n">
        <f aca="false">SUM(F424:G424)</f>
        <v>497</v>
      </c>
      <c r="F424" s="19" t="n">
        <v>6</v>
      </c>
      <c r="G424" s="19" t="n">
        <v>491</v>
      </c>
    </row>
    <row r="425" customFormat="false" ht="9" hidden="false" customHeight="true" outlineLevel="0" collapsed="false">
      <c r="A425" s="43"/>
      <c r="B425" s="19"/>
      <c r="C425" s="19"/>
      <c r="D425" s="19"/>
      <c r="E425" s="19"/>
      <c r="F425" s="19"/>
      <c r="G425" s="19"/>
    </row>
    <row r="426" customFormat="false" ht="9" hidden="false" customHeight="true" outlineLevel="0" collapsed="false">
      <c r="A426" s="18"/>
      <c r="B426" s="19"/>
      <c r="C426" s="19"/>
      <c r="D426" s="19"/>
      <c r="E426" s="19"/>
      <c r="F426" s="19"/>
      <c r="G426" s="19"/>
    </row>
    <row r="427" customFormat="false" ht="9" hidden="false" customHeight="true" outlineLevel="0" collapsed="false">
      <c r="A427" s="43" t="s">
        <v>675</v>
      </c>
      <c r="B427" s="19" t="n">
        <f aca="false">SUM(B429,B433,B440,B446,B448,B455,B476)</f>
        <v>20510</v>
      </c>
      <c r="C427" s="19" t="n">
        <f aca="false">SUM(C429,C433,C440,C446,C448,C455,C476)</f>
        <v>840</v>
      </c>
      <c r="D427" s="19" t="n">
        <f aca="false">SUM(D429,D433,D440,D446,D448,D455,D476)</f>
        <v>19670</v>
      </c>
      <c r="E427" s="19" t="n">
        <f aca="false">SUM(E429,E433,E440,E446,E448,E455,E476)</f>
        <v>17503</v>
      </c>
      <c r="F427" s="19" t="n">
        <f aca="false">SUM(F429,F433,F440,F446,F448,F455,F476)</f>
        <v>840</v>
      </c>
      <c r="G427" s="19" t="n">
        <f aca="false">SUM(G429,G433,G440,G446,G448,G455,G476)</f>
        <v>16663</v>
      </c>
    </row>
    <row r="428" customFormat="false" ht="9" hidden="false" customHeight="true" outlineLevel="0" collapsed="false">
      <c r="A428" s="18"/>
      <c r="B428" s="19"/>
      <c r="C428" s="19"/>
      <c r="D428" s="19"/>
      <c r="E428" s="19"/>
      <c r="F428" s="19"/>
      <c r="G428" s="19"/>
    </row>
    <row r="429" customFormat="false" ht="9" hidden="false" customHeight="true" outlineLevel="0" collapsed="false">
      <c r="A429" s="43" t="s">
        <v>478</v>
      </c>
      <c r="B429" s="19" t="n">
        <f aca="false">SUM(B431)</f>
        <v>50</v>
      </c>
      <c r="C429" s="19" t="s">
        <v>133</v>
      </c>
      <c r="D429" s="19" t="n">
        <f aca="false">SUM(D431)</f>
        <v>50</v>
      </c>
      <c r="E429" s="19" t="n">
        <f aca="false">SUM(E431)</f>
        <v>50</v>
      </c>
      <c r="F429" s="19" t="s">
        <v>133</v>
      </c>
      <c r="G429" s="19" t="n">
        <f aca="false">SUM(G431)</f>
        <v>50</v>
      </c>
    </row>
    <row r="430" customFormat="false" ht="9" hidden="false" customHeight="true" outlineLevel="0" collapsed="false">
      <c r="A430" s="18"/>
      <c r="B430" s="19"/>
      <c r="C430" s="19"/>
      <c r="D430" s="19"/>
      <c r="E430" s="19"/>
      <c r="F430" s="19"/>
      <c r="G430" s="19"/>
    </row>
    <row r="431" customFormat="false" ht="9" hidden="false" customHeight="true" outlineLevel="0" collapsed="false">
      <c r="A431" s="43" t="s">
        <v>479</v>
      </c>
      <c r="B431" s="19" t="n">
        <v>50</v>
      </c>
      <c r="C431" s="19" t="s">
        <v>133</v>
      </c>
      <c r="D431" s="19" t="n">
        <v>50</v>
      </c>
      <c r="E431" s="19" t="n">
        <v>50</v>
      </c>
      <c r="F431" s="19" t="s">
        <v>133</v>
      </c>
      <c r="G431" s="19" t="n">
        <v>50</v>
      </c>
    </row>
    <row r="432" customFormat="false" ht="9" hidden="false" customHeight="true" outlineLevel="0" collapsed="false">
      <c r="A432" s="18"/>
      <c r="B432" s="19"/>
      <c r="C432" s="19"/>
      <c r="D432" s="19"/>
      <c r="E432" s="19"/>
      <c r="F432" s="19"/>
      <c r="G432" s="19"/>
    </row>
    <row r="433" customFormat="false" ht="9" hidden="false" customHeight="true" outlineLevel="0" collapsed="false">
      <c r="A433" s="43" t="s">
        <v>499</v>
      </c>
      <c r="B433" s="19" t="n">
        <f aca="false">SUM(B435:B438)</f>
        <v>6106</v>
      </c>
      <c r="C433" s="19" t="s">
        <v>133</v>
      </c>
      <c r="D433" s="19" t="n">
        <f aca="false">SUM(D435:D438)</f>
        <v>6106</v>
      </c>
      <c r="E433" s="19" t="n">
        <f aca="false">SUM(E435:E438)</f>
        <v>5601</v>
      </c>
      <c r="F433" s="19" t="s">
        <v>133</v>
      </c>
      <c r="G433" s="19" t="n">
        <f aca="false">SUM(G435:G438)</f>
        <v>5601</v>
      </c>
    </row>
    <row r="434" customFormat="false" ht="9" hidden="false" customHeight="true" outlineLevel="0" collapsed="false">
      <c r="A434" s="18"/>
      <c r="B434" s="19"/>
      <c r="C434" s="19"/>
      <c r="D434" s="19"/>
      <c r="E434" s="19"/>
      <c r="F434" s="19"/>
      <c r="G434" s="19"/>
    </row>
    <row r="435" customFormat="false" ht="9" hidden="false" customHeight="true" outlineLevel="0" collapsed="false">
      <c r="A435" s="43" t="s">
        <v>502</v>
      </c>
      <c r="B435" s="19" t="n">
        <f aca="false">SUM(C435:D435)</f>
        <v>6</v>
      </c>
      <c r="C435" s="19" t="s">
        <v>133</v>
      </c>
      <c r="D435" s="19" t="n">
        <v>6</v>
      </c>
      <c r="E435" s="19" t="n">
        <f aca="false">SUM(F435:G435)</f>
        <v>6</v>
      </c>
      <c r="F435" s="19" t="s">
        <v>133</v>
      </c>
      <c r="G435" s="19" t="n">
        <v>6</v>
      </c>
    </row>
    <row r="436" customFormat="false" ht="9" hidden="false" customHeight="true" outlineLevel="0" collapsed="false">
      <c r="A436" s="43" t="s">
        <v>506</v>
      </c>
      <c r="B436" s="19" t="n">
        <f aca="false">SUM(C436:D436)</f>
        <v>4160</v>
      </c>
      <c r="C436" s="19" t="s">
        <v>133</v>
      </c>
      <c r="D436" s="19" t="n">
        <v>4160</v>
      </c>
      <c r="E436" s="19" t="n">
        <f aca="false">SUM(F436:G436)</f>
        <v>3705</v>
      </c>
      <c r="F436" s="19" t="s">
        <v>133</v>
      </c>
      <c r="G436" s="19" t="n">
        <v>3705</v>
      </c>
    </row>
    <row r="437" customFormat="false" ht="9" hidden="false" customHeight="true" outlineLevel="0" collapsed="false">
      <c r="A437" s="43" t="s">
        <v>507</v>
      </c>
      <c r="B437" s="19" t="n">
        <f aca="false">SUM(C437:D437)</f>
        <v>100</v>
      </c>
      <c r="C437" s="19" t="s">
        <v>133</v>
      </c>
      <c r="D437" s="19" t="n">
        <v>100</v>
      </c>
      <c r="E437" s="19" t="n">
        <f aca="false">SUM(F437:G437)</f>
        <v>50</v>
      </c>
      <c r="F437" s="19" t="s">
        <v>133</v>
      </c>
      <c r="G437" s="19" t="n">
        <v>50</v>
      </c>
    </row>
    <row r="438" customFormat="false" ht="9" hidden="false" customHeight="true" outlineLevel="0" collapsed="false">
      <c r="A438" s="43" t="s">
        <v>511</v>
      </c>
      <c r="B438" s="19" t="n">
        <f aca="false">SUM(C438:D438)</f>
        <v>1840</v>
      </c>
      <c r="C438" s="19" t="s">
        <v>133</v>
      </c>
      <c r="D438" s="19" t="n">
        <v>1840</v>
      </c>
      <c r="E438" s="19" t="n">
        <f aca="false">SUM(F438:G438)</f>
        <v>1840</v>
      </c>
      <c r="F438" s="19" t="s">
        <v>133</v>
      </c>
      <c r="G438" s="19" t="n">
        <v>1840</v>
      </c>
    </row>
    <row r="439" customFormat="false" ht="9" hidden="false" customHeight="true" outlineLevel="0" collapsed="false">
      <c r="A439" s="18"/>
      <c r="B439" s="19"/>
      <c r="C439" s="19"/>
      <c r="D439" s="19"/>
      <c r="E439" s="19"/>
      <c r="F439" s="19"/>
      <c r="G439" s="19"/>
    </row>
    <row r="440" customFormat="false" ht="9" hidden="false" customHeight="true" outlineLevel="0" collapsed="false">
      <c r="A440" s="43" t="s">
        <v>512</v>
      </c>
      <c r="B440" s="19" t="n">
        <f aca="false">SUM(B442:B444)</f>
        <v>300</v>
      </c>
      <c r="C440" s="19" t="s">
        <v>133</v>
      </c>
      <c r="D440" s="19" t="n">
        <f aca="false">SUM(D442:D444)</f>
        <v>300</v>
      </c>
      <c r="E440" s="19" t="n">
        <f aca="false">SUM(E442:E444)</f>
        <v>218</v>
      </c>
      <c r="F440" s="19" t="s">
        <v>133</v>
      </c>
      <c r="G440" s="19" t="n">
        <f aca="false">SUM(G442:G444)</f>
        <v>218</v>
      </c>
    </row>
    <row r="441" customFormat="false" ht="9" hidden="false" customHeight="true" outlineLevel="0" collapsed="false">
      <c r="A441" s="18"/>
      <c r="B441" s="19"/>
      <c r="C441" s="19"/>
      <c r="D441" s="19"/>
      <c r="E441" s="19"/>
      <c r="F441" s="19"/>
      <c r="G441" s="19"/>
    </row>
    <row r="442" customFormat="false" ht="9" hidden="false" customHeight="true" outlineLevel="0" collapsed="false">
      <c r="A442" s="43" t="s">
        <v>519</v>
      </c>
      <c r="B442" s="19" t="n">
        <f aca="false">SUM(C442:D442)</f>
        <v>80</v>
      </c>
      <c r="C442" s="19" t="s">
        <v>133</v>
      </c>
      <c r="D442" s="19" t="n">
        <v>80</v>
      </c>
      <c r="E442" s="19" t="n">
        <f aca="false">SUM(F442:G442)</f>
        <v>80</v>
      </c>
      <c r="F442" s="19" t="s">
        <v>133</v>
      </c>
      <c r="G442" s="19" t="n">
        <v>80</v>
      </c>
    </row>
    <row r="443" customFormat="false" ht="9" hidden="false" customHeight="true" outlineLevel="0" collapsed="false">
      <c r="A443" s="43" t="s">
        <v>532</v>
      </c>
      <c r="B443" s="19" t="n">
        <f aca="false">SUM(C443:D443)</f>
        <v>100</v>
      </c>
      <c r="C443" s="19" t="s">
        <v>133</v>
      </c>
      <c r="D443" s="19" t="n">
        <v>100</v>
      </c>
      <c r="E443" s="19" t="n">
        <f aca="false">SUM(F443:G443)</f>
        <v>18</v>
      </c>
      <c r="F443" s="19" t="s">
        <v>133</v>
      </c>
      <c r="G443" s="19" t="n">
        <v>18</v>
      </c>
    </row>
    <row r="444" customFormat="false" ht="9" hidden="false" customHeight="true" outlineLevel="0" collapsed="false">
      <c r="A444" s="43" t="s">
        <v>534</v>
      </c>
      <c r="B444" s="19" t="n">
        <f aca="false">SUM(C444:D444)</f>
        <v>120</v>
      </c>
      <c r="C444" s="19" t="s">
        <v>133</v>
      </c>
      <c r="D444" s="19" t="n">
        <v>120</v>
      </c>
      <c r="E444" s="19" t="n">
        <f aca="false">SUM(F444:G444)</f>
        <v>120</v>
      </c>
      <c r="F444" s="19" t="s">
        <v>133</v>
      </c>
      <c r="G444" s="19" t="n">
        <v>120</v>
      </c>
    </row>
    <row r="445" customFormat="false" ht="9" hidden="false" customHeight="true" outlineLevel="0" collapsed="false">
      <c r="A445" s="18"/>
      <c r="B445" s="19"/>
      <c r="C445" s="19"/>
      <c r="D445" s="19"/>
      <c r="E445" s="19"/>
      <c r="F445" s="19"/>
      <c r="G445" s="19"/>
    </row>
    <row r="446" customFormat="false" ht="9" hidden="false" customHeight="true" outlineLevel="0" collapsed="false">
      <c r="A446" s="43" t="s">
        <v>544</v>
      </c>
      <c r="B446" s="19" t="n">
        <f aca="false">SUM(C446:D446)</f>
        <v>10948</v>
      </c>
      <c r="C446" s="19" t="n">
        <v>434</v>
      </c>
      <c r="D446" s="19" t="n">
        <v>10514</v>
      </c>
      <c r="E446" s="19" t="n">
        <f aca="false">SUM(F446:G446)</f>
        <v>8594</v>
      </c>
      <c r="F446" s="19" t="n">
        <v>434</v>
      </c>
      <c r="G446" s="19" t="n">
        <v>8160</v>
      </c>
    </row>
    <row r="447" customFormat="false" ht="9" hidden="false" customHeight="true" outlineLevel="0" collapsed="false">
      <c r="A447" s="18"/>
      <c r="B447" s="19"/>
      <c r="C447" s="19"/>
      <c r="D447" s="19"/>
      <c r="E447" s="19"/>
      <c r="F447" s="19"/>
      <c r="G447" s="19"/>
    </row>
    <row r="448" customFormat="false" ht="9" hidden="false" customHeight="true" outlineLevel="0" collapsed="false">
      <c r="A448" s="43" t="s">
        <v>545</v>
      </c>
      <c r="B448" s="19" t="n">
        <f aca="false">SUM(B450:B453)</f>
        <v>1050</v>
      </c>
      <c r="C448" s="19" t="s">
        <v>133</v>
      </c>
      <c r="D448" s="19" t="n">
        <f aca="false">SUM(D450:D453)</f>
        <v>1050</v>
      </c>
      <c r="E448" s="19" t="n">
        <f aca="false">SUM(E450:E453)</f>
        <v>1050</v>
      </c>
      <c r="F448" s="19" t="s">
        <v>133</v>
      </c>
      <c r="G448" s="19" t="n">
        <f aca="false">SUM(G450:G453)</f>
        <v>1050</v>
      </c>
    </row>
    <row r="449" customFormat="false" ht="9" hidden="false" customHeight="true" outlineLevel="0" collapsed="false">
      <c r="A449" s="18"/>
      <c r="B449" s="19"/>
      <c r="C449" s="19"/>
      <c r="D449" s="19"/>
      <c r="E449" s="19"/>
      <c r="F449" s="19"/>
      <c r="G449" s="19"/>
    </row>
    <row r="450" customFormat="false" ht="9" hidden="false" customHeight="true" outlineLevel="0" collapsed="false">
      <c r="A450" s="43" t="s">
        <v>546</v>
      </c>
      <c r="B450" s="19" t="n">
        <f aca="false">SUM(C450:D450)</f>
        <v>315</v>
      </c>
      <c r="C450" s="19" t="s">
        <v>133</v>
      </c>
      <c r="D450" s="19" t="n">
        <v>315</v>
      </c>
      <c r="E450" s="19" t="n">
        <f aca="false">SUM(F450:G450)</f>
        <v>315</v>
      </c>
      <c r="F450" s="19" t="s">
        <v>133</v>
      </c>
      <c r="G450" s="19" t="n">
        <v>315</v>
      </c>
    </row>
    <row r="451" customFormat="false" ht="9" hidden="false" customHeight="true" outlineLevel="0" collapsed="false">
      <c r="A451" s="43" t="s">
        <v>551</v>
      </c>
      <c r="B451" s="19" t="n">
        <f aca="false">SUM(C451:D451)</f>
        <v>98</v>
      </c>
      <c r="C451" s="19" t="s">
        <v>133</v>
      </c>
      <c r="D451" s="19" t="n">
        <v>98</v>
      </c>
      <c r="E451" s="19" t="n">
        <f aca="false">SUM(F451:G451)</f>
        <v>98</v>
      </c>
      <c r="F451" s="19" t="s">
        <v>133</v>
      </c>
      <c r="G451" s="19" t="n">
        <v>98</v>
      </c>
    </row>
    <row r="452" customFormat="false" ht="9" hidden="false" customHeight="true" outlineLevel="0" collapsed="false">
      <c r="A452" s="43" t="s">
        <v>571</v>
      </c>
      <c r="B452" s="19" t="n">
        <f aca="false">SUM(C452:D452)</f>
        <v>80</v>
      </c>
      <c r="C452" s="19" t="s">
        <v>133</v>
      </c>
      <c r="D452" s="19" t="n">
        <v>80</v>
      </c>
      <c r="E452" s="19" t="n">
        <f aca="false">SUM(F452:G452)</f>
        <v>80</v>
      </c>
      <c r="F452" s="19" t="s">
        <v>133</v>
      </c>
      <c r="G452" s="19" t="n">
        <v>80</v>
      </c>
    </row>
    <row r="453" customFormat="false" ht="9" hidden="false" customHeight="true" outlineLevel="0" collapsed="false">
      <c r="A453" s="43" t="s">
        <v>575</v>
      </c>
      <c r="B453" s="19" t="n">
        <f aca="false">SUM(C453:D453)</f>
        <v>557</v>
      </c>
      <c r="C453" s="19" t="s">
        <v>133</v>
      </c>
      <c r="D453" s="19" t="n">
        <v>557</v>
      </c>
      <c r="E453" s="19" t="n">
        <f aca="false">SUM(F453:G453)</f>
        <v>557</v>
      </c>
      <c r="F453" s="19" t="s">
        <v>133</v>
      </c>
      <c r="G453" s="19" t="n">
        <v>557</v>
      </c>
    </row>
    <row r="454" customFormat="false" ht="9" hidden="false" customHeight="true" outlineLevel="0" collapsed="false">
      <c r="A454" s="18"/>
      <c r="B454" s="19"/>
      <c r="C454" s="19"/>
      <c r="D454" s="19"/>
      <c r="E454" s="19"/>
      <c r="F454" s="19"/>
      <c r="G454" s="19"/>
    </row>
    <row r="455" customFormat="false" ht="9" hidden="false" customHeight="true" outlineLevel="0" collapsed="false">
      <c r="A455" s="43" t="s">
        <v>625</v>
      </c>
      <c r="B455" s="19" t="n">
        <f aca="false">SUM(B457:B474)</f>
        <v>1822</v>
      </c>
      <c r="C455" s="19" t="n">
        <f aca="false">SUM(C457:C474)</f>
        <v>327</v>
      </c>
      <c r="D455" s="19" t="n">
        <f aca="false">SUM(D457:D474)</f>
        <v>1495</v>
      </c>
      <c r="E455" s="19" t="n">
        <f aca="false">SUM(E457:E474)</f>
        <v>1756</v>
      </c>
      <c r="F455" s="19" t="n">
        <f aca="false">SUM(F457:F474)</f>
        <v>327</v>
      </c>
      <c r="G455" s="19" t="n">
        <f aca="false">SUM(G457:G474)</f>
        <v>1429</v>
      </c>
    </row>
    <row r="456" customFormat="false" ht="9" hidden="false" customHeight="true" outlineLevel="0" collapsed="false">
      <c r="A456" s="18"/>
      <c r="B456" s="19"/>
      <c r="C456" s="19"/>
      <c r="D456" s="19"/>
      <c r="E456" s="19"/>
      <c r="F456" s="19"/>
      <c r="G456" s="19"/>
    </row>
    <row r="457" customFormat="false" ht="9" hidden="false" customHeight="true" outlineLevel="0" collapsed="false">
      <c r="A457" s="43" t="s">
        <v>626</v>
      </c>
      <c r="B457" s="19" t="n">
        <f aca="false">SUM(C457:D457)</f>
        <v>300</v>
      </c>
      <c r="C457" s="19" t="s">
        <v>133</v>
      </c>
      <c r="D457" s="19" t="n">
        <v>300</v>
      </c>
      <c r="E457" s="19" t="n">
        <f aca="false">SUM(F457:G457)</f>
        <v>300</v>
      </c>
      <c r="F457" s="19" t="s">
        <v>133</v>
      </c>
      <c r="G457" s="19" t="n">
        <v>300</v>
      </c>
    </row>
    <row r="458" customFormat="false" ht="9" hidden="false" customHeight="true" outlineLevel="0" collapsed="false">
      <c r="A458" s="43" t="s">
        <v>627</v>
      </c>
      <c r="B458" s="19" t="n">
        <f aca="false">SUM(C458:D458)</f>
        <v>17</v>
      </c>
      <c r="C458" s="19" t="s">
        <v>133</v>
      </c>
      <c r="D458" s="19" t="n">
        <v>17</v>
      </c>
      <c r="E458" s="19" t="n">
        <f aca="false">SUM(F458:G458)</f>
        <v>17</v>
      </c>
      <c r="F458" s="19" t="s">
        <v>133</v>
      </c>
      <c r="G458" s="19" t="n">
        <v>17</v>
      </c>
    </row>
    <row r="459" customFormat="false" ht="9" hidden="false" customHeight="true" outlineLevel="0" collapsed="false">
      <c r="A459" s="43" t="s">
        <v>629</v>
      </c>
      <c r="B459" s="19" t="n">
        <f aca="false">SUM(C459:D459)</f>
        <v>27</v>
      </c>
      <c r="C459" s="19" t="s">
        <v>133</v>
      </c>
      <c r="D459" s="19" t="n">
        <v>27</v>
      </c>
      <c r="E459" s="19" t="n">
        <f aca="false">SUM(F459:G459)</f>
        <v>27</v>
      </c>
      <c r="F459" s="19" t="s">
        <v>133</v>
      </c>
      <c r="G459" s="19" t="n">
        <v>27</v>
      </c>
    </row>
    <row r="460" customFormat="false" ht="9" hidden="false" customHeight="true" outlineLevel="0" collapsed="false">
      <c r="A460" s="43" t="s">
        <v>630</v>
      </c>
      <c r="B460" s="19" t="n">
        <f aca="false">SUM(C460:D460)</f>
        <v>9</v>
      </c>
      <c r="C460" s="19" t="s">
        <v>133</v>
      </c>
      <c r="D460" s="19" t="n">
        <v>9</v>
      </c>
      <c r="E460" s="19" t="n">
        <f aca="false">SUM(F460:G460)</f>
        <v>9</v>
      </c>
      <c r="F460" s="19" t="s">
        <v>133</v>
      </c>
      <c r="G460" s="19" t="n">
        <v>9</v>
      </c>
    </row>
    <row r="461" customFormat="false" ht="9" hidden="false" customHeight="true" outlineLevel="0" collapsed="false">
      <c r="A461" s="43" t="s">
        <v>632</v>
      </c>
      <c r="B461" s="19" t="n">
        <f aca="false">SUM(C461:D461)</f>
        <v>160</v>
      </c>
      <c r="C461" s="19" t="s">
        <v>133</v>
      </c>
      <c r="D461" s="19" t="n">
        <v>160</v>
      </c>
      <c r="E461" s="19" t="n">
        <f aca="false">SUM(F461:G461)</f>
        <v>160</v>
      </c>
      <c r="F461" s="19" t="s">
        <v>133</v>
      </c>
      <c r="G461" s="19" t="n">
        <v>160</v>
      </c>
    </row>
    <row r="462" customFormat="false" ht="9" hidden="false" customHeight="true" outlineLevel="0" collapsed="false">
      <c r="A462" s="43" t="s">
        <v>635</v>
      </c>
      <c r="B462" s="19" t="n">
        <f aca="false">SUM(C462:D462)</f>
        <v>35</v>
      </c>
      <c r="C462" s="19" t="s">
        <v>133</v>
      </c>
      <c r="D462" s="19" t="n">
        <v>35</v>
      </c>
      <c r="E462" s="19" t="n">
        <f aca="false">SUM(F462:G462)</f>
        <v>35</v>
      </c>
      <c r="F462" s="19" t="s">
        <v>133</v>
      </c>
      <c r="G462" s="19" t="n">
        <v>35</v>
      </c>
    </row>
    <row r="463" customFormat="false" ht="9" hidden="false" customHeight="true" outlineLevel="0" collapsed="false">
      <c r="A463" s="43" t="s">
        <v>636</v>
      </c>
      <c r="B463" s="19" t="n">
        <f aca="false">SUM(C463:D463)</f>
        <v>37</v>
      </c>
      <c r="C463" s="19" t="s">
        <v>133</v>
      </c>
      <c r="D463" s="19" t="n">
        <v>37</v>
      </c>
      <c r="E463" s="19" t="n">
        <f aca="false">SUM(F463:G463)</f>
        <v>37</v>
      </c>
      <c r="F463" s="19" t="s">
        <v>133</v>
      </c>
      <c r="G463" s="19" t="n">
        <v>37</v>
      </c>
    </row>
    <row r="464" customFormat="false" ht="9" hidden="false" customHeight="true" outlineLevel="0" collapsed="false">
      <c r="A464" s="43" t="s">
        <v>638</v>
      </c>
      <c r="B464" s="19" t="n">
        <f aca="false">SUM(C464:D464)</f>
        <v>25</v>
      </c>
      <c r="C464" s="19" t="n">
        <v>8</v>
      </c>
      <c r="D464" s="19" t="n">
        <v>17</v>
      </c>
      <c r="E464" s="19" t="n">
        <f aca="false">SUM(F464:G464)</f>
        <v>25</v>
      </c>
      <c r="F464" s="19" t="n">
        <v>8</v>
      </c>
      <c r="G464" s="19" t="n">
        <v>17</v>
      </c>
    </row>
    <row r="465" customFormat="false" ht="9" hidden="false" customHeight="true" outlineLevel="0" collapsed="false">
      <c r="A465" s="43" t="s">
        <v>639</v>
      </c>
      <c r="B465" s="19" t="n">
        <f aca="false">SUM(C465:D465)</f>
        <v>28</v>
      </c>
      <c r="C465" s="19" t="s">
        <v>133</v>
      </c>
      <c r="D465" s="19" t="n">
        <v>28</v>
      </c>
      <c r="E465" s="19" t="n">
        <f aca="false">SUM(F465:G465)</f>
        <v>28</v>
      </c>
      <c r="F465" s="19" t="s">
        <v>133</v>
      </c>
      <c r="G465" s="19" t="n">
        <v>28</v>
      </c>
    </row>
    <row r="466" customFormat="false" ht="9" hidden="false" customHeight="true" outlineLevel="0" collapsed="false">
      <c r="A466" s="43" t="s">
        <v>640</v>
      </c>
      <c r="B466" s="19" t="n">
        <f aca="false">SUM(C466:D466)</f>
        <v>625</v>
      </c>
      <c r="C466" s="19" t="n">
        <v>225</v>
      </c>
      <c r="D466" s="19" t="n">
        <v>400</v>
      </c>
      <c r="E466" s="19" t="n">
        <f aca="false">SUM(F466:G466)</f>
        <v>625</v>
      </c>
      <c r="F466" s="19" t="n">
        <v>225</v>
      </c>
      <c r="G466" s="19" t="n">
        <v>400</v>
      </c>
    </row>
    <row r="467" customFormat="false" ht="9" hidden="false" customHeight="true" outlineLevel="0" collapsed="false">
      <c r="A467" s="43" t="s">
        <v>641</v>
      </c>
      <c r="B467" s="19" t="n">
        <f aca="false">SUM(C467:D467)</f>
        <v>66</v>
      </c>
      <c r="C467" s="19" t="s">
        <v>133</v>
      </c>
      <c r="D467" s="19" t="n">
        <v>66</v>
      </c>
      <c r="E467" s="77" t="s">
        <v>133</v>
      </c>
      <c r="F467" s="19" t="s">
        <v>133</v>
      </c>
      <c r="G467" s="19" t="s">
        <v>133</v>
      </c>
    </row>
    <row r="468" customFormat="false" ht="9" hidden="false" customHeight="true" outlineLevel="0" collapsed="false">
      <c r="A468" s="43" t="s">
        <v>642</v>
      </c>
      <c r="B468" s="19" t="n">
        <f aca="false">SUM(C468:D468)</f>
        <v>12</v>
      </c>
      <c r="C468" s="19" t="n">
        <v>5</v>
      </c>
      <c r="D468" s="19" t="n">
        <v>7</v>
      </c>
      <c r="E468" s="19" t="n">
        <f aca="false">SUM(F468:G468)</f>
        <v>12</v>
      </c>
      <c r="F468" s="19" t="n">
        <v>5</v>
      </c>
      <c r="G468" s="19" t="n">
        <v>7</v>
      </c>
    </row>
    <row r="469" customFormat="false" ht="9" hidden="false" customHeight="true" outlineLevel="0" collapsed="false">
      <c r="A469" s="43" t="s">
        <v>647</v>
      </c>
      <c r="B469" s="19" t="n">
        <f aca="false">SUM(C469:D469)</f>
        <v>19</v>
      </c>
      <c r="C469" s="19" t="n">
        <v>7</v>
      </c>
      <c r="D469" s="19" t="n">
        <v>12</v>
      </c>
      <c r="E469" s="19" t="n">
        <f aca="false">SUM(F469:G469)</f>
        <v>19</v>
      </c>
      <c r="F469" s="19" t="n">
        <v>7</v>
      </c>
      <c r="G469" s="19" t="n">
        <v>12</v>
      </c>
    </row>
    <row r="470" customFormat="false" ht="9" hidden="false" customHeight="true" outlineLevel="0" collapsed="false">
      <c r="A470" s="43" t="s">
        <v>648</v>
      </c>
      <c r="B470" s="19" t="n">
        <f aca="false">SUM(C470:D470)</f>
        <v>227</v>
      </c>
      <c r="C470" s="19" t="n">
        <v>82</v>
      </c>
      <c r="D470" s="19" t="n">
        <v>145</v>
      </c>
      <c r="E470" s="19" t="n">
        <f aca="false">SUM(F470:G470)</f>
        <v>227</v>
      </c>
      <c r="F470" s="19" t="n">
        <v>82</v>
      </c>
      <c r="G470" s="19" t="n">
        <v>145</v>
      </c>
    </row>
    <row r="471" customFormat="false" ht="9" hidden="false" customHeight="true" outlineLevel="0" collapsed="false">
      <c r="A471" s="43" t="s">
        <v>650</v>
      </c>
      <c r="B471" s="19" t="n">
        <f aca="false">SUM(C471:D471)</f>
        <v>10</v>
      </c>
      <c r="C471" s="19" t="s">
        <v>133</v>
      </c>
      <c r="D471" s="19" t="n">
        <v>10</v>
      </c>
      <c r="E471" s="19" t="n">
        <f aca="false">SUM(F471:G471)</f>
        <v>10</v>
      </c>
      <c r="F471" s="19" t="s">
        <v>133</v>
      </c>
      <c r="G471" s="19" t="n">
        <v>10</v>
      </c>
    </row>
    <row r="472" customFormat="false" ht="9" hidden="false" customHeight="true" outlineLevel="0" collapsed="false">
      <c r="A472" s="43" t="s">
        <v>652</v>
      </c>
      <c r="B472" s="19" t="n">
        <f aca="false">SUM(C472:D472)</f>
        <v>121</v>
      </c>
      <c r="C472" s="19" t="s">
        <v>133</v>
      </c>
      <c r="D472" s="19" t="n">
        <v>121</v>
      </c>
      <c r="E472" s="19" t="n">
        <f aca="false">SUM(F472:G472)</f>
        <v>121</v>
      </c>
      <c r="F472" s="19" t="s">
        <v>133</v>
      </c>
      <c r="G472" s="19" t="n">
        <v>121</v>
      </c>
    </row>
    <row r="473" customFormat="false" ht="9" hidden="false" customHeight="true" outlineLevel="0" collapsed="false">
      <c r="A473" s="43" t="s">
        <v>654</v>
      </c>
      <c r="B473" s="19" t="n">
        <f aca="false">SUM(C473:D473)</f>
        <v>68</v>
      </c>
      <c r="C473" s="19" t="s">
        <v>133</v>
      </c>
      <c r="D473" s="19" t="n">
        <v>68</v>
      </c>
      <c r="E473" s="19" t="n">
        <f aca="false">SUM(F473:G473)</f>
        <v>68</v>
      </c>
      <c r="F473" s="19" t="s">
        <v>133</v>
      </c>
      <c r="G473" s="19" t="n">
        <v>68</v>
      </c>
    </row>
    <row r="474" customFormat="false" ht="9" hidden="false" customHeight="true" outlineLevel="0" collapsed="false">
      <c r="A474" s="43" t="s">
        <v>655</v>
      </c>
      <c r="B474" s="19" t="n">
        <f aca="false">SUM(C474:D474)</f>
        <v>36</v>
      </c>
      <c r="C474" s="19" t="s">
        <v>133</v>
      </c>
      <c r="D474" s="19" t="n">
        <v>36</v>
      </c>
      <c r="E474" s="19" t="n">
        <f aca="false">SUM(F474:G474)</f>
        <v>36</v>
      </c>
      <c r="F474" s="19" t="s">
        <v>133</v>
      </c>
      <c r="G474" s="19" t="n">
        <v>36</v>
      </c>
    </row>
    <row r="475" customFormat="false" ht="9" hidden="false" customHeight="true" outlineLevel="0" collapsed="false">
      <c r="A475" s="18"/>
      <c r="B475" s="19"/>
      <c r="C475" s="19"/>
      <c r="D475" s="19"/>
      <c r="E475" s="19"/>
      <c r="F475" s="19"/>
      <c r="G475" s="19"/>
    </row>
    <row r="476" customFormat="false" ht="9" hidden="false" customHeight="true" outlineLevel="0" collapsed="false">
      <c r="A476" s="43" t="s">
        <v>658</v>
      </c>
      <c r="B476" s="19" t="n">
        <f aca="false">SUM(B478:B483)</f>
        <v>234</v>
      </c>
      <c r="C476" s="19" t="n">
        <f aca="false">SUM(C478:C483)</f>
        <v>79</v>
      </c>
      <c r="D476" s="19" t="n">
        <f aca="false">SUM(D478:D483)</f>
        <v>155</v>
      </c>
      <c r="E476" s="19" t="n">
        <f aca="false">SUM(E478:E483)</f>
        <v>234</v>
      </c>
      <c r="F476" s="19" t="n">
        <f aca="false">SUM(F478:F483)</f>
        <v>79</v>
      </c>
      <c r="G476" s="19" t="n">
        <f aca="false">SUM(G478:G483)</f>
        <v>155</v>
      </c>
    </row>
    <row r="477" customFormat="false" ht="9" hidden="false" customHeight="true" outlineLevel="0" collapsed="false">
      <c r="A477" s="18"/>
      <c r="B477" s="19"/>
      <c r="C477" s="19"/>
      <c r="D477" s="19"/>
      <c r="E477" s="19"/>
      <c r="F477" s="19"/>
      <c r="G477" s="19"/>
    </row>
    <row r="478" customFormat="false" ht="9" hidden="false" customHeight="true" outlineLevel="0" collapsed="false">
      <c r="A478" s="43" t="s">
        <v>659</v>
      </c>
      <c r="B478" s="19" t="n">
        <f aca="false">SUM(C478:D478)</f>
        <v>15</v>
      </c>
      <c r="C478" s="19" t="s">
        <v>133</v>
      </c>
      <c r="D478" s="19" t="n">
        <v>15</v>
      </c>
      <c r="E478" s="19" t="n">
        <f aca="false">SUM(F478:G478)</f>
        <v>15</v>
      </c>
      <c r="F478" s="19" t="s">
        <v>133</v>
      </c>
      <c r="G478" s="19" t="n">
        <v>15</v>
      </c>
    </row>
    <row r="479" customFormat="false" ht="9" hidden="false" customHeight="true" outlineLevel="0" collapsed="false">
      <c r="A479" s="43" t="s">
        <v>660</v>
      </c>
      <c r="B479" s="19" t="n">
        <f aca="false">SUM(C479:D479)</f>
        <v>45</v>
      </c>
      <c r="C479" s="19" t="s">
        <v>133</v>
      </c>
      <c r="D479" s="19" t="n">
        <v>45</v>
      </c>
      <c r="E479" s="19" t="n">
        <f aca="false">SUM(F479:G479)</f>
        <v>45</v>
      </c>
      <c r="F479" s="19" t="s">
        <v>133</v>
      </c>
      <c r="G479" s="19" t="n">
        <v>45</v>
      </c>
    </row>
    <row r="480" customFormat="false" ht="9" hidden="false" customHeight="true" outlineLevel="0" collapsed="false">
      <c r="A480" s="43" t="s">
        <v>663</v>
      </c>
      <c r="B480" s="19" t="n">
        <f aca="false">SUM(C480:D480)</f>
        <v>20</v>
      </c>
      <c r="C480" s="19" t="n">
        <v>10</v>
      </c>
      <c r="D480" s="19" t="n">
        <v>10</v>
      </c>
      <c r="E480" s="19" t="n">
        <f aca="false">SUM(F480:G480)</f>
        <v>20</v>
      </c>
      <c r="F480" s="19" t="n">
        <v>10</v>
      </c>
      <c r="G480" s="19" t="n">
        <v>10</v>
      </c>
    </row>
    <row r="481" customFormat="false" ht="9" hidden="false" customHeight="true" outlineLevel="0" collapsed="false">
      <c r="A481" s="43" t="s">
        <v>669</v>
      </c>
      <c r="B481" s="19" t="n">
        <f aca="false">SUM(C481:D481)</f>
        <v>69</v>
      </c>
      <c r="C481" s="19" t="n">
        <v>69</v>
      </c>
      <c r="D481" s="19" t="s">
        <v>133</v>
      </c>
      <c r="E481" s="19" t="n">
        <f aca="false">SUM(F481:G481)</f>
        <v>69</v>
      </c>
      <c r="F481" s="19" t="n">
        <v>69</v>
      </c>
      <c r="G481" s="19" t="s">
        <v>133</v>
      </c>
    </row>
    <row r="482" customFormat="false" ht="9" hidden="false" customHeight="true" outlineLevel="0" collapsed="false">
      <c r="A482" s="43" t="s">
        <v>670</v>
      </c>
      <c r="B482" s="19" t="n">
        <f aca="false">SUM(C482:D482)</f>
        <v>10</v>
      </c>
      <c r="C482" s="19" t="s">
        <v>133</v>
      </c>
      <c r="D482" s="19" t="n">
        <v>10</v>
      </c>
      <c r="E482" s="19" t="n">
        <f aca="false">SUM(F482:G482)</f>
        <v>10</v>
      </c>
      <c r="F482" s="19" t="s">
        <v>133</v>
      </c>
      <c r="G482" s="19" t="n">
        <v>10</v>
      </c>
    </row>
    <row r="483" customFormat="false" ht="9" hidden="false" customHeight="true" outlineLevel="0" collapsed="false">
      <c r="A483" s="43" t="s">
        <v>671</v>
      </c>
      <c r="B483" s="19" t="n">
        <f aca="false">SUM(C483:D483)</f>
        <v>75</v>
      </c>
      <c r="C483" s="19" t="s">
        <v>133</v>
      </c>
      <c r="D483" s="19" t="n">
        <v>75</v>
      </c>
      <c r="E483" s="19" t="n">
        <f aca="false">SUM(F483:G483)</f>
        <v>75</v>
      </c>
      <c r="F483" s="19" t="s">
        <v>133</v>
      </c>
      <c r="G483" s="19" t="n">
        <v>75</v>
      </c>
    </row>
    <row r="484" customFormat="false" ht="9" hidden="false" customHeight="true" outlineLevel="0" collapsed="false">
      <c r="A484" s="18"/>
      <c r="B484" s="19"/>
      <c r="C484" s="19"/>
      <c r="D484" s="19"/>
      <c r="E484" s="19"/>
      <c r="F484" s="19"/>
      <c r="G484" s="19"/>
    </row>
    <row r="485" customFormat="false" ht="9" hidden="false" customHeight="true" outlineLevel="0" collapsed="false">
      <c r="A485" s="18"/>
      <c r="B485" s="19"/>
      <c r="C485" s="19"/>
      <c r="D485" s="19"/>
      <c r="E485" s="19"/>
      <c r="F485" s="19"/>
      <c r="G485" s="19"/>
    </row>
    <row r="486" customFormat="false" ht="9" hidden="false" customHeight="true" outlineLevel="0" collapsed="false">
      <c r="A486" s="43" t="s">
        <v>676</v>
      </c>
      <c r="B486" s="19" t="n">
        <f aca="false">SUM(B488,B492,B499,B507,B509,B516)</f>
        <v>14130</v>
      </c>
      <c r="C486" s="19" t="n">
        <f aca="false">SUM(C488,C492,C499,C507,C509,C516)</f>
        <v>30</v>
      </c>
      <c r="D486" s="19" t="n">
        <f aca="false">SUM(D488,D492,D499,D507,D509,D516)</f>
        <v>14100</v>
      </c>
      <c r="E486" s="19" t="n">
        <f aca="false">SUM(E488,E492,E499,E507,E509,E516)</f>
        <v>13663</v>
      </c>
      <c r="F486" s="19" t="n">
        <f aca="false">SUM(F488,F492,F499,F507,F509,F516)</f>
        <v>30</v>
      </c>
      <c r="G486" s="19" t="n">
        <f aca="false">SUM(G488,G492,G499,G507,G509,G516)</f>
        <v>13633</v>
      </c>
    </row>
    <row r="487" customFormat="false" ht="9" hidden="false" customHeight="true" outlineLevel="0" collapsed="false">
      <c r="A487" s="18"/>
      <c r="B487" s="19"/>
      <c r="C487" s="19"/>
      <c r="D487" s="19"/>
      <c r="E487" s="19"/>
      <c r="F487" s="19"/>
      <c r="G487" s="19"/>
    </row>
    <row r="488" customFormat="false" ht="9" hidden="false" customHeight="true" outlineLevel="0" collapsed="false">
      <c r="A488" s="43" t="s">
        <v>478</v>
      </c>
      <c r="B488" s="19" t="n">
        <f aca="false">SUM(B490)</f>
        <v>155</v>
      </c>
      <c r="C488" s="19" t="n">
        <f aca="false">SUM(C490)</f>
        <v>30</v>
      </c>
      <c r="D488" s="19" t="n">
        <f aca="false">SUM(D490)</f>
        <v>125</v>
      </c>
      <c r="E488" s="19" t="n">
        <f aca="false">SUM(E490)</f>
        <v>155</v>
      </c>
      <c r="F488" s="19" t="n">
        <f aca="false">SUM(F490)</f>
        <v>30</v>
      </c>
      <c r="G488" s="19" t="n">
        <f aca="false">SUM(G490)</f>
        <v>125</v>
      </c>
    </row>
    <row r="489" customFormat="false" ht="9" hidden="false" customHeight="true" outlineLevel="0" collapsed="false">
      <c r="A489" s="18"/>
      <c r="B489" s="19"/>
      <c r="C489" s="19"/>
      <c r="D489" s="19"/>
      <c r="E489" s="19"/>
      <c r="F489" s="19"/>
      <c r="G489" s="19"/>
    </row>
    <row r="490" customFormat="false" ht="9" hidden="false" customHeight="true" outlineLevel="0" collapsed="false">
      <c r="A490" s="43" t="s">
        <v>479</v>
      </c>
      <c r="B490" s="19" t="n">
        <f aca="false">SUM(C490:D490)</f>
        <v>155</v>
      </c>
      <c r="C490" s="19" t="n">
        <v>30</v>
      </c>
      <c r="D490" s="19" t="n">
        <v>125</v>
      </c>
      <c r="E490" s="19" t="n">
        <f aca="false">SUM(F490:G490)</f>
        <v>155</v>
      </c>
      <c r="F490" s="19" t="n">
        <v>30</v>
      </c>
      <c r="G490" s="19" t="n">
        <v>125</v>
      </c>
    </row>
    <row r="491" customFormat="false" ht="9" hidden="false" customHeight="true" outlineLevel="0" collapsed="false">
      <c r="A491" s="43"/>
      <c r="B491" s="19"/>
      <c r="C491" s="19"/>
      <c r="D491" s="19"/>
      <c r="E491" s="19"/>
      <c r="F491" s="19"/>
      <c r="G491" s="19"/>
    </row>
    <row r="492" customFormat="false" ht="9" hidden="false" customHeight="true" outlineLevel="0" collapsed="false">
      <c r="A492" s="43" t="s">
        <v>499</v>
      </c>
      <c r="B492" s="19" t="n">
        <f aca="false">SUM(B494:B497)</f>
        <v>5675</v>
      </c>
      <c r="C492" s="19" t="s">
        <v>133</v>
      </c>
      <c r="D492" s="19" t="n">
        <f aca="false">SUM(D494:D497)</f>
        <v>5675</v>
      </c>
      <c r="E492" s="19" t="n">
        <f aca="false">SUM(E494:E497)</f>
        <v>5580</v>
      </c>
      <c r="F492" s="19" t="s">
        <v>133</v>
      </c>
      <c r="G492" s="19" t="n">
        <f aca="false">SUM(G494:G497)</f>
        <v>5580</v>
      </c>
    </row>
    <row r="493" customFormat="false" ht="9" hidden="false" customHeight="true" outlineLevel="0" collapsed="false"/>
    <row r="494" customFormat="false" ht="9" hidden="false" customHeight="true" outlineLevel="0" collapsed="false">
      <c r="A494" s="43" t="s">
        <v>502</v>
      </c>
      <c r="B494" s="19" t="n">
        <f aca="false">SUM(C494:D494)</f>
        <v>200</v>
      </c>
      <c r="C494" s="19" t="s">
        <v>133</v>
      </c>
      <c r="D494" s="19" t="n">
        <v>200</v>
      </c>
      <c r="E494" s="19" t="n">
        <f aca="false">SUM(F494:G494)</f>
        <v>200</v>
      </c>
      <c r="F494" s="19" t="s">
        <v>133</v>
      </c>
      <c r="G494" s="19" t="n">
        <v>200</v>
      </c>
    </row>
    <row r="495" customFormat="false" ht="9" hidden="false" customHeight="true" outlineLevel="0" collapsed="false">
      <c r="A495" s="43" t="s">
        <v>506</v>
      </c>
      <c r="B495" s="19" t="n">
        <f aca="false">SUM(C495:D495)</f>
        <v>4900</v>
      </c>
      <c r="C495" s="19" t="s">
        <v>133</v>
      </c>
      <c r="D495" s="19" t="n">
        <v>4900</v>
      </c>
      <c r="E495" s="19" t="n">
        <f aca="false">SUM(F495:G495)</f>
        <v>4805</v>
      </c>
      <c r="F495" s="19" t="s">
        <v>133</v>
      </c>
      <c r="G495" s="19" t="n">
        <v>4805</v>
      </c>
    </row>
    <row r="496" customFormat="false" ht="9" hidden="false" customHeight="true" outlineLevel="0" collapsed="false">
      <c r="A496" s="43" t="s">
        <v>507</v>
      </c>
      <c r="B496" s="19" t="n">
        <f aca="false">SUM(C496:D496)</f>
        <v>231</v>
      </c>
      <c r="C496" s="19" t="s">
        <v>133</v>
      </c>
      <c r="D496" s="19" t="n">
        <v>231</v>
      </c>
      <c r="E496" s="19" t="n">
        <f aca="false">SUM(F496:G496)</f>
        <v>231</v>
      </c>
      <c r="F496" s="19" t="s">
        <v>133</v>
      </c>
      <c r="G496" s="19" t="n">
        <v>231</v>
      </c>
    </row>
    <row r="497" customFormat="false" ht="9" hidden="false" customHeight="true" outlineLevel="0" collapsed="false">
      <c r="A497" s="43" t="s">
        <v>511</v>
      </c>
      <c r="B497" s="19" t="n">
        <f aca="false">SUM(C497:D497)</f>
        <v>344</v>
      </c>
      <c r="C497" s="19" t="s">
        <v>133</v>
      </c>
      <c r="D497" s="19" t="n">
        <v>344</v>
      </c>
      <c r="E497" s="19" t="n">
        <f aca="false">SUM(F497:G497)</f>
        <v>344</v>
      </c>
      <c r="F497" s="19" t="s">
        <v>133</v>
      </c>
      <c r="G497" s="19" t="n">
        <v>344</v>
      </c>
    </row>
    <row r="498" customFormat="false" ht="9" hidden="false" customHeight="true" outlineLevel="0" collapsed="false">
      <c r="A498" s="18"/>
      <c r="B498" s="19"/>
      <c r="C498" s="19"/>
      <c r="D498" s="19"/>
      <c r="E498" s="19"/>
      <c r="F498" s="19"/>
      <c r="G498" s="19"/>
    </row>
    <row r="499" customFormat="false" ht="9" hidden="false" customHeight="true" outlineLevel="0" collapsed="false">
      <c r="A499" s="43" t="s">
        <v>512</v>
      </c>
      <c r="B499" s="19" t="n">
        <f aca="false">SUM(B501:B505)</f>
        <v>1015</v>
      </c>
      <c r="C499" s="19" t="s">
        <v>133</v>
      </c>
      <c r="D499" s="19" t="n">
        <f aca="false">SUM(D501:D505)</f>
        <v>1015</v>
      </c>
      <c r="E499" s="19" t="n">
        <f aca="false">SUM(E501:E505)</f>
        <v>908</v>
      </c>
      <c r="F499" s="19" t="s">
        <v>133</v>
      </c>
      <c r="G499" s="19" t="n">
        <f aca="false">SUM(G501:G505)</f>
        <v>908</v>
      </c>
    </row>
    <row r="500" customFormat="false" ht="9" hidden="false" customHeight="true" outlineLevel="0" collapsed="false">
      <c r="A500" s="18"/>
      <c r="B500" s="19"/>
      <c r="C500" s="19"/>
      <c r="D500" s="19"/>
      <c r="E500" s="19"/>
      <c r="F500" s="19"/>
      <c r="G500" s="19"/>
    </row>
    <row r="501" customFormat="false" ht="9" hidden="false" customHeight="true" outlineLevel="0" collapsed="false">
      <c r="A501" s="43" t="s">
        <v>519</v>
      </c>
      <c r="B501" s="19" t="n">
        <f aca="false">SUM(C501:D501)</f>
        <v>245</v>
      </c>
      <c r="C501" s="19" t="s">
        <v>133</v>
      </c>
      <c r="D501" s="19" t="n">
        <v>245</v>
      </c>
      <c r="E501" s="19" t="n">
        <f aca="false">SUM(F501:G501)</f>
        <v>245</v>
      </c>
      <c r="F501" s="19" t="s">
        <v>133</v>
      </c>
      <c r="G501" s="19" t="n">
        <v>245</v>
      </c>
    </row>
    <row r="502" customFormat="false" ht="9" hidden="false" customHeight="true" outlineLevel="0" collapsed="false">
      <c r="A502" s="43" t="s">
        <v>532</v>
      </c>
      <c r="B502" s="19" t="n">
        <f aca="false">SUM(C502:D502)</f>
        <v>190</v>
      </c>
      <c r="C502" s="19" t="s">
        <v>133</v>
      </c>
      <c r="D502" s="19" t="n">
        <v>190</v>
      </c>
      <c r="E502" s="19" t="n">
        <f aca="false">SUM(F502:G502)</f>
        <v>110</v>
      </c>
      <c r="F502" s="19" t="s">
        <v>133</v>
      </c>
      <c r="G502" s="19" t="n">
        <v>110</v>
      </c>
    </row>
    <row r="503" customFormat="false" ht="9" hidden="false" customHeight="true" outlineLevel="0" collapsed="false">
      <c r="A503" s="43" t="s">
        <v>534</v>
      </c>
      <c r="B503" s="19" t="n">
        <f aca="false">SUM(C503:D503)</f>
        <v>330</v>
      </c>
      <c r="C503" s="19" t="s">
        <v>133</v>
      </c>
      <c r="D503" s="19" t="n">
        <v>330</v>
      </c>
      <c r="E503" s="19" t="n">
        <f aca="false">SUM(F503:G503)</f>
        <v>330</v>
      </c>
      <c r="F503" s="19" t="s">
        <v>133</v>
      </c>
      <c r="G503" s="19" t="n">
        <v>330</v>
      </c>
    </row>
    <row r="504" customFormat="false" ht="9" hidden="false" customHeight="true" outlineLevel="0" collapsed="false">
      <c r="A504" s="43" t="s">
        <v>538</v>
      </c>
      <c r="B504" s="19" t="n">
        <f aca="false">SUM(C504:D504)</f>
        <v>60</v>
      </c>
      <c r="C504" s="19" t="s">
        <v>133</v>
      </c>
      <c r="D504" s="19" t="n">
        <v>60</v>
      </c>
      <c r="E504" s="19" t="n">
        <f aca="false">SUM(F504:G504)</f>
        <v>60</v>
      </c>
      <c r="F504" s="19" t="s">
        <v>133</v>
      </c>
      <c r="G504" s="19" t="n">
        <v>60</v>
      </c>
    </row>
    <row r="505" customFormat="false" ht="9" hidden="false" customHeight="true" outlineLevel="0" collapsed="false">
      <c r="A505" s="43" t="s">
        <v>540</v>
      </c>
      <c r="B505" s="19" t="n">
        <f aca="false">SUM(C505:D505)</f>
        <v>190</v>
      </c>
      <c r="C505" s="19" t="s">
        <v>133</v>
      </c>
      <c r="D505" s="19" t="n">
        <v>190</v>
      </c>
      <c r="E505" s="19" t="n">
        <f aca="false">SUM(F505:G505)</f>
        <v>163</v>
      </c>
      <c r="F505" s="19" t="s">
        <v>133</v>
      </c>
      <c r="G505" s="19" t="n">
        <v>163</v>
      </c>
    </row>
    <row r="506" customFormat="false" ht="9" hidden="false" customHeight="true" outlineLevel="0" collapsed="false">
      <c r="A506" s="18"/>
      <c r="B506" s="19"/>
      <c r="C506" s="19"/>
      <c r="D506" s="19"/>
      <c r="E506" s="19"/>
      <c r="F506" s="19"/>
      <c r="G506" s="19"/>
    </row>
    <row r="507" customFormat="false" ht="9" hidden="false" customHeight="true" outlineLevel="0" collapsed="false">
      <c r="A507" s="43" t="s">
        <v>544</v>
      </c>
      <c r="B507" s="19" t="n">
        <f aca="false">SUM(C507:D507)</f>
        <v>7150</v>
      </c>
      <c r="C507" s="19" t="s">
        <v>133</v>
      </c>
      <c r="D507" s="19" t="n">
        <v>7150</v>
      </c>
      <c r="E507" s="19" t="n">
        <f aca="false">SUM(F507:G507)</f>
        <v>6885</v>
      </c>
      <c r="F507" s="19" t="s">
        <v>133</v>
      </c>
      <c r="G507" s="19" t="n">
        <v>6885</v>
      </c>
    </row>
    <row r="508" customFormat="false" ht="9" hidden="false" customHeight="true" outlineLevel="0" collapsed="false">
      <c r="A508" s="18"/>
      <c r="B508" s="19"/>
      <c r="C508" s="19"/>
      <c r="D508" s="19"/>
      <c r="E508" s="19"/>
      <c r="F508" s="19"/>
      <c r="G508" s="19"/>
    </row>
    <row r="509" customFormat="false" ht="9" hidden="false" customHeight="true" outlineLevel="0" collapsed="false">
      <c r="A509" s="43" t="s">
        <v>625</v>
      </c>
      <c r="B509" s="19" t="n">
        <f aca="false">SUM(B511:B513)</f>
        <v>55</v>
      </c>
      <c r="C509" s="19" t="s">
        <v>133</v>
      </c>
      <c r="D509" s="19" t="n">
        <f aca="false">SUM(D511:D513)</f>
        <v>55</v>
      </c>
      <c r="E509" s="19" t="n">
        <f aca="false">SUM(E511:E513)</f>
        <v>55</v>
      </c>
      <c r="F509" s="19" t="s">
        <v>133</v>
      </c>
      <c r="G509" s="19" t="n">
        <f aca="false">SUM(G511:G513)</f>
        <v>55</v>
      </c>
    </row>
    <row r="510" customFormat="false" ht="9" hidden="false" customHeight="true" outlineLevel="0" collapsed="false">
      <c r="A510" s="18"/>
      <c r="B510" s="19"/>
      <c r="C510" s="19"/>
      <c r="D510" s="19"/>
      <c r="E510" s="19"/>
      <c r="F510" s="19"/>
      <c r="G510" s="19"/>
    </row>
    <row r="511" customFormat="false" ht="9" hidden="false" customHeight="true" outlineLevel="0" collapsed="false">
      <c r="A511" s="43" t="s">
        <v>641</v>
      </c>
      <c r="B511" s="19" t="n">
        <f aca="false">SUM(C511:D511)</f>
        <v>8</v>
      </c>
      <c r="C511" s="19" t="s">
        <v>133</v>
      </c>
      <c r="D511" s="19" t="n">
        <v>8</v>
      </c>
      <c r="E511" s="19" t="n">
        <f aca="false">SUM(F511:G511)</f>
        <v>8</v>
      </c>
      <c r="F511" s="19" t="s">
        <v>133</v>
      </c>
      <c r="G511" s="19" t="n">
        <v>8</v>
      </c>
    </row>
    <row r="512" customFormat="false" ht="9" hidden="false" customHeight="true" outlineLevel="0" collapsed="false">
      <c r="A512" s="43" t="s">
        <v>648</v>
      </c>
      <c r="B512" s="19" t="n">
        <f aca="false">SUM(C512:D512)</f>
        <v>12</v>
      </c>
      <c r="C512" s="19" t="s">
        <v>133</v>
      </c>
      <c r="D512" s="19" t="n">
        <v>12</v>
      </c>
      <c r="E512" s="19" t="n">
        <f aca="false">SUM(F512:G512)</f>
        <v>12</v>
      </c>
      <c r="F512" s="19" t="s">
        <v>133</v>
      </c>
      <c r="G512" s="19" t="n">
        <v>12</v>
      </c>
    </row>
    <row r="513" customFormat="false" ht="9" hidden="false" customHeight="true" outlineLevel="0" collapsed="false">
      <c r="A513" s="43" t="s">
        <v>652</v>
      </c>
      <c r="B513" s="19" t="n">
        <f aca="false">SUM(C513:D513)</f>
        <v>35</v>
      </c>
      <c r="C513" s="19" t="s">
        <v>133</v>
      </c>
      <c r="D513" s="19" t="n">
        <v>35</v>
      </c>
      <c r="E513" s="19" t="n">
        <f aca="false">SUM(F513:G513)</f>
        <v>35</v>
      </c>
      <c r="F513" s="19" t="s">
        <v>133</v>
      </c>
      <c r="G513" s="19" t="n">
        <v>35</v>
      </c>
    </row>
    <row r="514" customFormat="false" ht="9" hidden="false" customHeight="true" outlineLevel="0" collapsed="false">
      <c r="A514" s="18"/>
      <c r="B514" s="19"/>
      <c r="C514" s="19"/>
      <c r="D514" s="19"/>
      <c r="E514" s="19"/>
      <c r="F514" s="19"/>
      <c r="G514" s="19"/>
    </row>
    <row r="515" customFormat="false" ht="9" hidden="false" customHeight="true" outlineLevel="0" collapsed="false">
      <c r="A515" s="18"/>
      <c r="B515" s="19"/>
      <c r="C515" s="19"/>
      <c r="D515" s="19"/>
      <c r="E515" s="19"/>
      <c r="F515" s="19"/>
      <c r="G515" s="60"/>
    </row>
    <row r="516" customFormat="false" ht="9" hidden="false" customHeight="true" outlineLevel="0" collapsed="false">
      <c r="A516" s="43" t="s">
        <v>658</v>
      </c>
      <c r="B516" s="19" t="n">
        <f aca="false">SUM(B518:B519)</f>
        <v>80</v>
      </c>
      <c r="C516" s="19" t="s">
        <v>133</v>
      </c>
      <c r="D516" s="19" t="n">
        <f aca="false">SUM(D518:D519)</f>
        <v>80</v>
      </c>
      <c r="E516" s="19" t="n">
        <f aca="false">SUM(E518:E519)</f>
        <v>80</v>
      </c>
      <c r="F516" s="19" t="s">
        <v>133</v>
      </c>
      <c r="G516" s="19" t="n">
        <f aca="false">SUM(G518:G519)</f>
        <v>80</v>
      </c>
    </row>
    <row r="517" customFormat="false" ht="9" hidden="false" customHeight="true" outlineLevel="0" collapsed="false">
      <c r="A517" s="18"/>
      <c r="B517" s="19"/>
      <c r="C517" s="19"/>
      <c r="D517" s="19"/>
      <c r="E517" s="19"/>
      <c r="F517" s="19"/>
      <c r="G517" s="19"/>
    </row>
    <row r="518" customFormat="false" ht="9" hidden="false" customHeight="true" outlineLevel="0" collapsed="false">
      <c r="A518" s="43" t="s">
        <v>659</v>
      </c>
      <c r="B518" s="19" t="n">
        <f aca="false">SUM(C518:D518)</f>
        <v>50</v>
      </c>
      <c r="C518" s="19" t="s">
        <v>133</v>
      </c>
      <c r="D518" s="19" t="n">
        <v>50</v>
      </c>
      <c r="E518" s="19" t="n">
        <f aca="false">SUM(F518:G518)</f>
        <v>50</v>
      </c>
      <c r="F518" s="19" t="s">
        <v>133</v>
      </c>
      <c r="G518" s="19" t="n">
        <v>50</v>
      </c>
    </row>
    <row r="519" customFormat="false" ht="9" hidden="false" customHeight="true" outlineLevel="0" collapsed="false">
      <c r="A519" s="43" t="s">
        <v>670</v>
      </c>
      <c r="B519" s="19" t="n">
        <f aca="false">SUM(C519:D519)</f>
        <v>30</v>
      </c>
      <c r="C519" s="19" t="s">
        <v>133</v>
      </c>
      <c r="D519" s="19" t="n">
        <v>30</v>
      </c>
      <c r="E519" s="19" t="n">
        <f aca="false">SUM(F519:G519)</f>
        <v>30</v>
      </c>
      <c r="F519" s="19" t="s">
        <v>133</v>
      </c>
      <c r="G519" s="19" t="n">
        <v>30</v>
      </c>
    </row>
    <row r="520" customFormat="false" ht="9" hidden="false" customHeight="true" outlineLevel="0" collapsed="false">
      <c r="A520" s="43"/>
      <c r="B520" s="19"/>
      <c r="C520" s="19"/>
      <c r="D520" s="19"/>
      <c r="E520" s="19"/>
      <c r="F520" s="19"/>
      <c r="G520" s="19"/>
    </row>
    <row r="521" customFormat="false" ht="9" hidden="false" customHeight="true" outlineLevel="0" collapsed="false">
      <c r="A521" s="18"/>
      <c r="B521" s="19"/>
      <c r="C521" s="19"/>
      <c r="D521" s="19"/>
      <c r="E521" s="19"/>
      <c r="F521" s="19"/>
      <c r="G521" s="19"/>
    </row>
    <row r="522" customFormat="false" ht="9" hidden="false" customHeight="true" outlineLevel="0" collapsed="false">
      <c r="A522" s="43" t="s">
        <v>677</v>
      </c>
      <c r="B522" s="19" t="n">
        <f aca="false">SUM(B524,B529,B537,B539,B549,B561)</f>
        <v>12195</v>
      </c>
      <c r="C522" s="19" t="n">
        <f aca="false">SUM(C524,C529,C537,C539,C549,C561)</f>
        <v>866</v>
      </c>
      <c r="D522" s="19" t="n">
        <f aca="false">SUM(D524,D529,D537,D539,D549,D561)</f>
        <v>11329</v>
      </c>
      <c r="E522" s="19" t="n">
        <f aca="false">SUM(E524,E529,E537,E539,E549,E561)</f>
        <v>12082</v>
      </c>
      <c r="F522" s="19" t="n">
        <f aca="false">SUM(F524,F529,F537,F539,F549,F561)</f>
        <v>866</v>
      </c>
      <c r="G522" s="19" t="n">
        <f aca="false">SUM(G524,G529,G537,G539,G549,G561)</f>
        <v>11216</v>
      </c>
    </row>
    <row r="523" customFormat="false" ht="9" hidden="false" customHeight="true" outlineLevel="0" collapsed="false">
      <c r="A523" s="18"/>
      <c r="B523" s="19"/>
      <c r="C523" s="19"/>
      <c r="D523" s="19"/>
      <c r="E523" s="19"/>
      <c r="F523" s="19"/>
      <c r="G523" s="19"/>
    </row>
    <row r="524" customFormat="false" ht="9" hidden="false" customHeight="true" outlineLevel="0" collapsed="false">
      <c r="A524" s="43" t="s">
        <v>499</v>
      </c>
      <c r="B524" s="19" t="n">
        <f aca="false">SUM(B526:B527)</f>
        <v>300</v>
      </c>
      <c r="C524" s="19" t="s">
        <v>133</v>
      </c>
      <c r="D524" s="19" t="n">
        <f aca="false">SUM(D526:D527)</f>
        <v>300</v>
      </c>
      <c r="E524" s="19" t="n">
        <f aca="false">SUM(E526:E527)</f>
        <v>300</v>
      </c>
      <c r="F524" s="19" t="s">
        <v>133</v>
      </c>
      <c r="G524" s="19" t="n">
        <f aca="false">SUM(G526:G527)</f>
        <v>300</v>
      </c>
    </row>
    <row r="525" customFormat="false" ht="9" hidden="false" customHeight="true" outlineLevel="0" collapsed="false">
      <c r="A525" s="18"/>
      <c r="B525" s="19"/>
      <c r="C525" s="19"/>
      <c r="D525" s="19"/>
      <c r="E525" s="19"/>
      <c r="F525" s="19"/>
      <c r="G525" s="19"/>
    </row>
    <row r="526" customFormat="false" ht="9" hidden="false" customHeight="true" outlineLevel="0" collapsed="false">
      <c r="A526" s="43" t="s">
        <v>506</v>
      </c>
      <c r="B526" s="19" t="n">
        <f aca="false">SUM(C526:D526)</f>
        <v>88</v>
      </c>
      <c r="C526" s="19" t="s">
        <v>133</v>
      </c>
      <c r="D526" s="19" t="n">
        <v>88</v>
      </c>
      <c r="E526" s="19" t="n">
        <f aca="false">SUM(F526:G526)</f>
        <v>88</v>
      </c>
      <c r="F526" s="19" t="s">
        <v>133</v>
      </c>
      <c r="G526" s="19" t="n">
        <v>88</v>
      </c>
    </row>
    <row r="527" customFormat="false" ht="9" hidden="false" customHeight="true" outlineLevel="0" collapsed="false">
      <c r="A527" s="43" t="s">
        <v>678</v>
      </c>
      <c r="B527" s="19" t="n">
        <f aca="false">SUM(C527:D527)</f>
        <v>212</v>
      </c>
      <c r="C527" s="19" t="s">
        <v>133</v>
      </c>
      <c r="D527" s="19" t="n">
        <v>212</v>
      </c>
      <c r="E527" s="19" t="n">
        <f aca="false">SUM(F527:G527)</f>
        <v>212</v>
      </c>
      <c r="F527" s="19" t="s">
        <v>133</v>
      </c>
      <c r="G527" s="19" t="n">
        <v>212</v>
      </c>
    </row>
    <row r="528" customFormat="false" ht="9" hidden="false" customHeight="true" outlineLevel="0" collapsed="false">
      <c r="A528" s="18"/>
      <c r="B528" s="19"/>
      <c r="C528" s="19"/>
      <c r="D528" s="19"/>
      <c r="E528" s="19"/>
      <c r="F528" s="19"/>
      <c r="G528" s="19"/>
    </row>
    <row r="529" customFormat="false" ht="9" hidden="false" customHeight="true" outlineLevel="0" collapsed="false">
      <c r="A529" s="43" t="s">
        <v>512</v>
      </c>
      <c r="B529" s="19" t="n">
        <f aca="false">SUM(B531:B535)</f>
        <v>658</v>
      </c>
      <c r="C529" s="19" t="s">
        <v>133</v>
      </c>
      <c r="D529" s="19" t="n">
        <f aca="false">SUM(D531:D535)</f>
        <v>658</v>
      </c>
      <c r="E529" s="19" t="n">
        <f aca="false">SUM(E531:E535)</f>
        <v>596</v>
      </c>
      <c r="F529" s="19" t="s">
        <v>133</v>
      </c>
      <c r="G529" s="19" t="n">
        <f aca="false">SUM(G531:G535)</f>
        <v>596</v>
      </c>
    </row>
    <row r="530" customFormat="false" ht="9" hidden="false" customHeight="true" outlineLevel="0" collapsed="false">
      <c r="A530" s="18"/>
      <c r="B530" s="19"/>
      <c r="C530" s="19"/>
      <c r="D530" s="19"/>
      <c r="E530" s="19"/>
      <c r="F530" s="19"/>
      <c r="G530" s="19"/>
    </row>
    <row r="531" customFormat="false" ht="9" hidden="false" customHeight="true" outlineLevel="0" collapsed="false">
      <c r="A531" s="43" t="s">
        <v>519</v>
      </c>
      <c r="B531" s="19" t="n">
        <f aca="false">SUM(C531:D531)</f>
        <v>150</v>
      </c>
      <c r="C531" s="19" t="s">
        <v>133</v>
      </c>
      <c r="D531" s="19" t="n">
        <v>150</v>
      </c>
      <c r="E531" s="19" t="n">
        <f aca="false">SUM(F531:G531)</f>
        <v>150</v>
      </c>
      <c r="F531" s="19" t="s">
        <v>133</v>
      </c>
      <c r="G531" s="19" t="n">
        <v>150</v>
      </c>
    </row>
    <row r="532" customFormat="false" ht="9" hidden="false" customHeight="true" outlineLevel="0" collapsed="false">
      <c r="A532" s="43" t="s">
        <v>532</v>
      </c>
      <c r="B532" s="19" t="n">
        <f aca="false">SUM(C532:D532)</f>
        <v>130</v>
      </c>
      <c r="C532" s="19" t="s">
        <v>133</v>
      </c>
      <c r="D532" s="19" t="n">
        <v>130</v>
      </c>
      <c r="E532" s="19" t="n">
        <f aca="false">SUM(F532:G532)</f>
        <v>68</v>
      </c>
      <c r="F532" s="19" t="s">
        <v>133</v>
      </c>
      <c r="G532" s="19" t="n">
        <v>68</v>
      </c>
    </row>
    <row r="533" customFormat="false" ht="9" hidden="false" customHeight="true" outlineLevel="0" collapsed="false">
      <c r="A533" s="43" t="s">
        <v>534</v>
      </c>
      <c r="B533" s="19" t="n">
        <f aca="false">SUM(C533:D533)</f>
        <v>168</v>
      </c>
      <c r="C533" s="19" t="s">
        <v>133</v>
      </c>
      <c r="D533" s="19" t="n">
        <v>168</v>
      </c>
      <c r="E533" s="19" t="n">
        <f aca="false">SUM(F533:G533)</f>
        <v>168</v>
      </c>
      <c r="F533" s="19" t="s">
        <v>133</v>
      </c>
      <c r="G533" s="19" t="n">
        <v>168</v>
      </c>
    </row>
    <row r="534" customFormat="false" ht="9" hidden="false" customHeight="true" outlineLevel="0" collapsed="false">
      <c r="A534" s="43" t="s">
        <v>540</v>
      </c>
      <c r="B534" s="19" t="n">
        <f aca="false">SUM(C534:D534)</f>
        <v>100</v>
      </c>
      <c r="C534" s="19" t="s">
        <v>133</v>
      </c>
      <c r="D534" s="19" t="n">
        <v>100</v>
      </c>
      <c r="E534" s="19" t="n">
        <f aca="false">SUM(F534:G534)</f>
        <v>100</v>
      </c>
      <c r="F534" s="19" t="s">
        <v>133</v>
      </c>
      <c r="G534" s="19" t="n">
        <v>100</v>
      </c>
    </row>
    <row r="535" customFormat="false" ht="9" hidden="false" customHeight="true" outlineLevel="0" collapsed="false">
      <c r="A535" s="43" t="s">
        <v>541</v>
      </c>
      <c r="B535" s="19" t="n">
        <f aca="false">SUM(C535:D535)</f>
        <v>110</v>
      </c>
      <c r="C535" s="19" t="s">
        <v>133</v>
      </c>
      <c r="D535" s="19" t="n">
        <v>110</v>
      </c>
      <c r="E535" s="19" t="n">
        <f aca="false">SUM(F535:G535)</f>
        <v>110</v>
      </c>
      <c r="F535" s="19" t="s">
        <v>133</v>
      </c>
      <c r="G535" s="19" t="n">
        <v>110</v>
      </c>
    </row>
    <row r="536" customFormat="false" ht="9" hidden="false" customHeight="true" outlineLevel="0" collapsed="false">
      <c r="A536" s="18"/>
      <c r="B536" s="19"/>
      <c r="C536" s="19"/>
      <c r="D536" s="19"/>
      <c r="E536" s="19"/>
      <c r="F536" s="19"/>
      <c r="G536" s="19"/>
    </row>
    <row r="537" customFormat="false" ht="9" hidden="false" customHeight="true" outlineLevel="0" collapsed="false">
      <c r="A537" s="43" t="s">
        <v>544</v>
      </c>
      <c r="B537" s="19" t="n">
        <f aca="false">SUM(C537:D537)</f>
        <v>10551</v>
      </c>
      <c r="C537" s="19" t="n">
        <v>670</v>
      </c>
      <c r="D537" s="19" t="n">
        <v>9881</v>
      </c>
      <c r="E537" s="19" t="n">
        <f aca="false">SUM(F537:G537)</f>
        <v>10500</v>
      </c>
      <c r="F537" s="19" t="n">
        <v>670</v>
      </c>
      <c r="G537" s="19" t="n">
        <v>9830</v>
      </c>
    </row>
    <row r="538" customFormat="false" ht="9" hidden="false" customHeight="true" outlineLevel="0" collapsed="false">
      <c r="A538" s="18"/>
      <c r="B538" s="19"/>
      <c r="C538" s="19"/>
      <c r="D538" s="19"/>
      <c r="E538" s="19"/>
      <c r="F538" s="19"/>
      <c r="G538" s="19"/>
    </row>
    <row r="539" customFormat="false" ht="9" hidden="false" customHeight="true" outlineLevel="0" collapsed="false">
      <c r="A539" s="43" t="s">
        <v>545</v>
      </c>
      <c r="B539" s="19" t="n">
        <f aca="false">SUM(B541:B547)</f>
        <v>142</v>
      </c>
      <c r="C539" s="19" t="n">
        <f aca="false">SUM(C541:C547)</f>
        <v>142</v>
      </c>
      <c r="D539" s="19" t="s">
        <v>133</v>
      </c>
      <c r="E539" s="19" t="n">
        <f aca="false">SUM(E541:E547)</f>
        <v>142</v>
      </c>
      <c r="F539" s="19" t="n">
        <f aca="false">SUM(F541:F547)</f>
        <v>142</v>
      </c>
      <c r="G539" s="19" t="s">
        <v>133</v>
      </c>
    </row>
    <row r="540" customFormat="false" ht="9" hidden="false" customHeight="true" outlineLevel="0" collapsed="false">
      <c r="A540" s="18"/>
      <c r="B540" s="19"/>
      <c r="C540" s="19"/>
      <c r="D540" s="19"/>
      <c r="E540" s="19"/>
      <c r="F540" s="19"/>
      <c r="G540" s="19"/>
    </row>
    <row r="541" customFormat="false" ht="9" hidden="false" customHeight="true" outlineLevel="0" collapsed="false">
      <c r="A541" s="43" t="s">
        <v>553</v>
      </c>
      <c r="B541" s="19" t="n">
        <f aca="false">SUM(C541:D541)</f>
        <v>19</v>
      </c>
      <c r="C541" s="19" t="n">
        <v>19</v>
      </c>
      <c r="D541" s="19" t="s">
        <v>133</v>
      </c>
      <c r="E541" s="19" t="n">
        <f aca="false">SUM(F541:G541)</f>
        <v>19</v>
      </c>
      <c r="F541" s="19" t="n">
        <v>19</v>
      </c>
      <c r="G541" s="19" t="s">
        <v>133</v>
      </c>
    </row>
    <row r="542" customFormat="false" ht="9" hidden="false" customHeight="true" outlineLevel="0" collapsed="false">
      <c r="A542" s="43" t="s">
        <v>556</v>
      </c>
      <c r="B542" s="19" t="n">
        <f aca="false">SUM(C542:D542)</f>
        <v>17</v>
      </c>
      <c r="C542" s="19" t="n">
        <v>17</v>
      </c>
      <c r="D542" s="19" t="s">
        <v>133</v>
      </c>
      <c r="E542" s="19" t="n">
        <f aca="false">SUM(F542:G542)</f>
        <v>17</v>
      </c>
      <c r="F542" s="19" t="n">
        <v>17</v>
      </c>
      <c r="G542" s="19" t="s">
        <v>133</v>
      </c>
    </row>
    <row r="543" customFormat="false" ht="9" hidden="false" customHeight="true" outlineLevel="0" collapsed="false">
      <c r="A543" s="43" t="s">
        <v>562</v>
      </c>
      <c r="B543" s="19" t="n">
        <f aca="false">SUM(C543:D543)</f>
        <v>12</v>
      </c>
      <c r="C543" s="19" t="n">
        <v>12</v>
      </c>
      <c r="D543" s="19" t="s">
        <v>133</v>
      </c>
      <c r="E543" s="19" t="n">
        <f aca="false">SUM(F543:G543)</f>
        <v>12</v>
      </c>
      <c r="F543" s="19" t="n">
        <v>12</v>
      </c>
      <c r="G543" s="19" t="s">
        <v>133</v>
      </c>
    </row>
    <row r="544" customFormat="false" ht="9" hidden="false" customHeight="true" outlineLevel="0" collapsed="false">
      <c r="A544" s="43" t="s">
        <v>564</v>
      </c>
      <c r="B544" s="19" t="n">
        <f aca="false">SUM(C544:D544)</f>
        <v>7</v>
      </c>
      <c r="C544" s="19" t="n">
        <v>7</v>
      </c>
      <c r="D544" s="19" t="s">
        <v>133</v>
      </c>
      <c r="E544" s="19" t="n">
        <f aca="false">SUM(F544:G544)</f>
        <v>7</v>
      </c>
      <c r="F544" s="19" t="n">
        <v>7</v>
      </c>
      <c r="G544" s="19" t="s">
        <v>133</v>
      </c>
    </row>
    <row r="545" customFormat="false" ht="9" hidden="false" customHeight="true" outlineLevel="0" collapsed="false">
      <c r="A545" s="43" t="s">
        <v>565</v>
      </c>
      <c r="B545" s="19" t="n">
        <f aca="false">SUM(C545:D545)</f>
        <v>44</v>
      </c>
      <c r="C545" s="19" t="n">
        <v>44</v>
      </c>
      <c r="D545" s="19" t="s">
        <v>133</v>
      </c>
      <c r="E545" s="19" t="n">
        <f aca="false">SUM(F545:G545)</f>
        <v>44</v>
      </c>
      <c r="F545" s="19" t="n">
        <v>44</v>
      </c>
      <c r="G545" s="19" t="s">
        <v>133</v>
      </c>
    </row>
    <row r="546" customFormat="false" ht="9" hidden="false" customHeight="true" outlineLevel="0" collapsed="false">
      <c r="A546" s="43" t="s">
        <v>573</v>
      </c>
      <c r="B546" s="19" t="n">
        <f aca="false">SUM(C546:D546)</f>
        <v>21</v>
      </c>
      <c r="C546" s="19" t="n">
        <v>21</v>
      </c>
      <c r="D546" s="19" t="s">
        <v>133</v>
      </c>
      <c r="E546" s="19" t="n">
        <f aca="false">SUM(F546:G546)</f>
        <v>21</v>
      </c>
      <c r="F546" s="19" t="n">
        <v>21</v>
      </c>
      <c r="G546" s="19" t="s">
        <v>133</v>
      </c>
    </row>
    <row r="547" customFormat="false" ht="9" hidden="false" customHeight="true" outlineLevel="0" collapsed="false">
      <c r="A547" s="43" t="s">
        <v>575</v>
      </c>
      <c r="B547" s="19" t="n">
        <f aca="false">SUM(C547:D547)</f>
        <v>22</v>
      </c>
      <c r="C547" s="19" t="n">
        <v>22</v>
      </c>
      <c r="D547" s="19" t="s">
        <v>133</v>
      </c>
      <c r="E547" s="19" t="n">
        <f aca="false">SUM(F547:G547)</f>
        <v>22</v>
      </c>
      <c r="F547" s="19" t="n">
        <v>22</v>
      </c>
      <c r="G547" s="19" t="s">
        <v>133</v>
      </c>
    </row>
    <row r="548" customFormat="false" ht="9" hidden="false" customHeight="true" outlineLevel="0" collapsed="false">
      <c r="A548" s="18"/>
      <c r="B548" s="19"/>
      <c r="C548" s="19"/>
      <c r="D548" s="19"/>
      <c r="E548" s="19"/>
      <c r="F548" s="19"/>
      <c r="G548" s="19"/>
    </row>
    <row r="549" customFormat="false" ht="9" hidden="false" customHeight="true" outlineLevel="0" collapsed="false">
      <c r="A549" s="43" t="s">
        <v>625</v>
      </c>
      <c r="B549" s="19" t="n">
        <f aca="false">SUM(B551:B553,B554:B559)</f>
        <v>412</v>
      </c>
      <c r="C549" s="19" t="n">
        <f aca="false">SUM(C551:C553,C554:C559)</f>
        <v>54</v>
      </c>
      <c r="D549" s="19" t="n">
        <f aca="false">SUM(D551:D553,D554:D559)</f>
        <v>358</v>
      </c>
      <c r="E549" s="19" t="n">
        <f aca="false">SUM(E551:E553,E554:E559)</f>
        <v>412</v>
      </c>
      <c r="F549" s="19" t="n">
        <f aca="false">SUM(F551:F553,F554:F559)</f>
        <v>54</v>
      </c>
      <c r="G549" s="19" t="n">
        <f aca="false">SUM(G551:G553,G554:G559)</f>
        <v>358</v>
      </c>
    </row>
    <row r="550" customFormat="false" ht="9" hidden="false" customHeight="true" outlineLevel="0" collapsed="false">
      <c r="A550" s="18"/>
      <c r="B550" s="19"/>
      <c r="C550" s="19"/>
      <c r="D550" s="19"/>
      <c r="E550" s="19"/>
      <c r="F550" s="19"/>
      <c r="G550" s="19"/>
    </row>
    <row r="551" customFormat="false" ht="9" hidden="false" customHeight="true" outlineLevel="0" collapsed="false">
      <c r="A551" s="43" t="s">
        <v>626</v>
      </c>
      <c r="B551" s="19" t="n">
        <f aca="false">SUM(C551:D551)</f>
        <v>36</v>
      </c>
      <c r="C551" s="19" t="n">
        <v>3</v>
      </c>
      <c r="D551" s="19" t="n">
        <v>33</v>
      </c>
      <c r="E551" s="19" t="n">
        <f aca="false">SUM(F551:G551)</f>
        <v>36</v>
      </c>
      <c r="F551" s="19" t="n">
        <v>3</v>
      </c>
      <c r="G551" s="19" t="n">
        <v>33</v>
      </c>
    </row>
    <row r="552" customFormat="false" ht="9" hidden="false" customHeight="true" outlineLevel="0" collapsed="false">
      <c r="A552" s="43" t="s">
        <v>630</v>
      </c>
      <c r="B552" s="19" t="n">
        <f aca="false">SUM(C552:D552)</f>
        <v>21</v>
      </c>
      <c r="C552" s="19" t="s">
        <v>133</v>
      </c>
      <c r="D552" s="19" t="n">
        <v>21</v>
      </c>
      <c r="E552" s="19" t="n">
        <f aca="false">SUM(F552:G552)</f>
        <v>21</v>
      </c>
      <c r="F552" s="19" t="s">
        <v>133</v>
      </c>
      <c r="G552" s="19" t="n">
        <v>21</v>
      </c>
    </row>
    <row r="553" customFormat="false" ht="9" hidden="false" customHeight="true" outlineLevel="0" collapsed="false">
      <c r="A553" s="43" t="s">
        <v>632</v>
      </c>
      <c r="B553" s="19" t="n">
        <f aca="false">SUM(C553:D553)</f>
        <v>180</v>
      </c>
      <c r="C553" s="19" t="n">
        <v>5</v>
      </c>
      <c r="D553" s="19" t="n">
        <v>175</v>
      </c>
      <c r="E553" s="19" t="n">
        <f aca="false">SUM(F553:G553)</f>
        <v>180</v>
      </c>
      <c r="F553" s="19" t="n">
        <v>5</v>
      </c>
      <c r="G553" s="19" t="n">
        <v>175</v>
      </c>
    </row>
    <row r="554" customFormat="false" ht="9" hidden="false" customHeight="true" outlineLevel="0" collapsed="false">
      <c r="A554" s="43" t="s">
        <v>636</v>
      </c>
      <c r="B554" s="19" t="n">
        <f aca="false">SUM(C554:D554)</f>
        <v>6</v>
      </c>
      <c r="C554" s="19" t="s">
        <v>133</v>
      </c>
      <c r="D554" s="19" t="n">
        <v>6</v>
      </c>
      <c r="E554" s="19" t="n">
        <f aca="false">SUM(F554:G554)</f>
        <v>6</v>
      </c>
      <c r="F554" s="19" t="s">
        <v>133</v>
      </c>
      <c r="G554" s="19" t="n">
        <v>6</v>
      </c>
    </row>
    <row r="555" customFormat="false" ht="9" hidden="false" customHeight="true" outlineLevel="0" collapsed="false">
      <c r="A555" s="43" t="s">
        <v>640</v>
      </c>
      <c r="B555" s="19" t="n">
        <f aca="false">SUM(C555:D555)</f>
        <v>93</v>
      </c>
      <c r="C555" s="19" t="n">
        <v>34</v>
      </c>
      <c r="D555" s="19" t="n">
        <v>59</v>
      </c>
      <c r="E555" s="19" t="n">
        <f aca="false">SUM(F555:G555)</f>
        <v>93</v>
      </c>
      <c r="F555" s="19" t="n">
        <v>34</v>
      </c>
      <c r="G555" s="19" t="n">
        <v>59</v>
      </c>
    </row>
    <row r="556" customFormat="false" ht="9" hidden="false" customHeight="true" outlineLevel="0" collapsed="false">
      <c r="A556" s="43" t="s">
        <v>641</v>
      </c>
      <c r="B556" s="19" t="n">
        <f aca="false">SUM(C556:D556)</f>
        <v>66</v>
      </c>
      <c r="C556" s="19" t="n">
        <v>3</v>
      </c>
      <c r="D556" s="19" t="n">
        <v>63</v>
      </c>
      <c r="E556" s="19" t="n">
        <f aca="false">SUM(F556:G556)</f>
        <v>66</v>
      </c>
      <c r="F556" s="19" t="n">
        <v>3</v>
      </c>
      <c r="G556" s="19" t="n">
        <v>63</v>
      </c>
    </row>
    <row r="557" customFormat="false" ht="9" hidden="false" customHeight="true" outlineLevel="0" collapsed="false">
      <c r="A557" s="43" t="s">
        <v>642</v>
      </c>
      <c r="B557" s="19" t="n">
        <f aca="false">SUM(C557:D557)</f>
        <v>1</v>
      </c>
      <c r="C557" s="19" t="s">
        <v>133</v>
      </c>
      <c r="D557" s="19" t="n">
        <v>1</v>
      </c>
      <c r="E557" s="19" t="n">
        <f aca="false">SUM(F557:G557)</f>
        <v>1</v>
      </c>
      <c r="F557" s="19" t="s">
        <v>133</v>
      </c>
      <c r="G557" s="19" t="n">
        <v>1</v>
      </c>
    </row>
    <row r="558" customFormat="false" ht="9" hidden="false" customHeight="true" outlineLevel="0" collapsed="false">
      <c r="A558" s="43" t="s">
        <v>648</v>
      </c>
      <c r="B558" s="19" t="n">
        <f aca="false">SUM(C558:D558)</f>
        <v>5</v>
      </c>
      <c r="C558" s="19" t="n">
        <v>5</v>
      </c>
      <c r="D558" s="19" t="s">
        <v>133</v>
      </c>
      <c r="E558" s="19" t="n">
        <f aca="false">SUM(F558:G558)</f>
        <v>5</v>
      </c>
      <c r="F558" s="19" t="n">
        <v>5</v>
      </c>
      <c r="G558" s="19" t="s">
        <v>133</v>
      </c>
    </row>
    <row r="559" customFormat="false" ht="9" hidden="false" customHeight="true" outlineLevel="0" collapsed="false">
      <c r="A559" s="43" t="s">
        <v>652</v>
      </c>
      <c r="B559" s="19" t="n">
        <f aca="false">SUM(C559:D559)</f>
        <v>4</v>
      </c>
      <c r="C559" s="19" t="n">
        <v>4</v>
      </c>
      <c r="D559" s="19" t="s">
        <v>133</v>
      </c>
      <c r="E559" s="19" t="n">
        <f aca="false">SUM(F559:G559)</f>
        <v>4</v>
      </c>
      <c r="F559" s="19" t="n">
        <v>4</v>
      </c>
      <c r="G559" s="19" t="s">
        <v>133</v>
      </c>
    </row>
    <row r="560" customFormat="false" ht="9" hidden="false" customHeight="true" outlineLevel="0" collapsed="false">
      <c r="A560" s="18"/>
      <c r="B560" s="19"/>
      <c r="C560" s="19"/>
      <c r="D560" s="19"/>
      <c r="E560" s="19"/>
      <c r="F560" s="19"/>
      <c r="G560" s="19"/>
    </row>
    <row r="561" customFormat="false" ht="9" hidden="false" customHeight="true" outlineLevel="0" collapsed="false">
      <c r="A561" s="43" t="s">
        <v>658</v>
      </c>
      <c r="B561" s="19" t="n">
        <f aca="false">SUM(B563:B565)</f>
        <v>132</v>
      </c>
      <c r="C561" s="19" t="s">
        <v>133</v>
      </c>
      <c r="D561" s="19" t="n">
        <f aca="false">SUM(D563:D565)</f>
        <v>132</v>
      </c>
      <c r="E561" s="19" t="n">
        <f aca="false">SUM(E563:E565)</f>
        <v>132</v>
      </c>
      <c r="F561" s="19" t="s">
        <v>133</v>
      </c>
      <c r="G561" s="19" t="n">
        <f aca="false">SUM(G563:G565)</f>
        <v>132</v>
      </c>
    </row>
    <row r="562" customFormat="false" ht="9" hidden="false" customHeight="true" outlineLevel="0" collapsed="false">
      <c r="A562" s="18"/>
      <c r="B562" s="19"/>
      <c r="C562" s="19"/>
      <c r="D562" s="19"/>
      <c r="E562" s="19"/>
      <c r="F562" s="19"/>
      <c r="G562" s="19"/>
    </row>
    <row r="563" customFormat="false" ht="9" hidden="false" customHeight="true" outlineLevel="0" collapsed="false">
      <c r="A563" s="43" t="s">
        <v>659</v>
      </c>
      <c r="B563" s="19" t="n">
        <f aca="false">SUM(C563:D563)</f>
        <v>62</v>
      </c>
      <c r="C563" s="19" t="s">
        <v>133</v>
      </c>
      <c r="D563" s="19" t="n">
        <v>62</v>
      </c>
      <c r="E563" s="19" t="n">
        <f aca="false">SUM(F563:G563)</f>
        <v>62</v>
      </c>
      <c r="F563" s="19" t="s">
        <v>133</v>
      </c>
      <c r="G563" s="19" t="n">
        <v>62</v>
      </c>
    </row>
    <row r="564" customFormat="false" ht="9" hidden="false" customHeight="true" outlineLevel="0" collapsed="false">
      <c r="A564" s="43" t="s">
        <v>665</v>
      </c>
      <c r="B564" s="19" t="n">
        <f aca="false">SUM(C564:D564)</f>
        <v>15</v>
      </c>
      <c r="C564" s="19" t="s">
        <v>133</v>
      </c>
      <c r="D564" s="19" t="n">
        <v>15</v>
      </c>
      <c r="E564" s="19" t="n">
        <f aca="false">SUM(F564:G564)</f>
        <v>15</v>
      </c>
      <c r="F564" s="19" t="s">
        <v>133</v>
      </c>
      <c r="G564" s="19" t="n">
        <v>15</v>
      </c>
    </row>
    <row r="565" customFormat="false" ht="9" hidden="false" customHeight="true" outlineLevel="0" collapsed="false">
      <c r="A565" s="43" t="s">
        <v>670</v>
      </c>
      <c r="B565" s="19" t="n">
        <f aca="false">SUM(C565:D565)</f>
        <v>55</v>
      </c>
      <c r="C565" s="19" t="s">
        <v>133</v>
      </c>
      <c r="D565" s="19" t="n">
        <v>55</v>
      </c>
      <c r="E565" s="19" t="n">
        <f aca="false">SUM(F565:G565)</f>
        <v>55</v>
      </c>
      <c r="F565" s="19" t="s">
        <v>133</v>
      </c>
      <c r="G565" s="19" t="n">
        <v>55</v>
      </c>
    </row>
    <row r="566" customFormat="false" ht="9" hidden="false" customHeight="true" outlineLevel="0" collapsed="false">
      <c r="A566" s="43"/>
      <c r="B566" s="19"/>
      <c r="C566" s="19"/>
      <c r="D566" s="19"/>
      <c r="E566" s="19"/>
      <c r="F566" s="19"/>
      <c r="G566" s="19"/>
    </row>
    <row r="567" customFormat="false" ht="9" hidden="false" customHeight="true" outlineLevel="0" collapsed="false">
      <c r="A567" s="18"/>
      <c r="B567" s="19"/>
      <c r="C567" s="19"/>
      <c r="D567" s="19"/>
      <c r="E567" s="19"/>
      <c r="F567" s="19"/>
      <c r="G567" s="19"/>
    </row>
    <row r="568" customFormat="false" ht="9" hidden="false" customHeight="true" outlineLevel="0" collapsed="false">
      <c r="A568" s="43" t="s">
        <v>679</v>
      </c>
      <c r="B568" s="19" t="n">
        <f aca="false">SUM(B570,B579)</f>
        <v>11689</v>
      </c>
      <c r="C568" s="19" t="n">
        <f aca="false">SUM(C570,C579)</f>
        <v>11689</v>
      </c>
      <c r="D568" s="77" t="s">
        <v>133</v>
      </c>
      <c r="E568" s="19" t="n">
        <f aca="false">SUM(E570,E579)</f>
        <v>11683</v>
      </c>
      <c r="F568" s="19" t="n">
        <f aca="false">SUM(F570,F579)</f>
        <v>11683</v>
      </c>
      <c r="G568" s="77" t="s">
        <v>133</v>
      </c>
    </row>
    <row r="569" customFormat="false" ht="9" hidden="false" customHeight="true" outlineLevel="0" collapsed="false">
      <c r="A569" s="18"/>
      <c r="B569" s="19"/>
      <c r="C569" s="19"/>
      <c r="D569" s="19"/>
      <c r="E569" s="19"/>
      <c r="F569" s="19"/>
      <c r="G569" s="19"/>
    </row>
    <row r="570" customFormat="false" ht="9" hidden="false" customHeight="true" outlineLevel="0" collapsed="false">
      <c r="A570" s="43" t="s">
        <v>579</v>
      </c>
      <c r="B570" s="19" t="n">
        <f aca="false">SUM(B572:B576)</f>
        <v>2002</v>
      </c>
      <c r="C570" s="19" t="n">
        <f aca="false">SUM(C572:C576)</f>
        <v>2002</v>
      </c>
      <c r="D570" s="19" t="s">
        <v>133</v>
      </c>
      <c r="E570" s="19" t="n">
        <f aca="false">SUM(E572:E576)</f>
        <v>2002</v>
      </c>
      <c r="F570" s="19" t="n">
        <f aca="false">SUM(F572:F576)</f>
        <v>2002</v>
      </c>
      <c r="G570" s="19" t="s">
        <v>133</v>
      </c>
    </row>
    <row r="571" customFormat="false" ht="9" hidden="false" customHeight="true" outlineLevel="0" collapsed="false">
      <c r="A571" s="18"/>
      <c r="B571" s="19"/>
      <c r="C571" s="19"/>
      <c r="D571" s="19"/>
      <c r="E571" s="19"/>
      <c r="F571" s="19"/>
      <c r="G571" s="19"/>
    </row>
    <row r="572" customFormat="false" ht="9" hidden="false" customHeight="true" outlineLevel="0" collapsed="false">
      <c r="A572" s="43" t="s">
        <v>585</v>
      </c>
      <c r="B572" s="19" t="n">
        <f aca="false">SUM(C572:D572)</f>
        <v>119</v>
      </c>
      <c r="C572" s="19" t="n">
        <v>119</v>
      </c>
      <c r="D572" s="19" t="s">
        <v>133</v>
      </c>
      <c r="E572" s="19" t="n">
        <f aca="false">SUM(F572:G572)</f>
        <v>119</v>
      </c>
      <c r="F572" s="19" t="n">
        <v>119</v>
      </c>
      <c r="G572" s="19" t="s">
        <v>133</v>
      </c>
    </row>
    <row r="573" customFormat="false" ht="9" hidden="false" customHeight="true" outlineLevel="0" collapsed="false">
      <c r="A573" s="43" t="s">
        <v>593</v>
      </c>
      <c r="B573" s="19" t="n">
        <f aca="false">SUM(C573:D573)</f>
        <v>278</v>
      </c>
      <c r="C573" s="19" t="n">
        <v>278</v>
      </c>
      <c r="D573" s="19" t="s">
        <v>133</v>
      </c>
      <c r="E573" s="19" t="n">
        <f aca="false">SUM(F573:G573)</f>
        <v>278</v>
      </c>
      <c r="F573" s="19" t="n">
        <v>278</v>
      </c>
      <c r="G573" s="19" t="s">
        <v>133</v>
      </c>
    </row>
    <row r="574" customFormat="false" ht="9" hidden="false" customHeight="true" outlineLevel="0" collapsed="false">
      <c r="A574" s="43" t="s">
        <v>601</v>
      </c>
      <c r="B574" s="19" t="n">
        <f aca="false">SUM(C574:D574)</f>
        <v>1491</v>
      </c>
      <c r="C574" s="19" t="n">
        <v>1491</v>
      </c>
      <c r="D574" s="19" t="s">
        <v>133</v>
      </c>
      <c r="E574" s="19" t="n">
        <f aca="false">SUM(F574:G574)</f>
        <v>1491</v>
      </c>
      <c r="F574" s="19" t="n">
        <v>1491</v>
      </c>
      <c r="G574" s="19" t="s">
        <v>133</v>
      </c>
    </row>
    <row r="575" customFormat="false" ht="9" hidden="false" customHeight="true" outlineLevel="0" collapsed="false">
      <c r="A575" s="43" t="s">
        <v>616</v>
      </c>
      <c r="B575" s="19" t="n">
        <f aca="false">SUM(C575:D575)</f>
        <v>27</v>
      </c>
      <c r="C575" s="19" t="n">
        <v>27</v>
      </c>
      <c r="D575" s="19" t="s">
        <v>133</v>
      </c>
      <c r="E575" s="19" t="n">
        <f aca="false">SUM(F575:G575)</f>
        <v>27</v>
      </c>
      <c r="F575" s="19" t="n">
        <v>27</v>
      </c>
      <c r="G575" s="19" t="s">
        <v>133</v>
      </c>
    </row>
    <row r="576" customFormat="false" ht="9" hidden="false" customHeight="true" outlineLevel="0" collapsed="false">
      <c r="A576" s="43" t="s">
        <v>618</v>
      </c>
      <c r="B576" s="19" t="n">
        <f aca="false">SUM(C576:D576)</f>
        <v>87</v>
      </c>
      <c r="C576" s="19" t="n">
        <v>87</v>
      </c>
      <c r="D576" s="19" t="s">
        <v>133</v>
      </c>
      <c r="E576" s="19" t="n">
        <f aca="false">SUM(F576:G576)</f>
        <v>87</v>
      </c>
      <c r="F576" s="19" t="n">
        <v>87</v>
      </c>
      <c r="G576" s="19" t="s">
        <v>133</v>
      </c>
    </row>
    <row r="577" customFormat="false" ht="9" hidden="false" customHeight="true" outlineLevel="0" collapsed="false">
      <c r="A577" s="18"/>
      <c r="B577" s="19"/>
      <c r="C577" s="19"/>
      <c r="D577" s="19"/>
      <c r="E577" s="19"/>
      <c r="F577" s="19"/>
      <c r="G577" s="19"/>
    </row>
    <row r="578" customFormat="false" ht="9" hidden="false" customHeight="true" outlineLevel="0" collapsed="false">
      <c r="A578" s="18"/>
      <c r="B578" s="19"/>
      <c r="C578" s="19"/>
      <c r="D578" s="19"/>
      <c r="E578" s="19"/>
      <c r="F578" s="19"/>
      <c r="G578" s="19"/>
    </row>
    <row r="579" customFormat="false" ht="9" hidden="false" customHeight="true" outlineLevel="0" collapsed="false">
      <c r="A579" s="43" t="s">
        <v>658</v>
      </c>
      <c r="B579" s="19" t="n">
        <f aca="false">SUM(B581:B588)</f>
        <v>9687</v>
      </c>
      <c r="C579" s="19" t="n">
        <f aca="false">SUM(C581:C588)</f>
        <v>9687</v>
      </c>
      <c r="D579" s="19" t="s">
        <v>133</v>
      </c>
      <c r="E579" s="19" t="n">
        <f aca="false">SUM(E581:E588)</f>
        <v>9681</v>
      </c>
      <c r="F579" s="19" t="n">
        <f aca="false">SUM(F581:F588)</f>
        <v>9681</v>
      </c>
      <c r="G579" s="19" t="s">
        <v>133</v>
      </c>
    </row>
    <row r="580" customFormat="false" ht="9" hidden="false" customHeight="true" outlineLevel="0" collapsed="false">
      <c r="A580" s="18"/>
      <c r="B580" s="19"/>
      <c r="C580" s="19"/>
      <c r="D580" s="19"/>
      <c r="E580" s="19"/>
      <c r="F580" s="19"/>
      <c r="G580" s="19"/>
    </row>
    <row r="581" customFormat="false" ht="9" hidden="false" customHeight="true" outlineLevel="0" collapsed="false">
      <c r="A581" s="43" t="s">
        <v>659</v>
      </c>
      <c r="B581" s="19" t="n">
        <f aca="false">SUM(C581:D581)</f>
        <v>1150</v>
      </c>
      <c r="C581" s="19" t="n">
        <v>1150</v>
      </c>
      <c r="D581" s="19" t="s">
        <v>133</v>
      </c>
      <c r="E581" s="19" t="n">
        <f aca="false">SUM(F581:G581)</f>
        <v>1150</v>
      </c>
      <c r="F581" s="19" t="n">
        <v>1150</v>
      </c>
      <c r="G581" s="19" t="s">
        <v>133</v>
      </c>
    </row>
    <row r="582" customFormat="false" ht="9" hidden="false" customHeight="true" outlineLevel="0" collapsed="false">
      <c r="A582" s="43" t="s">
        <v>680</v>
      </c>
      <c r="B582" s="19" t="n">
        <f aca="false">SUM(C582:D582)</f>
        <v>1595</v>
      </c>
      <c r="C582" s="19" t="n">
        <v>1595</v>
      </c>
      <c r="D582" s="19" t="s">
        <v>133</v>
      </c>
      <c r="E582" s="19" t="n">
        <f aca="false">SUM(F582:G582)</f>
        <v>1595</v>
      </c>
      <c r="F582" s="19" t="n">
        <v>1595</v>
      </c>
      <c r="G582" s="19" t="s">
        <v>133</v>
      </c>
    </row>
    <row r="583" customFormat="false" ht="9" hidden="false" customHeight="true" outlineLevel="0" collapsed="false">
      <c r="A583" s="43" t="s">
        <v>661</v>
      </c>
      <c r="B583" s="19" t="n">
        <f aca="false">SUM(C583:D583)</f>
        <v>197</v>
      </c>
      <c r="C583" s="19" t="n">
        <v>197</v>
      </c>
      <c r="D583" s="19" t="s">
        <v>133</v>
      </c>
      <c r="E583" s="19" t="n">
        <f aca="false">SUM(F583:G583)</f>
        <v>197</v>
      </c>
      <c r="F583" s="19" t="n">
        <v>197</v>
      </c>
      <c r="G583" s="19" t="s">
        <v>133</v>
      </c>
    </row>
    <row r="584" customFormat="false" ht="9" hidden="false" customHeight="true" outlineLevel="0" collapsed="false">
      <c r="A584" s="43" t="s">
        <v>681</v>
      </c>
      <c r="B584" s="19" t="n">
        <f aca="false">SUM(C584:D584)</f>
        <v>1430</v>
      </c>
      <c r="C584" s="19" t="n">
        <v>1430</v>
      </c>
      <c r="D584" s="19" t="s">
        <v>133</v>
      </c>
      <c r="E584" s="19" t="n">
        <f aca="false">SUM(F584:G584)</f>
        <v>1430</v>
      </c>
      <c r="F584" s="19" t="n">
        <v>1430</v>
      </c>
      <c r="G584" s="19" t="s">
        <v>133</v>
      </c>
    </row>
    <row r="585" customFormat="false" ht="9" hidden="false" customHeight="true" outlineLevel="0" collapsed="false">
      <c r="A585" s="43" t="s">
        <v>682</v>
      </c>
      <c r="B585" s="19" t="n">
        <f aca="false">SUM(C585:D585)</f>
        <v>1280</v>
      </c>
      <c r="C585" s="19" t="n">
        <v>1280</v>
      </c>
      <c r="D585" s="19" t="s">
        <v>133</v>
      </c>
      <c r="E585" s="19" t="n">
        <f aca="false">SUM(F585:G585)</f>
        <v>1280</v>
      </c>
      <c r="F585" s="19" t="n">
        <v>1280</v>
      </c>
      <c r="G585" s="19" t="s">
        <v>133</v>
      </c>
    </row>
    <row r="586" customFormat="false" ht="9" hidden="false" customHeight="true" outlineLevel="0" collapsed="false">
      <c r="A586" s="43" t="s">
        <v>668</v>
      </c>
      <c r="B586" s="19" t="n">
        <f aca="false">SUM(C586:D586)</f>
        <v>35</v>
      </c>
      <c r="C586" s="19" t="n">
        <v>35</v>
      </c>
      <c r="D586" s="19" t="s">
        <v>133</v>
      </c>
      <c r="E586" s="19" t="n">
        <f aca="false">SUM(F586:G586)</f>
        <v>35</v>
      </c>
      <c r="F586" s="19" t="n">
        <v>35</v>
      </c>
      <c r="G586" s="19" t="s">
        <v>133</v>
      </c>
    </row>
    <row r="587" customFormat="false" ht="9" hidden="false" customHeight="true" outlineLevel="0" collapsed="false">
      <c r="A587" s="43" t="s">
        <v>669</v>
      </c>
      <c r="B587" s="19" t="n">
        <f aca="false">SUM(C587:D587)</f>
        <v>2195</v>
      </c>
      <c r="C587" s="19" t="n">
        <v>2195</v>
      </c>
      <c r="D587" s="19" t="s">
        <v>133</v>
      </c>
      <c r="E587" s="19" t="n">
        <f aca="false">SUM(F587:G587)</f>
        <v>2195</v>
      </c>
      <c r="F587" s="19" t="n">
        <v>2195</v>
      </c>
      <c r="G587" s="19" t="s">
        <v>133</v>
      </c>
    </row>
    <row r="588" customFormat="false" ht="9" hidden="false" customHeight="true" outlineLevel="0" collapsed="false">
      <c r="A588" s="43" t="s">
        <v>683</v>
      </c>
      <c r="B588" s="19" t="n">
        <f aca="false">SUM(C588:D588)</f>
        <v>1805</v>
      </c>
      <c r="C588" s="19" t="n">
        <v>1805</v>
      </c>
      <c r="D588" s="19" t="s">
        <v>133</v>
      </c>
      <c r="E588" s="19" t="n">
        <f aca="false">SUM(F588:G588)</f>
        <v>1799</v>
      </c>
      <c r="F588" s="19" t="n">
        <v>1799</v>
      </c>
      <c r="G588" s="19" t="s">
        <v>133</v>
      </c>
    </row>
    <row r="589" customFormat="false" ht="9" hidden="false" customHeight="true" outlineLevel="0" collapsed="false">
      <c r="A589" s="43"/>
      <c r="B589" s="19"/>
      <c r="C589" s="19"/>
      <c r="D589" s="19"/>
      <c r="E589" s="19"/>
      <c r="F589" s="19"/>
      <c r="G589" s="19"/>
    </row>
    <row r="590" customFormat="false" ht="9" hidden="false" customHeight="true" outlineLevel="0" collapsed="false">
      <c r="A590" s="18"/>
      <c r="B590" s="19"/>
      <c r="C590" s="19"/>
      <c r="D590" s="19"/>
      <c r="E590" s="19"/>
      <c r="F590" s="19"/>
      <c r="G590" s="19"/>
    </row>
    <row r="591" customFormat="false" ht="9" hidden="false" customHeight="true" outlineLevel="0" collapsed="false">
      <c r="A591" s="43" t="s">
        <v>684</v>
      </c>
      <c r="B591" s="19" t="n">
        <f aca="false">SUM(B593,B597,B605,B615,B617,B621)</f>
        <v>9372</v>
      </c>
      <c r="C591" s="19" t="n">
        <f aca="false">SUM(C593,C597,C605,C615,C617,C621)</f>
        <v>2271</v>
      </c>
      <c r="D591" s="19" t="n">
        <f aca="false">SUM(D593,D597,D605,D615,D617,D621)</f>
        <v>7101</v>
      </c>
      <c r="E591" s="19" t="n">
        <f aca="false">SUM(E593,E597,E605,E615,E617,E621)</f>
        <v>9317</v>
      </c>
      <c r="F591" s="19" t="n">
        <f aca="false">SUM(F593,F597,F605,F615,F617,F621)</f>
        <v>2241</v>
      </c>
      <c r="G591" s="19" t="n">
        <f aca="false">SUM(G593,G597,G605,G615,G617,G621)</f>
        <v>7076</v>
      </c>
    </row>
    <row r="592" customFormat="false" ht="9" hidden="false" customHeight="true" outlineLevel="0" collapsed="false">
      <c r="A592" s="18"/>
      <c r="B592" s="19"/>
      <c r="C592" s="19"/>
      <c r="D592" s="19"/>
      <c r="E592" s="19"/>
      <c r="F592" s="19"/>
      <c r="G592" s="19"/>
    </row>
    <row r="593" customFormat="false" ht="9" hidden="false" customHeight="true" outlineLevel="0" collapsed="false">
      <c r="A593" s="43" t="s">
        <v>478</v>
      </c>
      <c r="B593" s="19" t="n">
        <f aca="false">SUM(B595)</f>
        <v>20</v>
      </c>
      <c r="C593" s="19" t="s">
        <v>133</v>
      </c>
      <c r="D593" s="19" t="n">
        <f aca="false">SUM(D595)</f>
        <v>20</v>
      </c>
      <c r="E593" s="19" t="n">
        <f aca="false">SUM(E595)</f>
        <v>20</v>
      </c>
      <c r="F593" s="19" t="s">
        <v>133</v>
      </c>
      <c r="G593" s="19" t="n">
        <f aca="false">SUM(G595)</f>
        <v>20</v>
      </c>
    </row>
    <row r="594" customFormat="false" ht="9" hidden="false" customHeight="true" outlineLevel="0" collapsed="false">
      <c r="A594" s="18"/>
      <c r="B594" s="19"/>
      <c r="C594" s="19"/>
      <c r="D594" s="19"/>
      <c r="E594" s="19"/>
      <c r="F594" s="19"/>
      <c r="G594" s="19"/>
    </row>
    <row r="595" customFormat="false" ht="9" hidden="false" customHeight="true" outlineLevel="0" collapsed="false">
      <c r="A595" s="43" t="s">
        <v>479</v>
      </c>
      <c r="B595" s="19" t="n">
        <f aca="false">SUM(C595:D595)</f>
        <v>20</v>
      </c>
      <c r="C595" s="19" t="s">
        <v>133</v>
      </c>
      <c r="D595" s="19" t="n">
        <v>20</v>
      </c>
      <c r="E595" s="19" t="n">
        <f aca="false">SUM(F595:G595)</f>
        <v>20</v>
      </c>
      <c r="F595" s="19" t="s">
        <v>133</v>
      </c>
      <c r="G595" s="19" t="n">
        <v>20</v>
      </c>
    </row>
    <row r="596" customFormat="false" ht="9" hidden="false" customHeight="true" outlineLevel="0" collapsed="false">
      <c r="A596" s="18"/>
      <c r="B596" s="19"/>
      <c r="C596" s="19"/>
      <c r="D596" s="19"/>
      <c r="E596" s="19"/>
      <c r="F596" s="19"/>
      <c r="G596" s="19"/>
    </row>
    <row r="597" customFormat="false" ht="9" hidden="false" customHeight="true" outlineLevel="0" collapsed="false">
      <c r="A597" s="43" t="s">
        <v>499</v>
      </c>
      <c r="B597" s="19" t="n">
        <f aca="false">SUM(B599:B603)</f>
        <v>2550</v>
      </c>
      <c r="C597" s="19" t="n">
        <f aca="false">SUM(C599:C603)</f>
        <v>800</v>
      </c>
      <c r="D597" s="19" t="n">
        <f aca="false">SUM(D599:D603)</f>
        <v>1750</v>
      </c>
      <c r="E597" s="19" t="n">
        <f aca="false">SUM(E599:E603)</f>
        <v>2550</v>
      </c>
      <c r="F597" s="19" t="n">
        <f aca="false">SUM(F599:F603)</f>
        <v>800</v>
      </c>
      <c r="G597" s="19" t="n">
        <f aca="false">SUM(G599:G603)</f>
        <v>1750</v>
      </c>
    </row>
    <row r="598" customFormat="false" ht="9" hidden="false" customHeight="true" outlineLevel="0" collapsed="false">
      <c r="A598" s="18"/>
      <c r="B598" s="19"/>
      <c r="C598" s="19"/>
      <c r="D598" s="19"/>
      <c r="E598" s="19"/>
      <c r="F598" s="19"/>
      <c r="G598" s="19"/>
    </row>
    <row r="599" customFormat="false" ht="9" hidden="false" customHeight="true" outlineLevel="0" collapsed="false">
      <c r="A599" s="43" t="s">
        <v>502</v>
      </c>
      <c r="B599" s="19" t="n">
        <f aca="false">SUM(C599:D599)</f>
        <v>541</v>
      </c>
      <c r="C599" s="19" t="n">
        <v>241</v>
      </c>
      <c r="D599" s="19" t="n">
        <v>300</v>
      </c>
      <c r="E599" s="19" t="n">
        <f aca="false">SUM(F599:G599)</f>
        <v>541</v>
      </c>
      <c r="F599" s="19" t="n">
        <v>241</v>
      </c>
      <c r="G599" s="19" t="n">
        <v>300</v>
      </c>
    </row>
    <row r="600" customFormat="false" ht="9" hidden="false" customHeight="true" outlineLevel="0" collapsed="false">
      <c r="A600" s="43" t="s">
        <v>506</v>
      </c>
      <c r="B600" s="19" t="n">
        <f aca="false">SUM(C600:D600)</f>
        <v>243</v>
      </c>
      <c r="C600" s="19" t="n">
        <v>143</v>
      </c>
      <c r="D600" s="19" t="n">
        <v>100</v>
      </c>
      <c r="E600" s="19" t="n">
        <f aca="false">SUM(F600:G600)</f>
        <v>243</v>
      </c>
      <c r="F600" s="19" t="n">
        <v>143</v>
      </c>
      <c r="G600" s="19" t="n">
        <v>100</v>
      </c>
    </row>
    <row r="601" customFormat="false" ht="9" hidden="false" customHeight="true" outlineLevel="0" collapsed="false">
      <c r="A601" s="43" t="s">
        <v>507</v>
      </c>
      <c r="B601" s="19" t="n">
        <f aca="false">SUM(C601:D601)</f>
        <v>1268</v>
      </c>
      <c r="C601" s="19" t="n">
        <v>68</v>
      </c>
      <c r="D601" s="19" t="n">
        <v>1200</v>
      </c>
      <c r="E601" s="19" t="n">
        <f aca="false">SUM(F601:G601)</f>
        <v>1268</v>
      </c>
      <c r="F601" s="19" t="n">
        <v>68</v>
      </c>
      <c r="G601" s="19" t="n">
        <v>1200</v>
      </c>
    </row>
    <row r="602" customFormat="false" ht="9" hidden="false" customHeight="true" outlineLevel="0" collapsed="false">
      <c r="A602" s="43" t="s">
        <v>510</v>
      </c>
      <c r="B602" s="19" t="n">
        <f aca="false">SUM(C602:D602)</f>
        <v>378</v>
      </c>
      <c r="C602" s="19" t="n">
        <v>228</v>
      </c>
      <c r="D602" s="19" t="n">
        <v>150</v>
      </c>
      <c r="E602" s="19" t="n">
        <f aca="false">SUM(F602:G602)</f>
        <v>378</v>
      </c>
      <c r="F602" s="19" t="n">
        <v>228</v>
      </c>
      <c r="G602" s="19" t="n">
        <v>150</v>
      </c>
    </row>
    <row r="603" customFormat="false" ht="9" hidden="false" customHeight="true" outlineLevel="0" collapsed="false">
      <c r="A603" s="43" t="s">
        <v>511</v>
      </c>
      <c r="B603" s="19" t="n">
        <f aca="false">SUM(C603:D603)</f>
        <v>120</v>
      </c>
      <c r="C603" s="19" t="n">
        <v>120</v>
      </c>
      <c r="D603" s="19" t="s">
        <v>133</v>
      </c>
      <c r="E603" s="19" t="n">
        <f aca="false">SUM(F603:G603)</f>
        <v>120</v>
      </c>
      <c r="F603" s="19" t="n">
        <v>120</v>
      </c>
      <c r="G603" s="19" t="s">
        <v>133</v>
      </c>
    </row>
    <row r="604" customFormat="false" ht="9" hidden="false" customHeight="true" outlineLevel="0" collapsed="false">
      <c r="A604" s="18"/>
      <c r="B604" s="19"/>
      <c r="C604" s="19"/>
      <c r="D604" s="19"/>
      <c r="E604" s="19"/>
      <c r="F604" s="19"/>
      <c r="G604" s="19"/>
    </row>
    <row r="605" customFormat="false" ht="9" hidden="false" customHeight="true" outlineLevel="0" collapsed="false">
      <c r="A605" s="43" t="s">
        <v>512</v>
      </c>
      <c r="B605" s="19" t="n">
        <f aca="false">SUM(B607:B613)</f>
        <v>2739</v>
      </c>
      <c r="C605" s="19" t="n">
        <f aca="false">SUM(C607:C613)</f>
        <v>375</v>
      </c>
      <c r="D605" s="19" t="n">
        <f aca="false">SUM(D607:D613)</f>
        <v>2364</v>
      </c>
      <c r="E605" s="19" t="n">
        <f aca="false">SUM(E607:E613)</f>
        <v>2726</v>
      </c>
      <c r="F605" s="19" t="n">
        <f aca="false">SUM(F607:F613)</f>
        <v>372</v>
      </c>
      <c r="G605" s="19" t="n">
        <f aca="false">SUM(G607:G613)</f>
        <v>2354</v>
      </c>
    </row>
    <row r="606" customFormat="false" ht="9" hidden="false" customHeight="true" outlineLevel="0" collapsed="false">
      <c r="A606" s="18"/>
      <c r="B606" s="19"/>
      <c r="C606" s="19"/>
      <c r="D606" s="19"/>
      <c r="E606" s="19"/>
      <c r="F606" s="19"/>
      <c r="G606" s="19"/>
    </row>
    <row r="607" customFormat="false" ht="9" hidden="false" customHeight="true" outlineLevel="0" collapsed="false">
      <c r="A607" s="43" t="s">
        <v>519</v>
      </c>
      <c r="B607" s="19" t="n">
        <f aca="false">SUM(C607:D607)</f>
        <v>380</v>
      </c>
      <c r="C607" s="19" t="s">
        <v>133</v>
      </c>
      <c r="D607" s="19" t="n">
        <v>380</v>
      </c>
      <c r="E607" s="19" t="n">
        <f aca="false">SUM(F607:G607)</f>
        <v>380</v>
      </c>
      <c r="F607" s="19" t="s">
        <v>133</v>
      </c>
      <c r="G607" s="19" t="n">
        <v>380</v>
      </c>
    </row>
    <row r="608" customFormat="false" ht="9" hidden="false" customHeight="true" outlineLevel="0" collapsed="false">
      <c r="A608" s="43" t="s">
        <v>527</v>
      </c>
      <c r="B608" s="19" t="n">
        <f aca="false">SUM(C608:D608)</f>
        <v>29</v>
      </c>
      <c r="C608" s="19" t="s">
        <v>133</v>
      </c>
      <c r="D608" s="19" t="n">
        <v>29</v>
      </c>
      <c r="E608" s="19" t="n">
        <f aca="false">SUM(F608:G608)</f>
        <v>29</v>
      </c>
      <c r="F608" s="19" t="s">
        <v>133</v>
      </c>
      <c r="G608" s="19" t="n">
        <v>29</v>
      </c>
    </row>
    <row r="609" customFormat="false" ht="9" hidden="false" customHeight="true" outlineLevel="0" collapsed="false">
      <c r="A609" s="43" t="s">
        <v>532</v>
      </c>
      <c r="B609" s="19" t="n">
        <f aca="false">SUM(C609:D609)</f>
        <v>1020</v>
      </c>
      <c r="C609" s="19" t="n">
        <v>375</v>
      </c>
      <c r="D609" s="19" t="n">
        <v>645</v>
      </c>
      <c r="E609" s="19" t="n">
        <f aca="false">SUM(F609:G609)</f>
        <v>1017</v>
      </c>
      <c r="F609" s="19" t="n">
        <v>372</v>
      </c>
      <c r="G609" s="19" t="n">
        <v>645</v>
      </c>
    </row>
    <row r="610" customFormat="false" ht="9" hidden="false" customHeight="true" outlineLevel="0" collapsed="false">
      <c r="A610" s="43" t="s">
        <v>534</v>
      </c>
      <c r="B610" s="19" t="n">
        <f aca="false">SUM(C610:D610)</f>
        <v>390</v>
      </c>
      <c r="C610" s="19" t="s">
        <v>133</v>
      </c>
      <c r="D610" s="19" t="n">
        <v>390</v>
      </c>
      <c r="E610" s="19" t="n">
        <f aca="false">SUM(F610:G610)</f>
        <v>390</v>
      </c>
      <c r="F610" s="19" t="s">
        <v>133</v>
      </c>
      <c r="G610" s="19" t="n">
        <v>390</v>
      </c>
    </row>
    <row r="611" customFormat="false" ht="9" hidden="false" customHeight="true" outlineLevel="0" collapsed="false">
      <c r="A611" s="43" t="s">
        <v>536</v>
      </c>
      <c r="B611" s="19" t="n">
        <f aca="false">SUM(C611:D611)</f>
        <v>20</v>
      </c>
      <c r="C611" s="19" t="s">
        <v>133</v>
      </c>
      <c r="D611" s="19" t="n">
        <v>20</v>
      </c>
      <c r="E611" s="19" t="n">
        <f aca="false">SUM(F611:G611)</f>
        <v>20</v>
      </c>
      <c r="F611" s="19" t="s">
        <v>133</v>
      </c>
      <c r="G611" s="19" t="n">
        <v>20</v>
      </c>
    </row>
    <row r="612" customFormat="false" ht="9" hidden="false" customHeight="true" outlineLevel="0" collapsed="false">
      <c r="A612" s="43" t="s">
        <v>538</v>
      </c>
      <c r="B612" s="19" t="n">
        <f aca="false">SUM(C612:D612)</f>
        <v>400</v>
      </c>
      <c r="C612" s="19" t="s">
        <v>133</v>
      </c>
      <c r="D612" s="19" t="n">
        <v>400</v>
      </c>
      <c r="E612" s="19" t="n">
        <f aca="false">SUM(F612:G612)</f>
        <v>400</v>
      </c>
      <c r="F612" s="19" t="s">
        <v>133</v>
      </c>
      <c r="G612" s="19" t="n">
        <v>400</v>
      </c>
    </row>
    <row r="613" customFormat="false" ht="9" hidden="false" customHeight="true" outlineLevel="0" collapsed="false">
      <c r="A613" s="43" t="s">
        <v>540</v>
      </c>
      <c r="B613" s="19" t="n">
        <f aca="false">SUM(C613:D613)</f>
        <v>500</v>
      </c>
      <c r="C613" s="19" t="s">
        <v>133</v>
      </c>
      <c r="D613" s="19" t="n">
        <v>500</v>
      </c>
      <c r="E613" s="19" t="n">
        <f aca="false">SUM(F613:G613)</f>
        <v>490</v>
      </c>
      <c r="F613" s="19" t="s">
        <v>133</v>
      </c>
      <c r="G613" s="19" t="n">
        <v>490</v>
      </c>
    </row>
    <row r="614" customFormat="false" ht="9" hidden="false" customHeight="true" outlineLevel="0" collapsed="false">
      <c r="A614" s="18"/>
      <c r="B614" s="19"/>
      <c r="C614" s="19"/>
      <c r="D614" s="19"/>
      <c r="E614" s="19"/>
      <c r="F614" s="19"/>
      <c r="G614" s="19"/>
    </row>
    <row r="615" customFormat="false" ht="9" hidden="false" customHeight="true" outlineLevel="0" collapsed="false">
      <c r="A615" s="43" t="s">
        <v>544</v>
      </c>
      <c r="B615" s="19" t="n">
        <f aca="false">SUM(C615:D615)</f>
        <v>4006</v>
      </c>
      <c r="C615" s="19" t="n">
        <v>1076</v>
      </c>
      <c r="D615" s="19" t="n">
        <v>2930</v>
      </c>
      <c r="E615" s="19" t="n">
        <f aca="false">SUM(F615:G615)</f>
        <v>3964</v>
      </c>
      <c r="F615" s="19" t="n">
        <v>1049</v>
      </c>
      <c r="G615" s="19" t="n">
        <v>2915</v>
      </c>
    </row>
    <row r="616" customFormat="false" ht="9" hidden="false" customHeight="true" outlineLevel="0" collapsed="false">
      <c r="A616" s="18"/>
      <c r="B616" s="19"/>
      <c r="C616" s="19"/>
      <c r="D616" s="19"/>
      <c r="E616" s="19"/>
      <c r="F616" s="19"/>
      <c r="G616" s="19"/>
    </row>
    <row r="617" customFormat="false" ht="9" hidden="false" customHeight="true" outlineLevel="0" collapsed="false">
      <c r="A617" s="43" t="s">
        <v>625</v>
      </c>
      <c r="B617" s="19" t="n">
        <f aca="false">SUM(B619)</f>
        <v>20</v>
      </c>
      <c r="C617" s="19" t="n">
        <v>20</v>
      </c>
      <c r="D617" s="19" t="s">
        <v>133</v>
      </c>
      <c r="E617" s="19" t="n">
        <f aca="false">SUM(E619)</f>
        <v>20</v>
      </c>
      <c r="F617" s="19" t="n">
        <v>20</v>
      </c>
      <c r="G617" s="19" t="s">
        <v>133</v>
      </c>
    </row>
    <row r="618" customFormat="false" ht="9" hidden="false" customHeight="true" outlineLevel="0" collapsed="false">
      <c r="A618" s="18"/>
      <c r="B618" s="19"/>
      <c r="C618" s="19"/>
      <c r="D618" s="19"/>
      <c r="E618" s="19"/>
      <c r="F618" s="19"/>
      <c r="G618" s="19"/>
    </row>
    <row r="619" customFormat="false" ht="9" hidden="false" customHeight="true" outlineLevel="0" collapsed="false">
      <c r="A619" s="43" t="s">
        <v>640</v>
      </c>
      <c r="B619" s="19" t="n">
        <f aca="false">SUM(C619:D619)</f>
        <v>20</v>
      </c>
      <c r="C619" s="19" t="n">
        <v>20</v>
      </c>
      <c r="D619" s="19" t="s">
        <v>133</v>
      </c>
      <c r="E619" s="19" t="n">
        <f aca="false">SUM(F619:G619)</f>
        <v>20</v>
      </c>
      <c r="F619" s="19" t="n">
        <v>20</v>
      </c>
      <c r="G619" s="19" t="s">
        <v>133</v>
      </c>
    </row>
    <row r="620" customFormat="false" ht="9" hidden="false" customHeight="true" outlineLevel="0" collapsed="false">
      <c r="A620" s="18"/>
      <c r="B620" s="19"/>
      <c r="C620" s="19"/>
      <c r="D620" s="19"/>
      <c r="E620" s="19"/>
      <c r="F620" s="19"/>
      <c r="G620" s="19"/>
    </row>
    <row r="621" customFormat="false" ht="9" hidden="false" customHeight="true" outlineLevel="0" collapsed="false">
      <c r="A621" s="43" t="s">
        <v>658</v>
      </c>
      <c r="B621" s="19" t="n">
        <f aca="false">SUM(B623:B624)</f>
        <v>37</v>
      </c>
      <c r="C621" s="19" t="s">
        <v>133</v>
      </c>
      <c r="D621" s="19" t="n">
        <f aca="false">SUM(D623:D624)</f>
        <v>37</v>
      </c>
      <c r="E621" s="19" t="n">
        <f aca="false">SUM(E623:E624)</f>
        <v>37</v>
      </c>
      <c r="F621" s="19" t="s">
        <v>133</v>
      </c>
      <c r="G621" s="19" t="n">
        <f aca="false">SUM(G623:G624)</f>
        <v>37</v>
      </c>
    </row>
    <row r="622" customFormat="false" ht="9" hidden="false" customHeight="true" outlineLevel="0" collapsed="false"/>
    <row r="623" customFormat="false" ht="9" hidden="false" customHeight="true" outlineLevel="0" collapsed="false">
      <c r="A623" s="43" t="s">
        <v>659</v>
      </c>
      <c r="B623" s="19" t="n">
        <f aca="false">SUM(C623:D623)</f>
        <v>19</v>
      </c>
      <c r="C623" s="19" t="s">
        <v>133</v>
      </c>
      <c r="D623" s="19" t="n">
        <v>19</v>
      </c>
      <c r="E623" s="19" t="n">
        <f aca="false">SUM(F623:G623)</f>
        <v>19</v>
      </c>
      <c r="F623" s="19" t="s">
        <v>133</v>
      </c>
      <c r="G623" s="19" t="n">
        <v>19</v>
      </c>
    </row>
    <row r="624" customFormat="false" ht="9" hidden="false" customHeight="true" outlineLevel="0" collapsed="false">
      <c r="A624" s="43" t="s">
        <v>670</v>
      </c>
      <c r="B624" s="19" t="n">
        <f aca="false">SUM(C624:D624)</f>
        <v>18</v>
      </c>
      <c r="C624" s="19" t="s">
        <v>133</v>
      </c>
      <c r="D624" s="19" t="n">
        <v>18</v>
      </c>
      <c r="E624" s="19" t="n">
        <f aca="false">SUM(F624:G624)</f>
        <v>18</v>
      </c>
      <c r="F624" s="19" t="s">
        <v>133</v>
      </c>
      <c r="G624" s="19" t="n">
        <v>18</v>
      </c>
    </row>
    <row r="625" customFormat="false" ht="9" hidden="false" customHeight="true" outlineLevel="0" collapsed="false">
      <c r="A625" s="43"/>
      <c r="B625" s="19"/>
      <c r="C625" s="19"/>
      <c r="D625" s="19"/>
      <c r="E625" s="19"/>
      <c r="F625" s="19"/>
      <c r="G625" s="19"/>
    </row>
    <row r="626" customFormat="false" ht="9" hidden="false" customHeight="true" outlineLevel="0" collapsed="false">
      <c r="A626" s="18"/>
      <c r="B626" s="19"/>
      <c r="C626" s="19"/>
      <c r="D626" s="19"/>
      <c r="E626" s="19"/>
      <c r="F626" s="19"/>
      <c r="G626" s="19"/>
    </row>
    <row r="627" customFormat="false" ht="9" hidden="false" customHeight="true" outlineLevel="0" collapsed="false">
      <c r="A627" s="43" t="s">
        <v>685</v>
      </c>
      <c r="B627" s="19" t="n">
        <f aca="false">SUM(B629,B633,B650)</f>
        <v>7361</v>
      </c>
      <c r="C627" s="19" t="n">
        <f aca="false">SUM(C629,C633,C650)</f>
        <v>121</v>
      </c>
      <c r="D627" s="19" t="n">
        <f aca="false">SUM(D629,D633,D650)</f>
        <v>7240</v>
      </c>
      <c r="E627" s="19" t="n">
        <f aca="false">SUM(E629,E633,E650)</f>
        <v>7361</v>
      </c>
      <c r="F627" s="19" t="n">
        <f aca="false">SUM(F629,F633,F650)</f>
        <v>121</v>
      </c>
      <c r="G627" s="19" t="n">
        <f aca="false">SUM(G629,G633,G650)</f>
        <v>7240</v>
      </c>
    </row>
    <row r="628" customFormat="false" ht="9" hidden="false" customHeight="true" outlineLevel="0" collapsed="false">
      <c r="A628" s="18"/>
      <c r="B628" s="19"/>
      <c r="C628" s="19"/>
      <c r="D628" s="19"/>
      <c r="E628" s="19"/>
      <c r="F628" s="19"/>
      <c r="G628" s="19"/>
    </row>
    <row r="629" customFormat="false" ht="9" hidden="false" customHeight="true" outlineLevel="0" collapsed="false">
      <c r="A629" s="43" t="s">
        <v>545</v>
      </c>
      <c r="B629" s="19" t="n">
        <f aca="false">SUM(B631)</f>
        <v>710</v>
      </c>
      <c r="C629" s="19" t="s">
        <v>133</v>
      </c>
      <c r="D629" s="19" t="n">
        <f aca="false">SUM(D631)</f>
        <v>710</v>
      </c>
      <c r="E629" s="19" t="n">
        <f aca="false">SUM(E631)</f>
        <v>710</v>
      </c>
      <c r="F629" s="19" t="s">
        <v>133</v>
      </c>
      <c r="G629" s="19" t="n">
        <f aca="false">SUM(G631)</f>
        <v>710</v>
      </c>
    </row>
    <row r="630" customFormat="false" ht="9" hidden="false" customHeight="true" outlineLevel="0" collapsed="false">
      <c r="A630" s="18"/>
      <c r="B630" s="19"/>
      <c r="C630" s="19"/>
      <c r="D630" s="19"/>
      <c r="E630" s="19"/>
      <c r="F630" s="19"/>
      <c r="G630" s="19"/>
    </row>
    <row r="631" customFormat="false" ht="9" hidden="false" customHeight="true" outlineLevel="0" collapsed="false">
      <c r="A631" s="43" t="s">
        <v>555</v>
      </c>
      <c r="B631" s="19" t="n">
        <f aca="false">SUM(C631:D631)</f>
        <v>710</v>
      </c>
      <c r="C631" s="19" t="s">
        <v>133</v>
      </c>
      <c r="D631" s="19" t="n">
        <v>710</v>
      </c>
      <c r="E631" s="19" t="n">
        <f aca="false">SUM(F631:G631)</f>
        <v>710</v>
      </c>
      <c r="F631" s="19" t="s">
        <v>133</v>
      </c>
      <c r="G631" s="19" t="n">
        <v>710</v>
      </c>
    </row>
    <row r="632" customFormat="false" ht="9" hidden="false" customHeight="true" outlineLevel="0" collapsed="false">
      <c r="A632" s="18"/>
      <c r="B632" s="19"/>
      <c r="C632" s="19"/>
      <c r="D632" s="19"/>
      <c r="E632" s="19"/>
      <c r="F632" s="19"/>
      <c r="G632" s="19"/>
    </row>
    <row r="633" customFormat="false" ht="9" hidden="false" customHeight="true" outlineLevel="0" collapsed="false">
      <c r="A633" s="43" t="s">
        <v>579</v>
      </c>
      <c r="B633" s="19" t="n">
        <f aca="false">SUM(B635:B648)</f>
        <v>6640</v>
      </c>
      <c r="C633" s="19" t="n">
        <f aca="false">SUM(C635:C648)</f>
        <v>110</v>
      </c>
      <c r="D633" s="19" t="n">
        <f aca="false">SUM(D635:D648)</f>
        <v>6530</v>
      </c>
      <c r="E633" s="19" t="n">
        <f aca="false">SUM(E635:E648)</f>
        <v>6640</v>
      </c>
      <c r="F633" s="19" t="n">
        <f aca="false">SUM(F635:F648)</f>
        <v>110</v>
      </c>
      <c r="G633" s="19" t="n">
        <f aca="false">SUM(G635:G648)</f>
        <v>6530</v>
      </c>
    </row>
    <row r="634" customFormat="false" ht="9" hidden="false" customHeight="true" outlineLevel="0" collapsed="false">
      <c r="A634" s="18"/>
      <c r="B634" s="19"/>
      <c r="C634" s="19"/>
      <c r="D634" s="19"/>
      <c r="E634" s="19"/>
      <c r="F634" s="19"/>
      <c r="G634" s="19"/>
    </row>
    <row r="635" customFormat="false" ht="9" hidden="false" customHeight="true" outlineLevel="0" collapsed="false">
      <c r="A635" s="43" t="s">
        <v>581</v>
      </c>
      <c r="B635" s="19" t="n">
        <f aca="false">SUM(C635:D635)</f>
        <v>750</v>
      </c>
      <c r="C635" s="19" t="s">
        <v>133</v>
      </c>
      <c r="D635" s="19" t="n">
        <v>750</v>
      </c>
      <c r="E635" s="19" t="n">
        <f aca="false">SUM(F635:G635)</f>
        <v>750</v>
      </c>
      <c r="F635" s="19" t="s">
        <v>133</v>
      </c>
      <c r="G635" s="19" t="n">
        <v>750</v>
      </c>
    </row>
    <row r="636" customFormat="false" ht="9" hidden="false" customHeight="true" outlineLevel="0" collapsed="false">
      <c r="A636" s="43" t="s">
        <v>586</v>
      </c>
      <c r="B636" s="19" t="n">
        <f aca="false">SUM(C636:D636)</f>
        <v>170</v>
      </c>
      <c r="C636" s="19" t="s">
        <v>133</v>
      </c>
      <c r="D636" s="19" t="n">
        <v>170</v>
      </c>
      <c r="E636" s="19" t="n">
        <f aca="false">SUM(F636:G636)</f>
        <v>170</v>
      </c>
      <c r="F636" s="19" t="s">
        <v>133</v>
      </c>
      <c r="G636" s="19" t="n">
        <v>170</v>
      </c>
    </row>
    <row r="637" customFormat="false" ht="9" hidden="false" customHeight="true" outlineLevel="0" collapsed="false">
      <c r="A637" s="43" t="s">
        <v>590</v>
      </c>
      <c r="B637" s="19" t="n">
        <f aca="false">SUM(C637:D637)</f>
        <v>1460</v>
      </c>
      <c r="C637" s="19" t="s">
        <v>133</v>
      </c>
      <c r="D637" s="19" t="n">
        <v>1460</v>
      </c>
      <c r="E637" s="19" t="n">
        <f aca="false">SUM(F637:G637)</f>
        <v>1460</v>
      </c>
      <c r="F637" s="19" t="s">
        <v>133</v>
      </c>
      <c r="G637" s="19" t="n">
        <v>1460</v>
      </c>
    </row>
    <row r="638" customFormat="false" ht="9" hidden="false" customHeight="true" outlineLevel="0" collapsed="false">
      <c r="A638" s="43" t="s">
        <v>592</v>
      </c>
      <c r="B638" s="19" t="n">
        <f aca="false">SUM(C638:D638)</f>
        <v>405</v>
      </c>
      <c r="C638" s="19" t="n">
        <v>10</v>
      </c>
      <c r="D638" s="19" t="n">
        <v>395</v>
      </c>
      <c r="E638" s="19" t="n">
        <f aca="false">SUM(F638:G638)</f>
        <v>405</v>
      </c>
      <c r="F638" s="19" t="n">
        <v>10</v>
      </c>
      <c r="G638" s="19" t="n">
        <v>395</v>
      </c>
    </row>
    <row r="639" customFormat="false" ht="9" hidden="false" customHeight="true" outlineLevel="0" collapsed="false">
      <c r="A639" s="43" t="s">
        <v>593</v>
      </c>
      <c r="B639" s="19" t="n">
        <f aca="false">SUM(C639:D639)</f>
        <v>415</v>
      </c>
      <c r="C639" s="19" t="s">
        <v>133</v>
      </c>
      <c r="D639" s="19" t="n">
        <v>415</v>
      </c>
      <c r="E639" s="19" t="n">
        <f aca="false">SUM(F639:G639)</f>
        <v>415</v>
      </c>
      <c r="F639" s="19" t="s">
        <v>133</v>
      </c>
      <c r="G639" s="19" t="n">
        <v>415</v>
      </c>
    </row>
    <row r="640" customFormat="false" ht="9" hidden="false" customHeight="true" outlineLevel="0" collapsed="false">
      <c r="A640" s="43" t="s">
        <v>599</v>
      </c>
      <c r="B640" s="19" t="n">
        <f aca="false">SUM(C640:D640)</f>
        <v>655</v>
      </c>
      <c r="C640" s="19" t="n">
        <v>35</v>
      </c>
      <c r="D640" s="19" t="n">
        <v>620</v>
      </c>
      <c r="E640" s="19" t="n">
        <f aca="false">SUM(F640:G640)</f>
        <v>655</v>
      </c>
      <c r="F640" s="19" t="n">
        <v>35</v>
      </c>
      <c r="G640" s="19" t="n">
        <v>620</v>
      </c>
    </row>
    <row r="641" customFormat="false" ht="9" hidden="false" customHeight="true" outlineLevel="0" collapsed="false">
      <c r="A641" s="43" t="s">
        <v>602</v>
      </c>
      <c r="B641" s="19" t="n">
        <f aca="false">SUM(C641:D641)</f>
        <v>28</v>
      </c>
      <c r="C641" s="19" t="n">
        <v>28</v>
      </c>
      <c r="D641" s="19" t="s">
        <v>133</v>
      </c>
      <c r="E641" s="19" t="n">
        <f aca="false">SUM(F641:G641)</f>
        <v>28</v>
      </c>
      <c r="F641" s="19" t="n">
        <v>28</v>
      </c>
      <c r="G641" s="19" t="s">
        <v>133</v>
      </c>
    </row>
    <row r="642" customFormat="false" ht="9" hidden="false" customHeight="true" outlineLevel="0" collapsed="false">
      <c r="A642" s="43" t="s">
        <v>614</v>
      </c>
      <c r="B642" s="19" t="n">
        <f aca="false">SUM(C642:D642)</f>
        <v>85</v>
      </c>
      <c r="C642" s="19" t="s">
        <v>133</v>
      </c>
      <c r="D642" s="19" t="n">
        <v>85</v>
      </c>
      <c r="E642" s="19" t="n">
        <f aca="false">SUM(F642:G642)</f>
        <v>85</v>
      </c>
      <c r="F642" s="19" t="s">
        <v>133</v>
      </c>
      <c r="G642" s="19" t="n">
        <v>85</v>
      </c>
    </row>
    <row r="643" customFormat="false" ht="9" hidden="false" customHeight="true" outlineLevel="0" collapsed="false">
      <c r="A643" s="43" t="s">
        <v>615</v>
      </c>
      <c r="B643" s="19" t="n">
        <f aca="false">SUM(C643:D643)</f>
        <v>15</v>
      </c>
      <c r="C643" s="19" t="s">
        <v>133</v>
      </c>
      <c r="D643" s="19" t="n">
        <v>15</v>
      </c>
      <c r="E643" s="19" t="n">
        <f aca="false">SUM(F643:G643)</f>
        <v>15</v>
      </c>
      <c r="F643" s="19" t="s">
        <v>133</v>
      </c>
      <c r="G643" s="19" t="n">
        <v>15</v>
      </c>
    </row>
    <row r="644" customFormat="false" ht="9" hidden="false" customHeight="true" outlineLevel="0" collapsed="false">
      <c r="A644" s="43" t="s">
        <v>617</v>
      </c>
      <c r="B644" s="19" t="n">
        <f aca="false">SUM(C644:D644)</f>
        <v>2165</v>
      </c>
      <c r="C644" s="19" t="s">
        <v>133</v>
      </c>
      <c r="D644" s="19" t="n">
        <v>2165</v>
      </c>
      <c r="E644" s="19" t="n">
        <f aca="false">SUM(F644:G644)</f>
        <v>2165</v>
      </c>
      <c r="F644" s="19" t="s">
        <v>133</v>
      </c>
      <c r="G644" s="19" t="n">
        <v>2165</v>
      </c>
    </row>
    <row r="645" customFormat="false" ht="9" hidden="false" customHeight="true" outlineLevel="0" collapsed="false">
      <c r="A645" s="43" t="s">
        <v>618</v>
      </c>
      <c r="B645" s="19" t="n">
        <f aca="false">SUM(C645:D645)</f>
        <v>95</v>
      </c>
      <c r="C645" s="19" t="n">
        <v>5</v>
      </c>
      <c r="D645" s="19" t="n">
        <v>90</v>
      </c>
      <c r="E645" s="19" t="n">
        <f aca="false">SUM(F645:G645)</f>
        <v>95</v>
      </c>
      <c r="F645" s="19" t="n">
        <v>5</v>
      </c>
      <c r="G645" s="19" t="n">
        <v>90</v>
      </c>
    </row>
    <row r="646" customFormat="false" ht="9" hidden="false" customHeight="true" outlineLevel="0" collapsed="false">
      <c r="A646" s="43" t="s">
        <v>619</v>
      </c>
      <c r="B646" s="19" t="n">
        <f aca="false">SUM(C646:D646)</f>
        <v>347</v>
      </c>
      <c r="C646" s="19" t="n">
        <v>32</v>
      </c>
      <c r="D646" s="19" t="n">
        <v>315</v>
      </c>
      <c r="E646" s="19" t="n">
        <f aca="false">SUM(F646:G646)</f>
        <v>347</v>
      </c>
      <c r="F646" s="19" t="n">
        <v>32</v>
      </c>
      <c r="G646" s="19" t="n">
        <v>315</v>
      </c>
    </row>
    <row r="647" customFormat="false" ht="9" hidden="false" customHeight="true" outlineLevel="0" collapsed="false">
      <c r="A647" s="43" t="s">
        <v>620</v>
      </c>
      <c r="B647" s="19" t="n">
        <f aca="false">SUM(C647:D647)</f>
        <v>15</v>
      </c>
      <c r="C647" s="19" t="s">
        <v>133</v>
      </c>
      <c r="D647" s="19" t="n">
        <v>15</v>
      </c>
      <c r="E647" s="19" t="n">
        <f aca="false">SUM(F647:G647)</f>
        <v>15</v>
      </c>
      <c r="F647" s="19" t="s">
        <v>133</v>
      </c>
      <c r="G647" s="19" t="n">
        <v>15</v>
      </c>
    </row>
    <row r="648" customFormat="false" ht="9" hidden="false" customHeight="true" outlineLevel="0" collapsed="false">
      <c r="A648" s="43" t="s">
        <v>624</v>
      </c>
      <c r="B648" s="19" t="n">
        <f aca="false">SUM(C648:D648)</f>
        <v>35</v>
      </c>
      <c r="C648" s="19" t="s">
        <v>133</v>
      </c>
      <c r="D648" s="19" t="n">
        <v>35</v>
      </c>
      <c r="E648" s="19" t="n">
        <f aca="false">SUM(F648:G648)</f>
        <v>35</v>
      </c>
      <c r="F648" s="19" t="s">
        <v>133</v>
      </c>
      <c r="G648" s="19" t="n">
        <v>35</v>
      </c>
    </row>
    <row r="649" customFormat="false" ht="9" hidden="false" customHeight="true" outlineLevel="0" collapsed="false">
      <c r="A649" s="18"/>
      <c r="B649" s="19"/>
      <c r="C649" s="19"/>
      <c r="D649" s="19"/>
      <c r="E649" s="19"/>
      <c r="F649" s="19"/>
      <c r="G649" s="19"/>
    </row>
    <row r="650" customFormat="false" ht="9" hidden="false" customHeight="true" outlineLevel="0" collapsed="false">
      <c r="A650" s="43" t="s">
        <v>625</v>
      </c>
      <c r="B650" s="19" t="n">
        <f aca="false">SUM(B652:B653)</f>
        <v>11</v>
      </c>
      <c r="C650" s="19" t="n">
        <f aca="false">SUM(C652:C653)</f>
        <v>11</v>
      </c>
      <c r="D650" s="19" t="s">
        <v>133</v>
      </c>
      <c r="E650" s="19" t="n">
        <f aca="false">SUM(E652:E653)</f>
        <v>11</v>
      </c>
      <c r="F650" s="19" t="n">
        <f aca="false">SUM(F652:F653)</f>
        <v>11</v>
      </c>
      <c r="G650" s="19" t="s">
        <v>133</v>
      </c>
    </row>
    <row r="651" customFormat="false" ht="9" hidden="false" customHeight="true" outlineLevel="0" collapsed="false">
      <c r="A651" s="18"/>
      <c r="B651" s="19"/>
      <c r="C651" s="19"/>
      <c r="D651" s="19"/>
      <c r="E651" s="19"/>
      <c r="F651" s="19"/>
      <c r="G651" s="19"/>
    </row>
    <row r="652" customFormat="false" ht="9" hidden="false" customHeight="true" outlineLevel="0" collapsed="false">
      <c r="A652" s="43" t="s">
        <v>648</v>
      </c>
      <c r="B652" s="19" t="n">
        <f aca="false">SUM(C652:D652)</f>
        <v>7</v>
      </c>
      <c r="C652" s="19" t="n">
        <v>7</v>
      </c>
      <c r="D652" s="19" t="s">
        <v>133</v>
      </c>
      <c r="E652" s="19" t="n">
        <f aca="false">SUM(F652:G652)</f>
        <v>7</v>
      </c>
      <c r="F652" s="19" t="n">
        <v>7</v>
      </c>
      <c r="G652" s="19" t="s">
        <v>133</v>
      </c>
    </row>
    <row r="653" customFormat="false" ht="9" hidden="false" customHeight="true" outlineLevel="0" collapsed="false">
      <c r="A653" s="43" t="s">
        <v>651</v>
      </c>
      <c r="B653" s="19" t="n">
        <f aca="false">SUM(C653:D653)</f>
        <v>4</v>
      </c>
      <c r="C653" s="19" t="n">
        <v>4</v>
      </c>
      <c r="D653" s="19" t="s">
        <v>133</v>
      </c>
      <c r="E653" s="19" t="n">
        <f aca="false">SUM(F653:G653)</f>
        <v>4</v>
      </c>
      <c r="F653" s="19" t="n">
        <v>4</v>
      </c>
      <c r="G653" s="19" t="s">
        <v>133</v>
      </c>
    </row>
    <row r="654" customFormat="false" ht="9" hidden="false" customHeight="true" outlineLevel="0" collapsed="false">
      <c r="A654" s="43"/>
      <c r="B654" s="19"/>
      <c r="C654" s="19"/>
      <c r="D654" s="19"/>
      <c r="E654" s="19"/>
      <c r="F654" s="19"/>
      <c r="G654" s="19"/>
    </row>
    <row r="655" customFormat="false" ht="9" hidden="false" customHeight="true" outlineLevel="0" collapsed="false">
      <c r="A655" s="18"/>
      <c r="B655" s="19"/>
      <c r="C655" s="19"/>
      <c r="D655" s="19"/>
      <c r="E655" s="19"/>
      <c r="F655" s="19"/>
      <c r="G655" s="19"/>
    </row>
    <row r="656" customFormat="false" ht="9" hidden="false" customHeight="true" outlineLevel="0" collapsed="false">
      <c r="A656" s="43" t="s">
        <v>686</v>
      </c>
      <c r="B656" s="19" t="n">
        <f aca="false">SUM(B658,B669,B671,B680,B699,B722)</f>
        <v>4649</v>
      </c>
      <c r="C656" s="19" t="n">
        <f aca="false">SUM(C658,C669,C671,C680,C699,C722)</f>
        <v>3374</v>
      </c>
      <c r="D656" s="19" t="n">
        <f aca="false">SUM(D658,D669,D671,D680,D699,D722)</f>
        <v>1275</v>
      </c>
      <c r="E656" s="19" t="n">
        <f aca="false">SUM(E658,E669,E671,E680,E699,E722)</f>
        <v>4648</v>
      </c>
      <c r="F656" s="19" t="n">
        <f aca="false">SUM(F658,F669,F671,F680,F699,F722)</f>
        <v>3373</v>
      </c>
      <c r="G656" s="19" t="n">
        <f aca="false">SUM(G658,G669,G671,G680,G699,G722)</f>
        <v>1275</v>
      </c>
    </row>
    <row r="657" customFormat="false" ht="9" hidden="false" customHeight="true" outlineLevel="0" collapsed="false">
      <c r="A657" s="18"/>
      <c r="B657" s="19"/>
      <c r="C657" s="19"/>
      <c r="D657" s="19"/>
      <c r="E657" s="19"/>
      <c r="F657" s="19"/>
      <c r="G657" s="19"/>
    </row>
    <row r="658" customFormat="false" ht="9" hidden="false" customHeight="true" outlineLevel="0" collapsed="false">
      <c r="A658" s="43" t="s">
        <v>478</v>
      </c>
      <c r="B658" s="19" t="n">
        <f aca="false">SUM(B660:B667)</f>
        <v>746</v>
      </c>
      <c r="C658" s="19" t="s">
        <v>133</v>
      </c>
      <c r="D658" s="19" t="n">
        <f aca="false">SUM(D660:D667)</f>
        <v>746</v>
      </c>
      <c r="E658" s="19" t="n">
        <f aca="false">SUM(E660:E667)</f>
        <v>746</v>
      </c>
      <c r="F658" s="19" t="s">
        <v>133</v>
      </c>
      <c r="G658" s="19" t="n">
        <f aca="false">SUM(G660:G667)</f>
        <v>746</v>
      </c>
    </row>
    <row r="659" customFormat="false" ht="9" hidden="false" customHeight="true" outlineLevel="0" collapsed="false">
      <c r="A659" s="18"/>
      <c r="B659" s="19"/>
      <c r="C659" s="19"/>
      <c r="D659" s="19"/>
      <c r="E659" s="19"/>
      <c r="F659" s="19"/>
      <c r="G659" s="19"/>
    </row>
    <row r="660" customFormat="false" ht="9" hidden="false" customHeight="true" outlineLevel="0" collapsed="false">
      <c r="A660" s="43" t="s">
        <v>480</v>
      </c>
      <c r="B660" s="19" t="n">
        <f aca="false">SUM(C660:D660)</f>
        <v>115</v>
      </c>
      <c r="C660" s="19" t="s">
        <v>133</v>
      </c>
      <c r="D660" s="19" t="n">
        <v>115</v>
      </c>
      <c r="E660" s="19" t="n">
        <f aca="false">SUM(F660:G660)</f>
        <v>115</v>
      </c>
      <c r="F660" s="19" t="s">
        <v>133</v>
      </c>
      <c r="G660" s="19" t="n">
        <v>115</v>
      </c>
    </row>
    <row r="661" customFormat="false" ht="9" hidden="false" customHeight="true" outlineLevel="0" collapsed="false">
      <c r="A661" s="43" t="s">
        <v>483</v>
      </c>
      <c r="B661" s="19" t="n">
        <f aca="false">SUM(C661:D661)</f>
        <v>25</v>
      </c>
      <c r="C661" s="19" t="s">
        <v>133</v>
      </c>
      <c r="D661" s="19" t="n">
        <v>25</v>
      </c>
      <c r="E661" s="19" t="n">
        <f aca="false">SUM(F661:G661)</f>
        <v>25</v>
      </c>
      <c r="F661" s="19" t="s">
        <v>133</v>
      </c>
      <c r="G661" s="19" t="n">
        <v>25</v>
      </c>
    </row>
    <row r="662" customFormat="false" ht="9" hidden="false" customHeight="true" outlineLevel="0" collapsed="false">
      <c r="A662" s="43" t="s">
        <v>484</v>
      </c>
      <c r="B662" s="19" t="n">
        <f aca="false">SUM(C662:D662)</f>
        <v>35</v>
      </c>
      <c r="C662" s="19" t="s">
        <v>133</v>
      </c>
      <c r="D662" s="19" t="n">
        <v>35</v>
      </c>
      <c r="E662" s="19" t="n">
        <f aca="false">SUM(F662:G662)</f>
        <v>35</v>
      </c>
      <c r="F662" s="19" t="s">
        <v>133</v>
      </c>
      <c r="G662" s="19" t="n">
        <v>35</v>
      </c>
    </row>
    <row r="663" customFormat="false" ht="9" hidden="false" customHeight="true" outlineLevel="0" collapsed="false">
      <c r="A663" s="43" t="s">
        <v>489</v>
      </c>
      <c r="B663" s="19" t="n">
        <f aca="false">SUM(C663:D663)</f>
        <v>15</v>
      </c>
      <c r="C663" s="19" t="s">
        <v>133</v>
      </c>
      <c r="D663" s="19" t="n">
        <v>15</v>
      </c>
      <c r="E663" s="19" t="n">
        <f aca="false">SUM(F663:G663)</f>
        <v>15</v>
      </c>
      <c r="F663" s="19" t="s">
        <v>133</v>
      </c>
      <c r="G663" s="19" t="n">
        <v>15</v>
      </c>
    </row>
    <row r="664" customFormat="false" ht="9" hidden="false" customHeight="true" outlineLevel="0" collapsed="false">
      <c r="A664" s="43" t="s">
        <v>493</v>
      </c>
      <c r="B664" s="19" t="n">
        <f aca="false">SUM(C664:D664)</f>
        <v>121</v>
      </c>
      <c r="C664" s="19" t="s">
        <v>133</v>
      </c>
      <c r="D664" s="19" t="n">
        <v>121</v>
      </c>
      <c r="E664" s="19" t="n">
        <f aca="false">SUM(F664:G664)</f>
        <v>121</v>
      </c>
      <c r="F664" s="19" t="s">
        <v>133</v>
      </c>
      <c r="G664" s="19" t="n">
        <v>121</v>
      </c>
    </row>
    <row r="665" customFormat="false" ht="9" hidden="false" customHeight="true" outlineLevel="0" collapsed="false">
      <c r="A665" s="43" t="s">
        <v>494</v>
      </c>
      <c r="B665" s="19" t="n">
        <f aca="false">SUM(C665:D665)</f>
        <v>50</v>
      </c>
      <c r="C665" s="19" t="s">
        <v>133</v>
      </c>
      <c r="D665" s="19" t="n">
        <v>50</v>
      </c>
      <c r="E665" s="19" t="n">
        <f aca="false">SUM(F665:G665)</f>
        <v>50</v>
      </c>
      <c r="F665" s="19" t="s">
        <v>133</v>
      </c>
      <c r="G665" s="19" t="n">
        <v>50</v>
      </c>
    </row>
    <row r="666" customFormat="false" ht="9" hidden="false" customHeight="true" outlineLevel="0" collapsed="false">
      <c r="A666" s="43" t="s">
        <v>497</v>
      </c>
      <c r="B666" s="19" t="n">
        <f aca="false">SUM(C666:D666)</f>
        <v>280</v>
      </c>
      <c r="C666" s="19" t="s">
        <v>133</v>
      </c>
      <c r="D666" s="19" t="n">
        <v>280</v>
      </c>
      <c r="E666" s="19" t="n">
        <f aca="false">SUM(F666:G666)</f>
        <v>280</v>
      </c>
      <c r="F666" s="19" t="s">
        <v>133</v>
      </c>
      <c r="G666" s="19" t="n">
        <v>280</v>
      </c>
    </row>
    <row r="667" customFormat="false" ht="9" hidden="false" customHeight="true" outlineLevel="0" collapsed="false">
      <c r="A667" s="43" t="s">
        <v>498</v>
      </c>
      <c r="B667" s="19" t="n">
        <f aca="false">SUM(C667:D667)</f>
        <v>105</v>
      </c>
      <c r="C667" s="19" t="s">
        <v>133</v>
      </c>
      <c r="D667" s="19" t="n">
        <v>105</v>
      </c>
      <c r="E667" s="19" t="n">
        <f aca="false">SUM(F667:G667)</f>
        <v>105</v>
      </c>
      <c r="F667" s="19" t="s">
        <v>133</v>
      </c>
      <c r="G667" s="19" t="n">
        <v>105</v>
      </c>
    </row>
    <row r="668" customFormat="false" ht="9" hidden="false" customHeight="true" outlineLevel="0" collapsed="false">
      <c r="A668" s="18"/>
      <c r="B668" s="19"/>
      <c r="C668" s="19"/>
      <c r="D668" s="19"/>
      <c r="E668" s="19"/>
      <c r="F668" s="19"/>
      <c r="G668" s="19"/>
    </row>
    <row r="669" customFormat="false" ht="9" hidden="false" customHeight="true" outlineLevel="0" collapsed="false">
      <c r="A669" s="43" t="s">
        <v>544</v>
      </c>
      <c r="B669" s="19" t="n">
        <f aca="false">SUM(C669:D669)</f>
        <v>85</v>
      </c>
      <c r="C669" s="19" t="n">
        <v>45</v>
      </c>
      <c r="D669" s="19" t="n">
        <v>40</v>
      </c>
      <c r="E669" s="19" t="n">
        <f aca="false">SUM(F669:G669)</f>
        <v>85</v>
      </c>
      <c r="F669" s="19" t="n">
        <v>45</v>
      </c>
      <c r="G669" s="19" t="n">
        <v>40</v>
      </c>
    </row>
    <row r="670" customFormat="false" ht="9" hidden="false" customHeight="true" outlineLevel="0" collapsed="false">
      <c r="A670" s="18"/>
      <c r="B670" s="19"/>
      <c r="C670" s="19"/>
      <c r="D670" s="19"/>
      <c r="E670" s="19"/>
      <c r="F670" s="19"/>
      <c r="G670" s="19"/>
    </row>
    <row r="671" customFormat="false" ht="9" hidden="false" customHeight="true" outlineLevel="0" collapsed="false">
      <c r="A671" s="43" t="s">
        <v>545</v>
      </c>
      <c r="B671" s="19" t="n">
        <f aca="false">SUM(B673:B678)</f>
        <v>815</v>
      </c>
      <c r="C671" s="19" t="n">
        <f aca="false">SUM(C673:C678)</f>
        <v>610</v>
      </c>
      <c r="D671" s="19" t="n">
        <f aca="false">SUM(D673:D678)</f>
        <v>205</v>
      </c>
      <c r="E671" s="19" t="n">
        <f aca="false">SUM(E673:E678)</f>
        <v>815</v>
      </c>
      <c r="F671" s="19" t="n">
        <f aca="false">SUM(F673:F678)</f>
        <v>610</v>
      </c>
      <c r="G671" s="19" t="n">
        <f aca="false">SUM(G673:G678)</f>
        <v>205</v>
      </c>
    </row>
    <row r="672" customFormat="false" ht="9" hidden="false" customHeight="true" outlineLevel="0" collapsed="false">
      <c r="A672" s="18"/>
      <c r="B672" s="19"/>
      <c r="C672" s="19"/>
      <c r="D672" s="19"/>
      <c r="E672" s="19"/>
      <c r="F672" s="19"/>
      <c r="G672" s="19"/>
    </row>
    <row r="673" customFormat="false" ht="9" hidden="false" customHeight="true" outlineLevel="0" collapsed="false">
      <c r="A673" s="43" t="s">
        <v>548</v>
      </c>
      <c r="B673" s="19" t="n">
        <f aca="false">SUM(C673:D673)</f>
        <v>230</v>
      </c>
      <c r="C673" s="19" t="n">
        <v>230</v>
      </c>
      <c r="D673" s="19" t="s">
        <v>133</v>
      </c>
      <c r="E673" s="19" t="n">
        <f aca="false">SUM(F673:G673)</f>
        <v>230</v>
      </c>
      <c r="F673" s="19" t="n">
        <v>230</v>
      </c>
      <c r="G673" s="19" t="s">
        <v>133</v>
      </c>
    </row>
    <row r="674" customFormat="false" ht="9" hidden="false" customHeight="true" outlineLevel="0" collapsed="false">
      <c r="A674" s="43" t="s">
        <v>555</v>
      </c>
      <c r="B674" s="19" t="n">
        <f aca="false">SUM(C674:D674)</f>
        <v>355</v>
      </c>
      <c r="C674" s="19" t="n">
        <v>255</v>
      </c>
      <c r="D674" s="19" t="n">
        <v>100</v>
      </c>
      <c r="E674" s="19" t="n">
        <f aca="false">SUM(F674:G674)</f>
        <v>355</v>
      </c>
      <c r="F674" s="19" t="n">
        <v>255</v>
      </c>
      <c r="G674" s="19" t="n">
        <v>100</v>
      </c>
    </row>
    <row r="675" customFormat="false" ht="9" hidden="false" customHeight="true" outlineLevel="0" collapsed="false">
      <c r="A675" s="43" t="s">
        <v>570</v>
      </c>
      <c r="B675" s="19" t="n">
        <f aca="false">SUM(C675:D675)</f>
        <v>90</v>
      </c>
      <c r="C675" s="19" t="n">
        <v>70</v>
      </c>
      <c r="D675" s="19" t="n">
        <v>20</v>
      </c>
      <c r="E675" s="19" t="n">
        <f aca="false">SUM(F675:G675)</f>
        <v>90</v>
      </c>
      <c r="F675" s="19" t="n">
        <v>70</v>
      </c>
      <c r="G675" s="19" t="n">
        <v>20</v>
      </c>
    </row>
    <row r="676" customFormat="false" ht="9" hidden="false" customHeight="true" outlineLevel="0" collapsed="false">
      <c r="A676" s="43" t="s">
        <v>573</v>
      </c>
      <c r="B676" s="19" t="n">
        <f aca="false">SUM(C676:D676)</f>
        <v>15</v>
      </c>
      <c r="C676" s="19" t="n">
        <v>15</v>
      </c>
      <c r="D676" s="19" t="s">
        <v>133</v>
      </c>
      <c r="E676" s="19" t="n">
        <f aca="false">SUM(F676:G676)</f>
        <v>15</v>
      </c>
      <c r="F676" s="19" t="n">
        <v>15</v>
      </c>
      <c r="G676" s="19" t="s">
        <v>133</v>
      </c>
    </row>
    <row r="677" customFormat="false" ht="9" hidden="false" customHeight="true" outlineLevel="0" collapsed="false">
      <c r="A677" s="43" t="s">
        <v>574</v>
      </c>
      <c r="B677" s="19" t="n">
        <f aca="false">SUM(C677:D677)</f>
        <v>40</v>
      </c>
      <c r="C677" s="19" t="n">
        <v>40</v>
      </c>
      <c r="D677" s="19" t="s">
        <v>133</v>
      </c>
      <c r="E677" s="19" t="n">
        <f aca="false">SUM(F677:G677)</f>
        <v>40</v>
      </c>
      <c r="F677" s="19" t="n">
        <v>40</v>
      </c>
      <c r="G677" s="19" t="s">
        <v>133</v>
      </c>
    </row>
    <row r="678" customFormat="false" ht="9" hidden="false" customHeight="true" outlineLevel="0" collapsed="false">
      <c r="A678" s="43" t="s">
        <v>577</v>
      </c>
      <c r="B678" s="19" t="n">
        <f aca="false">SUM(C678:D678)</f>
        <v>85</v>
      </c>
      <c r="C678" s="19" t="s">
        <v>133</v>
      </c>
      <c r="D678" s="19" t="n">
        <v>85</v>
      </c>
      <c r="E678" s="19" t="n">
        <f aca="false">SUM(F678:G678)</f>
        <v>85</v>
      </c>
      <c r="F678" s="19" t="s">
        <v>133</v>
      </c>
      <c r="G678" s="19" t="n">
        <v>85</v>
      </c>
    </row>
    <row r="679" customFormat="false" ht="9" hidden="false" customHeight="true" outlineLevel="0" collapsed="false">
      <c r="A679" s="18"/>
      <c r="B679" s="19"/>
      <c r="C679" s="19"/>
      <c r="D679" s="19"/>
      <c r="E679" s="19"/>
      <c r="F679" s="19"/>
      <c r="G679" s="19"/>
    </row>
    <row r="680" customFormat="false" ht="9" hidden="false" customHeight="true" outlineLevel="0" collapsed="false">
      <c r="A680" s="43" t="s">
        <v>579</v>
      </c>
      <c r="B680" s="19" t="n">
        <f aca="false">SUM(B682:B687,B688:B697)</f>
        <v>181</v>
      </c>
      <c r="C680" s="19" t="n">
        <f aca="false">SUM(C682:C687,C688:C697)</f>
        <v>77</v>
      </c>
      <c r="D680" s="19" t="n">
        <f aca="false">SUM(D682:D687,D688:D697)</f>
        <v>104</v>
      </c>
      <c r="E680" s="19" t="n">
        <f aca="false">SUM(E682:E687,E688:E697)</f>
        <v>181</v>
      </c>
      <c r="F680" s="19" t="n">
        <f aca="false">SUM(F682:F687,F688:F697)</f>
        <v>77</v>
      </c>
      <c r="G680" s="19" t="n">
        <f aca="false">SUM(G682:G687,G688:G697)</f>
        <v>104</v>
      </c>
    </row>
    <row r="681" customFormat="false" ht="9" hidden="false" customHeight="true" outlineLevel="0" collapsed="false">
      <c r="A681" s="18"/>
      <c r="B681" s="19"/>
      <c r="C681" s="19"/>
      <c r="D681" s="19"/>
      <c r="E681" s="19"/>
      <c r="F681" s="19"/>
      <c r="G681" s="19"/>
    </row>
    <row r="682" customFormat="false" ht="9" hidden="false" customHeight="true" outlineLevel="0" collapsed="false">
      <c r="A682" s="43" t="s">
        <v>586</v>
      </c>
      <c r="B682" s="19" t="n">
        <f aca="false">SUM(C682:D682)</f>
        <v>60</v>
      </c>
      <c r="C682" s="19" t="s">
        <v>133</v>
      </c>
      <c r="D682" s="19" t="n">
        <v>60</v>
      </c>
      <c r="E682" s="19" t="n">
        <f aca="false">SUM(F682:G682)</f>
        <v>60</v>
      </c>
      <c r="F682" s="19" t="s">
        <v>133</v>
      </c>
      <c r="G682" s="19" t="n">
        <v>60</v>
      </c>
    </row>
    <row r="683" customFormat="false" ht="9" hidden="false" customHeight="true" outlineLevel="0" collapsed="false">
      <c r="A683" s="43" t="s">
        <v>588</v>
      </c>
      <c r="B683" s="19" t="n">
        <f aca="false">SUM(C683:D683)</f>
        <v>24</v>
      </c>
      <c r="C683" s="19" t="n">
        <v>24</v>
      </c>
      <c r="D683" s="19" t="s">
        <v>133</v>
      </c>
      <c r="E683" s="19" t="n">
        <f aca="false">SUM(F683:G683)</f>
        <v>24</v>
      </c>
      <c r="F683" s="19" t="n">
        <v>24</v>
      </c>
      <c r="G683" s="19" t="s">
        <v>133</v>
      </c>
    </row>
    <row r="684" customFormat="false" ht="9" hidden="false" customHeight="true" outlineLevel="0" collapsed="false">
      <c r="A684" s="43" t="s">
        <v>589</v>
      </c>
      <c r="B684" s="19" t="n">
        <f aca="false">SUM(C684:D684)</f>
        <v>1</v>
      </c>
      <c r="C684" s="19" t="n">
        <v>1</v>
      </c>
      <c r="D684" s="19" t="s">
        <v>133</v>
      </c>
      <c r="E684" s="19" t="n">
        <f aca="false">SUM(F684:G684)</f>
        <v>1</v>
      </c>
      <c r="F684" s="19" t="n">
        <v>1</v>
      </c>
      <c r="G684" s="19" t="s">
        <v>133</v>
      </c>
    </row>
    <row r="685" customFormat="false" ht="9" hidden="false" customHeight="true" outlineLevel="0" collapsed="false">
      <c r="A685" s="43" t="s">
        <v>590</v>
      </c>
      <c r="B685" s="19" t="n">
        <f aca="false">SUM(C685:D685)</f>
        <v>44</v>
      </c>
      <c r="C685" s="19" t="s">
        <v>133</v>
      </c>
      <c r="D685" s="19" t="n">
        <v>44</v>
      </c>
      <c r="E685" s="19" t="n">
        <f aca="false">SUM(F685:G685)</f>
        <v>44</v>
      </c>
      <c r="F685" s="19" t="s">
        <v>133</v>
      </c>
      <c r="G685" s="19" t="n">
        <v>44</v>
      </c>
    </row>
    <row r="686" customFormat="false" ht="9" hidden="false" customHeight="true" outlineLevel="0" collapsed="false">
      <c r="A686" s="43" t="s">
        <v>593</v>
      </c>
      <c r="B686" s="19" t="n">
        <f aca="false">SUM(C686:D686)</f>
        <v>4</v>
      </c>
      <c r="C686" s="19" t="n">
        <v>4</v>
      </c>
      <c r="D686" s="19" t="s">
        <v>133</v>
      </c>
      <c r="E686" s="19" t="n">
        <f aca="false">SUM(F686:G686)</f>
        <v>4</v>
      </c>
      <c r="F686" s="19" t="n">
        <v>4</v>
      </c>
      <c r="G686" s="19" t="s">
        <v>133</v>
      </c>
    </row>
    <row r="687" customFormat="false" ht="9" hidden="false" customHeight="true" outlineLevel="0" collapsed="false">
      <c r="A687" s="43" t="s">
        <v>596</v>
      </c>
      <c r="B687" s="19" t="n">
        <f aca="false">SUM(C687:D687)</f>
        <v>1</v>
      </c>
      <c r="C687" s="19" t="n">
        <v>1</v>
      </c>
      <c r="D687" s="19" t="s">
        <v>133</v>
      </c>
      <c r="E687" s="19" t="n">
        <f aca="false">SUM(F687:G687)</f>
        <v>1</v>
      </c>
      <c r="F687" s="19" t="n">
        <v>1</v>
      </c>
      <c r="G687" s="19" t="s">
        <v>133</v>
      </c>
    </row>
    <row r="688" customFormat="false" ht="9" hidden="false" customHeight="true" outlineLevel="0" collapsed="false">
      <c r="A688" s="43" t="s">
        <v>598</v>
      </c>
      <c r="B688" s="19" t="n">
        <f aca="false">SUM(C688:D688)</f>
        <v>4</v>
      </c>
      <c r="C688" s="19" t="n">
        <v>4</v>
      </c>
      <c r="D688" s="19" t="s">
        <v>133</v>
      </c>
      <c r="E688" s="19" t="n">
        <f aca="false">SUM(F688:G688)</f>
        <v>4</v>
      </c>
      <c r="F688" s="19" t="n">
        <v>4</v>
      </c>
      <c r="G688" s="19" t="s">
        <v>133</v>
      </c>
    </row>
    <row r="689" customFormat="false" ht="9" hidden="false" customHeight="true" outlineLevel="0" collapsed="false">
      <c r="A689" s="43" t="s">
        <v>599</v>
      </c>
      <c r="B689" s="19" t="n">
        <f aca="false">SUM(C689:D689)</f>
        <v>5</v>
      </c>
      <c r="C689" s="19" t="n">
        <v>5</v>
      </c>
      <c r="D689" s="19" t="s">
        <v>133</v>
      </c>
      <c r="E689" s="19" t="n">
        <f aca="false">SUM(F689:G689)</f>
        <v>5</v>
      </c>
      <c r="F689" s="19" t="n">
        <v>5</v>
      </c>
      <c r="G689" s="19" t="s">
        <v>133</v>
      </c>
    </row>
    <row r="690" customFormat="false" ht="9" hidden="false" customHeight="true" outlineLevel="0" collapsed="false">
      <c r="A690" s="43" t="s">
        <v>601</v>
      </c>
      <c r="B690" s="19" t="n">
        <f aca="false">SUM(C690:D690)</f>
        <v>7</v>
      </c>
      <c r="C690" s="19" t="n">
        <v>7</v>
      </c>
      <c r="D690" s="19" t="s">
        <v>133</v>
      </c>
      <c r="E690" s="19" t="n">
        <f aca="false">SUM(F690:G690)</f>
        <v>7</v>
      </c>
      <c r="F690" s="19" t="n">
        <v>7</v>
      </c>
      <c r="G690" s="19" t="s">
        <v>133</v>
      </c>
    </row>
    <row r="691" customFormat="false" ht="9" hidden="false" customHeight="true" outlineLevel="0" collapsed="false">
      <c r="A691" s="43" t="s">
        <v>602</v>
      </c>
      <c r="B691" s="19" t="n">
        <f aca="false">SUM(C691:D691)</f>
        <v>7</v>
      </c>
      <c r="C691" s="19" t="n">
        <v>7</v>
      </c>
      <c r="D691" s="19" t="s">
        <v>133</v>
      </c>
      <c r="E691" s="19" t="n">
        <f aca="false">SUM(F691:G691)</f>
        <v>7</v>
      </c>
      <c r="F691" s="19" t="n">
        <v>7</v>
      </c>
      <c r="G691" s="19" t="s">
        <v>133</v>
      </c>
    </row>
    <row r="692" customFormat="false" ht="9" hidden="false" customHeight="true" outlineLevel="0" collapsed="false">
      <c r="A692" s="43" t="s">
        <v>604</v>
      </c>
      <c r="B692" s="19" t="n">
        <f aca="false">SUM(C692:D692)</f>
        <v>1</v>
      </c>
      <c r="C692" s="19" t="n">
        <v>1</v>
      </c>
      <c r="D692" s="19" t="s">
        <v>133</v>
      </c>
      <c r="E692" s="19" t="n">
        <f aca="false">SUM(F692:G692)</f>
        <v>1</v>
      </c>
      <c r="F692" s="19" t="n">
        <v>1</v>
      </c>
      <c r="G692" s="19" t="s">
        <v>133</v>
      </c>
    </row>
    <row r="693" customFormat="false" ht="9" hidden="false" customHeight="true" outlineLevel="0" collapsed="false">
      <c r="A693" s="43" t="s">
        <v>608</v>
      </c>
      <c r="B693" s="19" t="n">
        <f aca="false">SUM(C693:D693)</f>
        <v>4</v>
      </c>
      <c r="C693" s="19" t="n">
        <v>4</v>
      </c>
      <c r="D693" s="19" t="s">
        <v>133</v>
      </c>
      <c r="E693" s="19" t="n">
        <f aca="false">SUM(F693:G693)</f>
        <v>4</v>
      </c>
      <c r="F693" s="19" t="n">
        <v>4</v>
      </c>
      <c r="G693" s="19" t="s">
        <v>133</v>
      </c>
    </row>
    <row r="694" customFormat="false" ht="9" hidden="false" customHeight="true" outlineLevel="0" collapsed="false">
      <c r="A694" s="43" t="s">
        <v>609</v>
      </c>
      <c r="B694" s="19" t="n">
        <f aca="false">SUM(C694:D694)</f>
        <v>5</v>
      </c>
      <c r="C694" s="19" t="n">
        <v>5</v>
      </c>
      <c r="D694" s="19" t="s">
        <v>133</v>
      </c>
      <c r="E694" s="19" t="n">
        <f aca="false">SUM(F694:G694)</f>
        <v>5</v>
      </c>
      <c r="F694" s="19" t="n">
        <v>5</v>
      </c>
      <c r="G694" s="19" t="s">
        <v>133</v>
      </c>
    </row>
    <row r="695" customFormat="false" ht="9" hidden="false" customHeight="true" outlineLevel="0" collapsed="false">
      <c r="A695" s="43" t="s">
        <v>612</v>
      </c>
      <c r="B695" s="19" t="n">
        <f aca="false">SUM(C695:D695)</f>
        <v>8</v>
      </c>
      <c r="C695" s="19" t="n">
        <v>8</v>
      </c>
      <c r="D695" s="19" t="s">
        <v>133</v>
      </c>
      <c r="E695" s="19" t="n">
        <f aca="false">SUM(F695:G695)</f>
        <v>8</v>
      </c>
      <c r="F695" s="19" t="n">
        <v>8</v>
      </c>
      <c r="G695" s="19" t="s">
        <v>133</v>
      </c>
    </row>
    <row r="696" customFormat="false" ht="9" hidden="false" customHeight="true" outlineLevel="0" collapsed="false">
      <c r="A696" s="43" t="s">
        <v>616</v>
      </c>
      <c r="B696" s="19" t="n">
        <f aca="false">SUM(C696:D696)</f>
        <v>3</v>
      </c>
      <c r="C696" s="19" t="n">
        <v>3</v>
      </c>
      <c r="D696" s="19" t="s">
        <v>133</v>
      </c>
      <c r="E696" s="19" t="n">
        <f aca="false">SUM(F696:G696)</f>
        <v>3</v>
      </c>
      <c r="F696" s="19" t="n">
        <v>3</v>
      </c>
      <c r="G696" s="19" t="s">
        <v>133</v>
      </c>
    </row>
    <row r="697" customFormat="false" ht="9" hidden="false" customHeight="true" outlineLevel="0" collapsed="false">
      <c r="A697" s="43" t="s">
        <v>618</v>
      </c>
      <c r="B697" s="19" t="n">
        <f aca="false">SUM(C697:D697)</f>
        <v>3</v>
      </c>
      <c r="C697" s="19" t="n">
        <v>3</v>
      </c>
      <c r="D697" s="19" t="s">
        <v>133</v>
      </c>
      <c r="E697" s="19" t="n">
        <f aca="false">SUM(F697:G697)</f>
        <v>3</v>
      </c>
      <c r="F697" s="19" t="n">
        <v>3</v>
      </c>
      <c r="G697" s="19" t="s">
        <v>133</v>
      </c>
    </row>
    <row r="698" customFormat="false" ht="9" hidden="false" customHeight="true" outlineLevel="0" collapsed="false">
      <c r="A698" s="18"/>
      <c r="B698" s="19"/>
      <c r="C698" s="19"/>
      <c r="D698" s="19"/>
      <c r="E698" s="19"/>
      <c r="F698" s="19"/>
      <c r="G698" s="19"/>
    </row>
    <row r="699" customFormat="false" ht="9" hidden="false" customHeight="true" outlineLevel="0" collapsed="false">
      <c r="A699" s="43" t="s">
        <v>625</v>
      </c>
      <c r="B699" s="19" t="n">
        <f aca="false">SUM(B701:B720)</f>
        <v>2757</v>
      </c>
      <c r="C699" s="19" t="n">
        <f aca="false">SUM(C701:C720)</f>
        <v>2577</v>
      </c>
      <c r="D699" s="19" t="n">
        <f aca="false">SUM(D701:D720)</f>
        <v>180</v>
      </c>
      <c r="E699" s="19" t="n">
        <f aca="false">SUM(E701:E720)</f>
        <v>2756</v>
      </c>
      <c r="F699" s="19" t="n">
        <f aca="false">SUM(F701:F720)</f>
        <v>2576</v>
      </c>
      <c r="G699" s="19" t="n">
        <f aca="false">SUM(G701:G720)</f>
        <v>180</v>
      </c>
    </row>
    <row r="700" customFormat="false" ht="9" hidden="false" customHeight="true" outlineLevel="0" collapsed="false">
      <c r="A700" s="18"/>
      <c r="B700" s="19"/>
      <c r="C700" s="19"/>
      <c r="D700" s="19"/>
      <c r="E700" s="19"/>
      <c r="F700" s="19"/>
      <c r="G700" s="19"/>
    </row>
    <row r="701" customFormat="false" ht="9" hidden="false" customHeight="true" outlineLevel="0" collapsed="false">
      <c r="A701" s="43" t="s">
        <v>626</v>
      </c>
      <c r="B701" s="19" t="n">
        <f aca="false">SUM(C701:D701)</f>
        <v>62</v>
      </c>
      <c r="C701" s="19" t="n">
        <v>62</v>
      </c>
      <c r="D701" s="19" t="s">
        <v>133</v>
      </c>
      <c r="E701" s="19" t="n">
        <f aca="false">SUM(F701:G701)</f>
        <v>62</v>
      </c>
      <c r="F701" s="19" t="n">
        <v>62</v>
      </c>
      <c r="G701" s="19" t="s">
        <v>133</v>
      </c>
    </row>
    <row r="702" customFormat="false" ht="9" hidden="false" customHeight="true" outlineLevel="0" collapsed="false">
      <c r="A702" s="43" t="s">
        <v>627</v>
      </c>
      <c r="B702" s="19" t="n">
        <f aca="false">SUM(C702:D702)</f>
        <v>11</v>
      </c>
      <c r="C702" s="19" t="n">
        <v>11</v>
      </c>
      <c r="D702" s="19" t="s">
        <v>133</v>
      </c>
      <c r="E702" s="19" t="n">
        <f aca="false">SUM(F702:G702)</f>
        <v>11</v>
      </c>
      <c r="F702" s="19" t="n">
        <v>11</v>
      </c>
      <c r="G702" s="19" t="s">
        <v>133</v>
      </c>
    </row>
    <row r="703" customFormat="false" ht="9" hidden="false" customHeight="true" outlineLevel="0" collapsed="false">
      <c r="A703" s="43" t="s">
        <v>632</v>
      </c>
      <c r="B703" s="19" t="n">
        <f aca="false">SUM(C703:D703)</f>
        <v>70</v>
      </c>
      <c r="C703" s="19" t="n">
        <v>70</v>
      </c>
      <c r="D703" s="19" t="s">
        <v>133</v>
      </c>
      <c r="E703" s="19" t="n">
        <f aca="false">SUM(F703:G703)</f>
        <v>70</v>
      </c>
      <c r="F703" s="19" t="n">
        <v>70</v>
      </c>
      <c r="G703" s="19" t="s">
        <v>133</v>
      </c>
    </row>
    <row r="704" customFormat="false" ht="9" hidden="false" customHeight="true" outlineLevel="0" collapsed="false">
      <c r="A704" s="43" t="s">
        <v>634</v>
      </c>
      <c r="B704" s="19" t="n">
        <f aca="false">SUM(C704:D704)</f>
        <v>48</v>
      </c>
      <c r="C704" s="19" t="n">
        <v>48</v>
      </c>
      <c r="D704" s="19" t="s">
        <v>133</v>
      </c>
      <c r="E704" s="19" t="n">
        <f aca="false">SUM(F704:G704)</f>
        <v>48</v>
      </c>
      <c r="F704" s="19" t="n">
        <v>48</v>
      </c>
      <c r="G704" s="19" t="s">
        <v>133</v>
      </c>
    </row>
    <row r="705" customFormat="false" ht="9" hidden="false" customHeight="true" outlineLevel="0" collapsed="false">
      <c r="A705" s="43" t="s">
        <v>635</v>
      </c>
      <c r="B705" s="19" t="n">
        <f aca="false">SUM(C705:D705)</f>
        <v>63</v>
      </c>
      <c r="C705" s="19" t="n">
        <v>63</v>
      </c>
      <c r="D705" s="19" t="s">
        <v>133</v>
      </c>
      <c r="E705" s="19" t="n">
        <f aca="false">SUM(F705:G705)</f>
        <v>63</v>
      </c>
      <c r="F705" s="19" t="n">
        <v>63</v>
      </c>
      <c r="G705" s="19" t="s">
        <v>133</v>
      </c>
    </row>
    <row r="706" customFormat="false" ht="9" hidden="false" customHeight="true" outlineLevel="0" collapsed="false">
      <c r="A706" s="43" t="s">
        <v>636</v>
      </c>
      <c r="B706" s="19" t="n">
        <f aca="false">SUM(C706:D706)</f>
        <v>13</v>
      </c>
      <c r="C706" s="19" t="n">
        <v>13</v>
      </c>
      <c r="D706" s="19" t="s">
        <v>133</v>
      </c>
      <c r="E706" s="19" t="n">
        <f aca="false">SUM(F706:G706)</f>
        <v>13</v>
      </c>
      <c r="F706" s="19" t="n">
        <v>13</v>
      </c>
      <c r="G706" s="19" t="s">
        <v>133</v>
      </c>
    </row>
    <row r="707" customFormat="false" ht="9" hidden="false" customHeight="true" outlineLevel="0" collapsed="false">
      <c r="A707" s="43" t="s">
        <v>638</v>
      </c>
      <c r="B707" s="19" t="n">
        <f aca="false">SUM(C707:D707)</f>
        <v>3</v>
      </c>
      <c r="C707" s="19" t="n">
        <v>3</v>
      </c>
      <c r="D707" s="19" t="s">
        <v>133</v>
      </c>
      <c r="E707" s="19" t="n">
        <f aca="false">SUM(F707:G707)</f>
        <v>3</v>
      </c>
      <c r="F707" s="19" t="n">
        <v>3</v>
      </c>
      <c r="G707" s="19" t="s">
        <v>133</v>
      </c>
    </row>
    <row r="708" customFormat="false" ht="9" hidden="false" customHeight="true" outlineLevel="0" collapsed="false">
      <c r="A708" s="43" t="s">
        <v>639</v>
      </c>
      <c r="B708" s="19" t="n">
        <f aca="false">SUM(C708:D708)</f>
        <v>1</v>
      </c>
      <c r="C708" s="19" t="n">
        <v>1</v>
      </c>
      <c r="D708" s="19" t="s">
        <v>133</v>
      </c>
      <c r="E708" s="19" t="n">
        <f aca="false">SUM(F708:G708)</f>
        <v>1</v>
      </c>
      <c r="F708" s="19" t="n">
        <v>1</v>
      </c>
      <c r="G708" s="19" t="s">
        <v>133</v>
      </c>
    </row>
    <row r="709" customFormat="false" ht="9" hidden="false" customHeight="true" outlineLevel="0" collapsed="false">
      <c r="A709" s="43" t="s">
        <v>640</v>
      </c>
      <c r="B709" s="19" t="n">
        <f aca="false">SUM(C709:D709)</f>
        <v>249</v>
      </c>
      <c r="C709" s="19" t="n">
        <v>249</v>
      </c>
      <c r="D709" s="19" t="s">
        <v>133</v>
      </c>
      <c r="E709" s="19" t="n">
        <f aca="false">SUM(F709:G709)</f>
        <v>249</v>
      </c>
      <c r="F709" s="19" t="n">
        <v>249</v>
      </c>
      <c r="G709" s="19" t="s">
        <v>133</v>
      </c>
    </row>
    <row r="710" customFormat="false" ht="9" hidden="false" customHeight="true" outlineLevel="0" collapsed="false">
      <c r="A710" s="43" t="s">
        <v>641</v>
      </c>
      <c r="B710" s="19" t="n">
        <f aca="false">SUM(C710:D710)</f>
        <v>1238</v>
      </c>
      <c r="C710" s="19" t="n">
        <v>1238</v>
      </c>
      <c r="D710" s="19" t="s">
        <v>133</v>
      </c>
      <c r="E710" s="19" t="n">
        <f aca="false">SUM(F710:G710)</f>
        <v>1238</v>
      </c>
      <c r="F710" s="19" t="n">
        <v>1238</v>
      </c>
      <c r="G710" s="19" t="s">
        <v>133</v>
      </c>
    </row>
    <row r="711" customFormat="false" ht="9" hidden="false" customHeight="true" outlineLevel="0" collapsed="false">
      <c r="A711" s="43" t="s">
        <v>642</v>
      </c>
      <c r="B711" s="19" t="n">
        <f aca="false">SUM(C711:D711)</f>
        <v>93</v>
      </c>
      <c r="C711" s="19" t="n">
        <v>93</v>
      </c>
      <c r="D711" s="19" t="s">
        <v>133</v>
      </c>
      <c r="E711" s="19" t="n">
        <f aca="false">SUM(F711:G711)</f>
        <v>93</v>
      </c>
      <c r="F711" s="19" t="n">
        <v>93</v>
      </c>
      <c r="G711" s="19" t="s">
        <v>133</v>
      </c>
    </row>
    <row r="712" customFormat="false" ht="9" hidden="false" customHeight="true" outlineLevel="0" collapsed="false">
      <c r="A712" s="43" t="s">
        <v>644</v>
      </c>
      <c r="B712" s="19" t="n">
        <f aca="false">SUM(C712:D712)</f>
        <v>70</v>
      </c>
      <c r="C712" s="19" t="n">
        <v>70</v>
      </c>
      <c r="D712" s="19" t="s">
        <v>133</v>
      </c>
      <c r="E712" s="19" t="n">
        <f aca="false">SUM(F712:G712)</f>
        <v>70</v>
      </c>
      <c r="F712" s="19" t="n">
        <v>70</v>
      </c>
      <c r="G712" s="19" t="s">
        <v>133</v>
      </c>
    </row>
    <row r="713" customFormat="false" ht="9" hidden="false" customHeight="true" outlineLevel="0" collapsed="false">
      <c r="A713" s="43" t="s">
        <v>647</v>
      </c>
      <c r="B713" s="19" t="n">
        <f aca="false">SUM(C713:D713)</f>
        <v>54</v>
      </c>
      <c r="C713" s="19" t="n">
        <v>54</v>
      </c>
      <c r="D713" s="19" t="s">
        <v>133</v>
      </c>
      <c r="E713" s="19" t="n">
        <f aca="false">SUM(F713:G713)</f>
        <v>54</v>
      </c>
      <c r="F713" s="19" t="n">
        <v>54</v>
      </c>
      <c r="G713" s="19" t="s">
        <v>133</v>
      </c>
    </row>
    <row r="714" customFormat="false" ht="9" hidden="false" customHeight="true" outlineLevel="0" collapsed="false">
      <c r="A714" s="43" t="s">
        <v>648</v>
      </c>
      <c r="B714" s="19" t="n">
        <f aca="false">SUM(C714:D714)</f>
        <v>197</v>
      </c>
      <c r="C714" s="19" t="n">
        <v>197</v>
      </c>
      <c r="D714" s="19" t="s">
        <v>133</v>
      </c>
      <c r="E714" s="19" t="n">
        <f aca="false">SUM(F714:G714)</f>
        <v>196</v>
      </c>
      <c r="F714" s="19" t="n">
        <v>196</v>
      </c>
      <c r="G714" s="19" t="s">
        <v>133</v>
      </c>
    </row>
    <row r="715" customFormat="false" ht="9" hidden="false" customHeight="true" outlineLevel="0" collapsed="false">
      <c r="A715" s="43" t="s">
        <v>649</v>
      </c>
      <c r="B715" s="19" t="n">
        <f aca="false">SUM(C715:D715)</f>
        <v>25</v>
      </c>
      <c r="C715" s="19" t="n">
        <v>25</v>
      </c>
      <c r="D715" s="19" t="s">
        <v>133</v>
      </c>
      <c r="E715" s="19" t="n">
        <f aca="false">SUM(F715:G715)</f>
        <v>25</v>
      </c>
      <c r="F715" s="19" t="n">
        <v>25</v>
      </c>
      <c r="G715" s="19" t="s">
        <v>133</v>
      </c>
    </row>
    <row r="716" customFormat="false" ht="9" hidden="false" customHeight="true" outlineLevel="0" collapsed="false">
      <c r="A716" s="43" t="s">
        <v>650</v>
      </c>
      <c r="B716" s="19" t="n">
        <f aca="false">SUM(C716:D716)</f>
        <v>281</v>
      </c>
      <c r="C716" s="19" t="n">
        <v>101</v>
      </c>
      <c r="D716" s="19" t="n">
        <v>180</v>
      </c>
      <c r="E716" s="19" t="n">
        <f aca="false">SUM(F716:G716)</f>
        <v>281</v>
      </c>
      <c r="F716" s="19" t="n">
        <v>101</v>
      </c>
      <c r="G716" s="19" t="n">
        <v>180</v>
      </c>
    </row>
    <row r="717" customFormat="false" ht="9" hidden="false" customHeight="true" outlineLevel="0" collapsed="false">
      <c r="A717" s="43" t="s">
        <v>651</v>
      </c>
      <c r="B717" s="19" t="n">
        <f aca="false">SUM(C717:D717)</f>
        <v>53</v>
      </c>
      <c r="C717" s="19" t="n">
        <v>53</v>
      </c>
      <c r="D717" s="19" t="s">
        <v>133</v>
      </c>
      <c r="E717" s="19" t="n">
        <f aca="false">SUM(F717:G717)</f>
        <v>53</v>
      </c>
      <c r="F717" s="19" t="n">
        <v>53</v>
      </c>
      <c r="G717" s="19" t="s">
        <v>133</v>
      </c>
    </row>
    <row r="718" customFormat="false" ht="9" hidden="false" customHeight="true" outlineLevel="0" collapsed="false">
      <c r="A718" s="43" t="s">
        <v>652</v>
      </c>
      <c r="B718" s="19" t="n">
        <f aca="false">SUM(C718:D718)</f>
        <v>11</v>
      </c>
      <c r="C718" s="19" t="n">
        <v>11</v>
      </c>
      <c r="D718" s="19" t="s">
        <v>133</v>
      </c>
      <c r="E718" s="19" t="n">
        <f aca="false">SUM(F718:G718)</f>
        <v>11</v>
      </c>
      <c r="F718" s="19" t="n">
        <v>11</v>
      </c>
      <c r="G718" s="19" t="s">
        <v>133</v>
      </c>
    </row>
    <row r="719" customFormat="false" ht="9" hidden="false" customHeight="true" outlineLevel="0" collapsed="false">
      <c r="A719" s="43" t="s">
        <v>654</v>
      </c>
      <c r="B719" s="19" t="n">
        <f aca="false">SUM(C719:D719)</f>
        <v>174</v>
      </c>
      <c r="C719" s="19" t="n">
        <v>174</v>
      </c>
      <c r="D719" s="19" t="s">
        <v>133</v>
      </c>
      <c r="E719" s="19" t="n">
        <f aca="false">SUM(F719:G719)</f>
        <v>174</v>
      </c>
      <c r="F719" s="19" t="n">
        <v>174</v>
      </c>
      <c r="G719" s="19" t="s">
        <v>133</v>
      </c>
    </row>
    <row r="720" customFormat="false" ht="9" hidden="false" customHeight="true" outlineLevel="0" collapsed="false">
      <c r="A720" s="43" t="s">
        <v>657</v>
      </c>
      <c r="B720" s="19" t="n">
        <f aca="false">SUM(C720:D720)</f>
        <v>41</v>
      </c>
      <c r="C720" s="19" t="n">
        <v>41</v>
      </c>
      <c r="D720" s="19" t="s">
        <v>133</v>
      </c>
      <c r="E720" s="19" t="n">
        <f aca="false">SUM(F720:G720)</f>
        <v>41</v>
      </c>
      <c r="F720" s="19" t="n">
        <v>41</v>
      </c>
      <c r="G720" s="19" t="s">
        <v>133</v>
      </c>
    </row>
    <row r="721" customFormat="false" ht="9" hidden="false" customHeight="true" outlineLevel="0" collapsed="false">
      <c r="A721" s="18"/>
      <c r="B721" s="19"/>
      <c r="C721" s="19"/>
      <c r="D721" s="19"/>
      <c r="E721" s="19"/>
      <c r="F721" s="19"/>
      <c r="G721" s="19"/>
    </row>
    <row r="722" customFormat="false" ht="9" hidden="false" customHeight="true" outlineLevel="0" collapsed="false">
      <c r="A722" s="43" t="s">
        <v>658</v>
      </c>
      <c r="B722" s="19" t="n">
        <f aca="false">SUM(B724)</f>
        <v>65</v>
      </c>
      <c r="C722" s="19" t="n">
        <f aca="false">SUM(C724)</f>
        <v>65</v>
      </c>
      <c r="D722" s="19" t="s">
        <v>133</v>
      </c>
      <c r="E722" s="19" t="n">
        <f aca="false">SUM(E724)</f>
        <v>65</v>
      </c>
      <c r="F722" s="19" t="n">
        <f aca="false">SUM(F724)</f>
        <v>65</v>
      </c>
      <c r="G722" s="19" t="s">
        <v>133</v>
      </c>
    </row>
    <row r="723" customFormat="false" ht="9" hidden="false" customHeight="true" outlineLevel="0" collapsed="false">
      <c r="A723" s="18"/>
      <c r="B723" s="19"/>
      <c r="C723" s="19"/>
      <c r="D723" s="19"/>
      <c r="E723" s="19"/>
      <c r="F723" s="19"/>
      <c r="G723" s="19"/>
    </row>
    <row r="724" customFormat="false" ht="9" hidden="false" customHeight="true" outlineLevel="0" collapsed="false">
      <c r="A724" s="43" t="s">
        <v>669</v>
      </c>
      <c r="B724" s="19" t="n">
        <f aca="false">SUM(C724:D724)</f>
        <v>65</v>
      </c>
      <c r="C724" s="19" t="n">
        <v>65</v>
      </c>
      <c r="D724" s="19" t="s">
        <v>133</v>
      </c>
      <c r="E724" s="19" t="n">
        <f aca="false">SUM(F724:G724)</f>
        <v>65</v>
      </c>
      <c r="F724" s="19" t="n">
        <v>65</v>
      </c>
      <c r="G724" s="19" t="s">
        <v>133</v>
      </c>
    </row>
    <row r="725" customFormat="false" ht="9" hidden="false" customHeight="true" outlineLevel="0" collapsed="false">
      <c r="A725" s="43"/>
      <c r="B725" s="19"/>
      <c r="C725" s="19"/>
      <c r="D725" s="19"/>
      <c r="E725" s="19"/>
      <c r="F725" s="19"/>
      <c r="G725" s="19"/>
    </row>
    <row r="726" customFormat="false" ht="9" hidden="false" customHeight="true" outlineLevel="0" collapsed="false">
      <c r="A726" s="18"/>
      <c r="B726" s="19"/>
      <c r="C726" s="19"/>
      <c r="D726" s="19"/>
      <c r="E726" s="19"/>
      <c r="F726" s="19"/>
      <c r="G726" s="19"/>
    </row>
    <row r="727" customFormat="false" ht="9" hidden="false" customHeight="true" outlineLevel="0" collapsed="false">
      <c r="A727" s="43" t="s">
        <v>687</v>
      </c>
      <c r="B727" s="19" t="n">
        <f aca="false">SUM(B729,B739,B744,B749,B755,B772)</f>
        <v>3126</v>
      </c>
      <c r="C727" s="19" t="n">
        <f aca="false">SUM(C729,C739,C744,C749,C755,C772)</f>
        <v>1362</v>
      </c>
      <c r="D727" s="19" t="n">
        <f aca="false">SUM(D729,D739,D744,D749,D755,D772)</f>
        <v>1764</v>
      </c>
      <c r="E727" s="19" t="n">
        <f aca="false">SUM(E729,E739,E744,E749,E755,E772)</f>
        <v>3111</v>
      </c>
      <c r="F727" s="19" t="n">
        <f aca="false">SUM(F729,F739,F744,F749,F755,F772)</f>
        <v>1347</v>
      </c>
      <c r="G727" s="19" t="n">
        <f aca="false">SUM(G729,G739,G744,G749,G755,G772)</f>
        <v>1764</v>
      </c>
    </row>
    <row r="728" customFormat="false" ht="9" hidden="false" customHeight="true" outlineLevel="0" collapsed="false">
      <c r="A728" s="18"/>
      <c r="B728" s="19"/>
      <c r="C728" s="19"/>
      <c r="D728" s="19"/>
      <c r="E728" s="19"/>
      <c r="F728" s="19"/>
      <c r="G728" s="19"/>
    </row>
    <row r="729" customFormat="false" ht="9" hidden="false" customHeight="true" outlineLevel="0" collapsed="false">
      <c r="A729" s="43" t="s">
        <v>478</v>
      </c>
      <c r="B729" s="19" t="n">
        <f aca="false">SUM(B731:B737)</f>
        <v>1634</v>
      </c>
      <c r="C729" s="19" t="s">
        <v>133</v>
      </c>
      <c r="D729" s="19" t="n">
        <f aca="false">SUM(D731:D737)</f>
        <v>1634</v>
      </c>
      <c r="E729" s="19" t="n">
        <f aca="false">SUM(E731:E737)</f>
        <v>1634</v>
      </c>
      <c r="F729" s="19" t="s">
        <v>133</v>
      </c>
      <c r="G729" s="19" t="n">
        <f aca="false">SUM(G731:G737)</f>
        <v>1634</v>
      </c>
    </row>
    <row r="730" customFormat="false" ht="9" hidden="false" customHeight="true" outlineLevel="0" collapsed="false">
      <c r="A730" s="18"/>
      <c r="B730" s="19"/>
      <c r="C730" s="19"/>
      <c r="D730" s="19"/>
      <c r="E730" s="19"/>
      <c r="F730" s="19"/>
      <c r="G730" s="19"/>
    </row>
    <row r="731" customFormat="false" ht="9" hidden="false" customHeight="true" outlineLevel="0" collapsed="false">
      <c r="A731" s="43" t="s">
        <v>480</v>
      </c>
      <c r="B731" s="19" t="n">
        <f aca="false">SUM(C731:D731)</f>
        <v>283</v>
      </c>
      <c r="C731" s="19" t="s">
        <v>133</v>
      </c>
      <c r="D731" s="19" t="n">
        <v>283</v>
      </c>
      <c r="E731" s="19" t="n">
        <f aca="false">SUM(F731:G731)</f>
        <v>283</v>
      </c>
      <c r="F731" s="19" t="s">
        <v>133</v>
      </c>
      <c r="G731" s="19" t="n">
        <v>283</v>
      </c>
    </row>
    <row r="732" customFormat="false" ht="9" hidden="false" customHeight="true" outlineLevel="0" collapsed="false">
      <c r="A732" s="43" t="s">
        <v>483</v>
      </c>
      <c r="B732" s="19" t="n">
        <f aca="false">SUM(C732:D732)</f>
        <v>24</v>
      </c>
      <c r="C732" s="19" t="s">
        <v>133</v>
      </c>
      <c r="D732" s="19" t="n">
        <v>24</v>
      </c>
      <c r="E732" s="19" t="n">
        <f aca="false">SUM(F732:G732)</f>
        <v>24</v>
      </c>
      <c r="F732" s="19" t="s">
        <v>133</v>
      </c>
      <c r="G732" s="19" t="n">
        <v>24</v>
      </c>
    </row>
    <row r="733" customFormat="false" ht="9" hidden="false" customHeight="true" outlineLevel="0" collapsed="false">
      <c r="A733" s="43" t="s">
        <v>484</v>
      </c>
      <c r="B733" s="19" t="n">
        <f aca="false">SUM(C733:D733)</f>
        <v>320</v>
      </c>
      <c r="C733" s="19" t="s">
        <v>133</v>
      </c>
      <c r="D733" s="19" t="n">
        <v>320</v>
      </c>
      <c r="E733" s="19" t="n">
        <f aca="false">SUM(F733:G733)</f>
        <v>320</v>
      </c>
      <c r="F733" s="19" t="s">
        <v>133</v>
      </c>
      <c r="G733" s="19" t="n">
        <v>320</v>
      </c>
    </row>
    <row r="734" customFormat="false" ht="9" hidden="false" customHeight="true" outlineLevel="0" collapsed="false">
      <c r="A734" s="43" t="s">
        <v>488</v>
      </c>
      <c r="B734" s="19" t="n">
        <f aca="false">SUM(C734:D734)</f>
        <v>146</v>
      </c>
      <c r="C734" s="19" t="s">
        <v>133</v>
      </c>
      <c r="D734" s="19" t="n">
        <v>146</v>
      </c>
      <c r="E734" s="19" t="n">
        <f aca="false">SUM(F734:G734)</f>
        <v>146</v>
      </c>
      <c r="F734" s="19" t="s">
        <v>133</v>
      </c>
      <c r="G734" s="19" t="n">
        <v>146</v>
      </c>
    </row>
    <row r="735" customFormat="false" ht="9" hidden="false" customHeight="true" outlineLevel="0" collapsed="false">
      <c r="A735" s="43" t="s">
        <v>489</v>
      </c>
      <c r="B735" s="19" t="n">
        <f aca="false">SUM(C735:D735)</f>
        <v>37</v>
      </c>
      <c r="C735" s="19" t="s">
        <v>133</v>
      </c>
      <c r="D735" s="19" t="n">
        <v>37</v>
      </c>
      <c r="E735" s="19" t="n">
        <f aca="false">SUM(F735:G735)</f>
        <v>37</v>
      </c>
      <c r="F735" s="19" t="s">
        <v>133</v>
      </c>
      <c r="G735" s="19" t="n">
        <v>37</v>
      </c>
    </row>
    <row r="736" customFormat="false" ht="9" hidden="false" customHeight="true" outlineLevel="0" collapsed="false">
      <c r="A736" s="43" t="s">
        <v>493</v>
      </c>
      <c r="B736" s="19" t="n">
        <f aca="false">SUM(C736:D736)</f>
        <v>592</v>
      </c>
      <c r="C736" s="19" t="s">
        <v>133</v>
      </c>
      <c r="D736" s="19" t="n">
        <v>592</v>
      </c>
      <c r="E736" s="19" t="n">
        <f aca="false">SUM(F736:G736)</f>
        <v>592</v>
      </c>
      <c r="F736" s="19" t="s">
        <v>133</v>
      </c>
      <c r="G736" s="19" t="n">
        <v>592</v>
      </c>
    </row>
    <row r="737" customFormat="false" ht="9" hidden="false" customHeight="true" outlineLevel="0" collapsed="false">
      <c r="A737" s="43" t="s">
        <v>494</v>
      </c>
      <c r="B737" s="19" t="n">
        <f aca="false">SUM(C737:D737)</f>
        <v>232</v>
      </c>
      <c r="C737" s="19" t="s">
        <v>133</v>
      </c>
      <c r="D737" s="19" t="n">
        <v>232</v>
      </c>
      <c r="E737" s="19" t="n">
        <f aca="false">SUM(F737:G737)</f>
        <v>232</v>
      </c>
      <c r="F737" s="19" t="s">
        <v>133</v>
      </c>
      <c r="G737" s="19" t="n">
        <v>232</v>
      </c>
    </row>
    <row r="738" customFormat="false" ht="9" hidden="false" customHeight="true" outlineLevel="0" collapsed="false">
      <c r="A738" s="18"/>
      <c r="B738" s="19"/>
      <c r="C738" s="19"/>
      <c r="D738" s="19"/>
      <c r="E738" s="19"/>
      <c r="F738" s="19"/>
      <c r="G738" s="19"/>
    </row>
    <row r="739" customFormat="false" ht="9" hidden="false" customHeight="true" outlineLevel="0" collapsed="false">
      <c r="A739" s="43" t="s">
        <v>499</v>
      </c>
      <c r="B739" s="19" t="n">
        <f aca="false">SUM(B741:B742)</f>
        <v>100</v>
      </c>
      <c r="C739" s="19" t="s">
        <v>133</v>
      </c>
      <c r="D739" s="19" t="n">
        <f aca="false">SUM(D741:D742)</f>
        <v>100</v>
      </c>
      <c r="E739" s="19" t="n">
        <f aca="false">SUM(E741:E742)</f>
        <v>100</v>
      </c>
      <c r="F739" s="19" t="s">
        <v>133</v>
      </c>
      <c r="G739" s="19" t="n">
        <f aca="false">SUM(G741:G742)</f>
        <v>100</v>
      </c>
    </row>
    <row r="740" customFormat="false" ht="9" hidden="false" customHeight="true" outlineLevel="0" collapsed="false">
      <c r="A740" s="18"/>
      <c r="B740" s="19"/>
      <c r="C740" s="19"/>
      <c r="D740" s="19"/>
      <c r="E740" s="19"/>
      <c r="F740" s="19"/>
      <c r="G740" s="19"/>
    </row>
    <row r="741" customFormat="false" ht="9" hidden="false" customHeight="true" outlineLevel="0" collapsed="false">
      <c r="A741" s="43" t="s">
        <v>505</v>
      </c>
      <c r="B741" s="19" t="n">
        <f aca="false">SUM(C741:D741)</f>
        <v>85</v>
      </c>
      <c r="C741" s="19" t="s">
        <v>133</v>
      </c>
      <c r="D741" s="19" t="n">
        <v>85</v>
      </c>
      <c r="E741" s="19" t="n">
        <f aca="false">SUM(F741:G741)</f>
        <v>85</v>
      </c>
      <c r="F741" s="19" t="s">
        <v>133</v>
      </c>
      <c r="G741" s="19" t="n">
        <v>85</v>
      </c>
    </row>
    <row r="742" customFormat="false" ht="9" hidden="false" customHeight="true" outlineLevel="0" collapsed="false">
      <c r="A742" s="43" t="s">
        <v>510</v>
      </c>
      <c r="B742" s="19" t="n">
        <f aca="false">SUM(C742:D742)</f>
        <v>15</v>
      </c>
      <c r="C742" s="19" t="s">
        <v>133</v>
      </c>
      <c r="D742" s="19" t="n">
        <v>15</v>
      </c>
      <c r="E742" s="19" t="n">
        <f aca="false">SUM(F742:G742)</f>
        <v>15</v>
      </c>
      <c r="F742" s="19" t="s">
        <v>133</v>
      </c>
      <c r="G742" s="19" t="n">
        <v>15</v>
      </c>
    </row>
    <row r="743" customFormat="false" ht="9" hidden="false" customHeight="true" outlineLevel="0" collapsed="false">
      <c r="A743" s="18"/>
      <c r="B743" s="19"/>
      <c r="C743" s="19"/>
      <c r="D743" s="19"/>
      <c r="E743" s="19"/>
      <c r="F743" s="19"/>
      <c r="G743" s="19"/>
    </row>
    <row r="744" customFormat="false" ht="9" hidden="false" customHeight="true" outlineLevel="0" collapsed="false">
      <c r="A744" s="43" t="s">
        <v>545</v>
      </c>
      <c r="B744" s="19" t="n">
        <f aca="false">SUM(B746:B747)</f>
        <v>70</v>
      </c>
      <c r="C744" s="19" t="n">
        <f aca="false">SUM(C746:C747)</f>
        <v>40</v>
      </c>
      <c r="D744" s="19" t="n">
        <f aca="false">SUM(D746:D747)</f>
        <v>30</v>
      </c>
      <c r="E744" s="19" t="n">
        <f aca="false">SUM(E746:E747)</f>
        <v>70</v>
      </c>
      <c r="F744" s="19" t="n">
        <f aca="false">SUM(F746:F747)</f>
        <v>40</v>
      </c>
      <c r="G744" s="19" t="n">
        <f aca="false">SUM(G746:G747)</f>
        <v>30</v>
      </c>
    </row>
    <row r="745" customFormat="false" ht="9" hidden="false" customHeight="true" outlineLevel="0" collapsed="false">
      <c r="A745" s="18"/>
      <c r="B745" s="19"/>
      <c r="C745" s="19"/>
      <c r="D745" s="19"/>
      <c r="E745" s="19"/>
      <c r="F745" s="19"/>
      <c r="G745" s="19"/>
    </row>
    <row r="746" customFormat="false" ht="9" hidden="false" customHeight="true" outlineLevel="0" collapsed="false">
      <c r="A746" s="43" t="s">
        <v>569</v>
      </c>
      <c r="B746" s="19" t="n">
        <f aca="false">SUM(C746:D746)</f>
        <v>40</v>
      </c>
      <c r="C746" s="19" t="n">
        <v>40</v>
      </c>
      <c r="D746" s="19" t="s">
        <v>133</v>
      </c>
      <c r="E746" s="19" t="n">
        <f aca="false">SUM(F746:G746)</f>
        <v>40</v>
      </c>
      <c r="F746" s="19" t="n">
        <v>40</v>
      </c>
      <c r="G746" s="19" t="s">
        <v>133</v>
      </c>
    </row>
    <row r="747" customFormat="false" ht="9" hidden="false" customHeight="true" outlineLevel="0" collapsed="false">
      <c r="A747" s="43" t="s">
        <v>577</v>
      </c>
      <c r="B747" s="19" t="n">
        <f aca="false">SUM(C747:D747)</f>
        <v>30</v>
      </c>
      <c r="C747" s="19" t="s">
        <v>133</v>
      </c>
      <c r="D747" s="19" t="n">
        <v>30</v>
      </c>
      <c r="E747" s="19" t="n">
        <f aca="false">SUM(F747:G747)</f>
        <v>30</v>
      </c>
      <c r="F747" s="19" t="s">
        <v>133</v>
      </c>
      <c r="G747" s="19" t="n">
        <v>30</v>
      </c>
    </row>
    <row r="748" customFormat="false" ht="9" hidden="false" customHeight="true" outlineLevel="0" collapsed="false">
      <c r="A748" s="18"/>
      <c r="B748" s="19"/>
      <c r="C748" s="19"/>
      <c r="D748" s="19"/>
      <c r="E748" s="19"/>
      <c r="F748" s="19"/>
      <c r="G748" s="19"/>
    </row>
    <row r="749" customFormat="false" ht="9" hidden="false" customHeight="true" outlineLevel="0" collapsed="false">
      <c r="A749" s="43" t="s">
        <v>579</v>
      </c>
      <c r="B749" s="19" t="n">
        <f aca="false">SUM(B751:B753)</f>
        <v>30</v>
      </c>
      <c r="C749" s="19" t="n">
        <f aca="false">SUM(C751:C753)</f>
        <v>30</v>
      </c>
      <c r="D749" s="19" t="s">
        <v>133</v>
      </c>
      <c r="E749" s="19" t="n">
        <f aca="false">SUM(E751:E753)</f>
        <v>30</v>
      </c>
      <c r="F749" s="19" t="n">
        <f aca="false">SUM(F751:F753)</f>
        <v>30</v>
      </c>
      <c r="G749" s="19" t="s">
        <v>133</v>
      </c>
    </row>
    <row r="750" customFormat="false" ht="9" hidden="false" customHeight="true" outlineLevel="0" collapsed="false">
      <c r="A750" s="18"/>
      <c r="B750" s="19"/>
      <c r="C750" s="19"/>
      <c r="D750" s="19"/>
      <c r="E750" s="19"/>
      <c r="F750" s="19"/>
      <c r="G750" s="19"/>
    </row>
    <row r="751" customFormat="false" ht="9" hidden="false" customHeight="true" outlineLevel="0" collapsed="false">
      <c r="A751" s="43" t="s">
        <v>593</v>
      </c>
      <c r="B751" s="19" t="n">
        <f aca="false">SUM(C751:D751)</f>
        <v>12</v>
      </c>
      <c r="C751" s="19" t="n">
        <v>12</v>
      </c>
      <c r="D751" s="19" t="s">
        <v>133</v>
      </c>
      <c r="E751" s="19" t="n">
        <f aca="false">SUM(F751:G751)</f>
        <v>12</v>
      </c>
      <c r="F751" s="19" t="n">
        <v>12</v>
      </c>
      <c r="G751" s="19" t="s">
        <v>133</v>
      </c>
    </row>
    <row r="752" customFormat="false" ht="9" hidden="false" customHeight="true" outlineLevel="0" collapsed="false">
      <c r="A752" s="43" t="s">
        <v>597</v>
      </c>
      <c r="B752" s="19" t="n">
        <f aca="false">SUM(C752:D752)</f>
        <v>8</v>
      </c>
      <c r="C752" s="19" t="n">
        <v>8</v>
      </c>
      <c r="D752" s="19" t="s">
        <v>133</v>
      </c>
      <c r="E752" s="19" t="n">
        <f aca="false">SUM(F752:G752)</f>
        <v>8</v>
      </c>
      <c r="F752" s="19" t="n">
        <v>8</v>
      </c>
      <c r="G752" s="19" t="s">
        <v>133</v>
      </c>
    </row>
    <row r="753" customFormat="false" ht="9" hidden="false" customHeight="true" outlineLevel="0" collapsed="false">
      <c r="A753" s="43" t="s">
        <v>601</v>
      </c>
      <c r="B753" s="19" t="n">
        <f aca="false">SUM(C753:D753)</f>
        <v>10</v>
      </c>
      <c r="C753" s="19" t="n">
        <v>10</v>
      </c>
      <c r="D753" s="19" t="s">
        <v>133</v>
      </c>
      <c r="E753" s="19" t="n">
        <f aca="false">SUM(F753:G753)</f>
        <v>10</v>
      </c>
      <c r="F753" s="19" t="n">
        <v>10</v>
      </c>
      <c r="G753" s="19" t="s">
        <v>133</v>
      </c>
    </row>
    <row r="754" customFormat="false" ht="9" hidden="false" customHeight="true" outlineLevel="0" collapsed="false">
      <c r="A754" s="18"/>
      <c r="B754" s="19"/>
      <c r="C754" s="19"/>
      <c r="D754" s="19"/>
      <c r="E754" s="19"/>
      <c r="F754" s="19"/>
      <c r="G754" s="19"/>
    </row>
    <row r="755" customFormat="false" ht="9" hidden="false" customHeight="true" outlineLevel="0" collapsed="false">
      <c r="A755" s="43" t="s">
        <v>625</v>
      </c>
      <c r="B755" s="19" t="n">
        <f aca="false">SUM(B757:B770)</f>
        <v>947</v>
      </c>
      <c r="C755" s="19" t="n">
        <f aca="false">SUM(C757:C770)</f>
        <v>947</v>
      </c>
      <c r="D755" s="19" t="s">
        <v>133</v>
      </c>
      <c r="E755" s="19" t="n">
        <f aca="false">SUM(E757:E770)</f>
        <v>932</v>
      </c>
      <c r="F755" s="19" t="n">
        <f aca="false">SUM(F757:F770)</f>
        <v>932</v>
      </c>
      <c r="G755" s="19" t="s">
        <v>133</v>
      </c>
    </row>
    <row r="756" customFormat="false" ht="9" hidden="false" customHeight="true" outlineLevel="0" collapsed="false">
      <c r="A756" s="18"/>
      <c r="B756" s="19"/>
      <c r="C756" s="19"/>
      <c r="D756" s="19"/>
      <c r="E756" s="19"/>
      <c r="F756" s="19"/>
      <c r="G756" s="19"/>
    </row>
    <row r="757" customFormat="false" ht="9" hidden="false" customHeight="true" outlineLevel="0" collapsed="false">
      <c r="A757" s="43" t="s">
        <v>626</v>
      </c>
      <c r="B757" s="19" t="n">
        <f aca="false">SUM(C757:D757)</f>
        <v>15</v>
      </c>
      <c r="C757" s="19" t="n">
        <v>15</v>
      </c>
      <c r="D757" s="19" t="s">
        <v>133</v>
      </c>
      <c r="E757" s="19" t="n">
        <f aca="false">SUM(F757:G757)</f>
        <v>15</v>
      </c>
      <c r="F757" s="19" t="n">
        <v>15</v>
      </c>
      <c r="G757" s="19" t="s">
        <v>133</v>
      </c>
    </row>
    <row r="758" customFormat="false" ht="9" hidden="false" customHeight="true" outlineLevel="0" collapsed="false">
      <c r="A758" s="43" t="s">
        <v>627</v>
      </c>
      <c r="B758" s="19" t="n">
        <f aca="false">SUM(C758:D758)</f>
        <v>3</v>
      </c>
      <c r="C758" s="19" t="n">
        <v>3</v>
      </c>
      <c r="D758" s="19" t="s">
        <v>133</v>
      </c>
      <c r="E758" s="19" t="n">
        <f aca="false">SUM(F758:G758)</f>
        <v>3</v>
      </c>
      <c r="F758" s="19" t="n">
        <v>3</v>
      </c>
      <c r="G758" s="19" t="s">
        <v>133</v>
      </c>
    </row>
    <row r="759" customFormat="false" ht="9" hidden="false" customHeight="true" outlineLevel="0" collapsed="false">
      <c r="A759" s="43" t="s">
        <v>632</v>
      </c>
      <c r="B759" s="19" t="n">
        <f aca="false">SUM(C759:D759)</f>
        <v>12</v>
      </c>
      <c r="C759" s="19" t="n">
        <v>12</v>
      </c>
      <c r="D759" s="19" t="s">
        <v>133</v>
      </c>
      <c r="E759" s="19" t="n">
        <f aca="false">SUM(F759:G759)</f>
        <v>12</v>
      </c>
      <c r="F759" s="19" t="n">
        <v>12</v>
      </c>
      <c r="G759" s="19" t="s">
        <v>133</v>
      </c>
    </row>
    <row r="760" customFormat="false" ht="9" hidden="false" customHeight="true" outlineLevel="0" collapsed="false">
      <c r="A760" s="43" t="s">
        <v>640</v>
      </c>
      <c r="B760" s="19" t="n">
        <f aca="false">SUM(C760:D760)</f>
        <v>37</v>
      </c>
      <c r="C760" s="19" t="n">
        <v>37</v>
      </c>
      <c r="D760" s="19" t="s">
        <v>133</v>
      </c>
      <c r="E760" s="19" t="n">
        <f aca="false">SUM(F760:G760)</f>
        <v>37</v>
      </c>
      <c r="F760" s="19" t="n">
        <v>37</v>
      </c>
      <c r="G760" s="19" t="s">
        <v>133</v>
      </c>
    </row>
    <row r="761" customFormat="false" ht="9" hidden="false" customHeight="true" outlineLevel="0" collapsed="false">
      <c r="A761" s="43" t="s">
        <v>641</v>
      </c>
      <c r="B761" s="19" t="n">
        <f aca="false">SUM(C761:D761)</f>
        <v>21</v>
      </c>
      <c r="C761" s="19" t="n">
        <v>21</v>
      </c>
      <c r="D761" s="19" t="s">
        <v>133</v>
      </c>
      <c r="E761" s="19" t="n">
        <f aca="false">SUM(F761:G761)</f>
        <v>21</v>
      </c>
      <c r="F761" s="19" t="n">
        <v>21</v>
      </c>
      <c r="G761" s="19" t="s">
        <v>133</v>
      </c>
    </row>
    <row r="762" customFormat="false" ht="9" hidden="false" customHeight="true" outlineLevel="0" collapsed="false">
      <c r="A762" s="43" t="s">
        <v>644</v>
      </c>
      <c r="B762" s="19" t="n">
        <f aca="false">SUM(C762:D762)</f>
        <v>3</v>
      </c>
      <c r="C762" s="19" t="n">
        <v>3</v>
      </c>
      <c r="D762" s="19" t="s">
        <v>133</v>
      </c>
      <c r="E762" s="19" t="n">
        <f aca="false">SUM(F762:G762)</f>
        <v>3</v>
      </c>
      <c r="F762" s="19" t="n">
        <v>3</v>
      </c>
      <c r="G762" s="19" t="s">
        <v>133</v>
      </c>
    </row>
    <row r="763" customFormat="false" ht="9" hidden="false" customHeight="true" outlineLevel="0" collapsed="false">
      <c r="A763" s="43" t="s">
        <v>647</v>
      </c>
      <c r="B763" s="19" t="n">
        <f aca="false">SUM(C763:D763)</f>
        <v>2</v>
      </c>
      <c r="C763" s="19" t="n">
        <v>2</v>
      </c>
      <c r="D763" s="19" t="s">
        <v>133</v>
      </c>
      <c r="E763" s="19" t="n">
        <f aca="false">SUM(F763:G763)</f>
        <v>2</v>
      </c>
      <c r="F763" s="19" t="n">
        <v>2</v>
      </c>
      <c r="G763" s="19" t="s">
        <v>133</v>
      </c>
    </row>
    <row r="764" customFormat="false" ht="9" hidden="false" customHeight="true" outlineLevel="0" collapsed="false">
      <c r="A764" s="43" t="s">
        <v>648</v>
      </c>
      <c r="B764" s="19" t="n">
        <f aca="false">SUM(C764:D764)</f>
        <v>42</v>
      </c>
      <c r="C764" s="19" t="n">
        <v>42</v>
      </c>
      <c r="D764" s="19" t="s">
        <v>133</v>
      </c>
      <c r="E764" s="19" t="n">
        <f aca="false">SUM(F764:G764)</f>
        <v>41</v>
      </c>
      <c r="F764" s="19" t="n">
        <v>41</v>
      </c>
      <c r="G764" s="19" t="s">
        <v>133</v>
      </c>
    </row>
    <row r="765" customFormat="false" ht="9" hidden="false" customHeight="true" outlineLevel="0" collapsed="false">
      <c r="A765" s="43" t="s">
        <v>649</v>
      </c>
      <c r="B765" s="19" t="n">
        <f aca="false">SUM(C765:D765)</f>
        <v>462</v>
      </c>
      <c r="C765" s="19" t="n">
        <v>462</v>
      </c>
      <c r="D765" s="19" t="s">
        <v>133</v>
      </c>
      <c r="E765" s="19" t="n">
        <f aca="false">SUM(F765:G765)</f>
        <v>462</v>
      </c>
      <c r="F765" s="19" t="n">
        <v>462</v>
      </c>
      <c r="G765" s="19" t="s">
        <v>133</v>
      </c>
    </row>
    <row r="766" customFormat="false" ht="9" hidden="false" customHeight="true" outlineLevel="0" collapsed="false">
      <c r="A766" s="43" t="s">
        <v>651</v>
      </c>
      <c r="B766" s="19" t="n">
        <f aca="false">SUM(C766:D766)</f>
        <v>5</v>
      </c>
      <c r="C766" s="19" t="n">
        <v>5</v>
      </c>
      <c r="D766" s="19" t="s">
        <v>133</v>
      </c>
      <c r="E766" s="19" t="n">
        <f aca="false">SUM(F766:G766)</f>
        <v>5</v>
      </c>
      <c r="F766" s="19" t="n">
        <v>5</v>
      </c>
      <c r="G766" s="19" t="s">
        <v>133</v>
      </c>
    </row>
    <row r="767" customFormat="false" ht="9" hidden="false" customHeight="true" outlineLevel="0" collapsed="false">
      <c r="A767" s="43" t="s">
        <v>652</v>
      </c>
      <c r="B767" s="19" t="n">
        <f aca="false">SUM(C767:D767)</f>
        <v>148</v>
      </c>
      <c r="C767" s="19" t="n">
        <v>148</v>
      </c>
      <c r="D767" s="19" t="s">
        <v>133</v>
      </c>
      <c r="E767" s="19" t="n">
        <f aca="false">SUM(F767:G767)</f>
        <v>134</v>
      </c>
      <c r="F767" s="19" t="n">
        <v>134</v>
      </c>
      <c r="G767" s="19" t="s">
        <v>133</v>
      </c>
    </row>
    <row r="768" customFormat="false" ht="9" hidden="false" customHeight="true" outlineLevel="0" collapsed="false">
      <c r="A768" s="43" t="s">
        <v>654</v>
      </c>
      <c r="B768" s="19" t="n">
        <f aca="false">SUM(C768:D768)</f>
        <v>16</v>
      </c>
      <c r="C768" s="19" t="n">
        <v>16</v>
      </c>
      <c r="D768" s="19" t="s">
        <v>133</v>
      </c>
      <c r="E768" s="19" t="n">
        <f aca="false">SUM(F768:G768)</f>
        <v>16</v>
      </c>
      <c r="F768" s="19" t="n">
        <v>16</v>
      </c>
      <c r="G768" s="19" t="s">
        <v>133</v>
      </c>
    </row>
    <row r="769" customFormat="false" ht="9" hidden="false" customHeight="true" outlineLevel="0" collapsed="false">
      <c r="A769" s="43" t="s">
        <v>655</v>
      </c>
      <c r="B769" s="19" t="n">
        <f aca="false">SUM(C769:D769)</f>
        <v>112</v>
      </c>
      <c r="C769" s="19" t="n">
        <v>112</v>
      </c>
      <c r="D769" s="19" t="s">
        <v>133</v>
      </c>
      <c r="E769" s="19" t="n">
        <f aca="false">SUM(F769:G769)</f>
        <v>112</v>
      </c>
      <c r="F769" s="19" t="n">
        <v>112</v>
      </c>
      <c r="G769" s="19" t="s">
        <v>133</v>
      </c>
    </row>
    <row r="770" customFormat="false" ht="9" hidden="false" customHeight="true" outlineLevel="0" collapsed="false">
      <c r="A770" s="43" t="s">
        <v>656</v>
      </c>
      <c r="B770" s="19" t="n">
        <f aca="false">SUM(C770:D770)</f>
        <v>69</v>
      </c>
      <c r="C770" s="19" t="n">
        <v>69</v>
      </c>
      <c r="D770" s="19" t="s">
        <v>133</v>
      </c>
      <c r="E770" s="19" t="n">
        <f aca="false">SUM(F770:G770)</f>
        <v>69</v>
      </c>
      <c r="F770" s="19" t="n">
        <v>69</v>
      </c>
      <c r="G770" s="19" t="s">
        <v>133</v>
      </c>
    </row>
    <row r="771" customFormat="false" ht="9" hidden="false" customHeight="true" outlineLevel="0" collapsed="false">
      <c r="A771" s="18"/>
      <c r="B771" s="19"/>
      <c r="C771" s="19"/>
      <c r="D771" s="19"/>
      <c r="E771" s="19"/>
      <c r="F771" s="19"/>
      <c r="G771" s="19"/>
    </row>
    <row r="772" customFormat="false" ht="9" hidden="false" customHeight="true" outlineLevel="0" collapsed="false">
      <c r="A772" s="43" t="s">
        <v>658</v>
      </c>
      <c r="B772" s="19" t="n">
        <f aca="false">SUM(B774:B775)</f>
        <v>345</v>
      </c>
      <c r="C772" s="19" t="n">
        <f aca="false">SUM(C774:C775)</f>
        <v>345</v>
      </c>
      <c r="D772" s="19" t="s">
        <v>133</v>
      </c>
      <c r="E772" s="19" t="n">
        <f aca="false">SUM(E774:E775)</f>
        <v>345</v>
      </c>
      <c r="F772" s="19" t="n">
        <f aca="false">SUM(F774:F775)</f>
        <v>345</v>
      </c>
      <c r="G772" s="19" t="s">
        <v>133</v>
      </c>
    </row>
    <row r="773" customFormat="false" ht="9" hidden="false" customHeight="true" outlineLevel="0" collapsed="false">
      <c r="A773" s="18"/>
      <c r="B773" s="19"/>
      <c r="C773" s="19"/>
      <c r="D773" s="19"/>
      <c r="E773" s="19"/>
      <c r="F773" s="19"/>
      <c r="G773" s="19"/>
    </row>
    <row r="774" customFormat="false" ht="9" hidden="false" customHeight="true" outlineLevel="0" collapsed="false">
      <c r="A774" s="43" t="s">
        <v>668</v>
      </c>
      <c r="B774" s="19" t="n">
        <f aca="false">SUM(C774:D774)</f>
        <v>30</v>
      </c>
      <c r="C774" s="19" t="n">
        <v>30</v>
      </c>
      <c r="D774" s="19" t="s">
        <v>133</v>
      </c>
      <c r="E774" s="19" t="n">
        <f aca="false">SUM(F774:G774)</f>
        <v>30</v>
      </c>
      <c r="F774" s="19" t="n">
        <v>30</v>
      </c>
      <c r="G774" s="19" t="s">
        <v>133</v>
      </c>
    </row>
    <row r="775" customFormat="false" ht="9" hidden="false" customHeight="true" outlineLevel="0" collapsed="false">
      <c r="A775" s="43" t="s">
        <v>669</v>
      </c>
      <c r="B775" s="19" t="n">
        <f aca="false">SUM(C775:D775)</f>
        <v>315</v>
      </c>
      <c r="C775" s="19" t="n">
        <v>315</v>
      </c>
      <c r="D775" s="19" t="s">
        <v>133</v>
      </c>
      <c r="E775" s="19" t="n">
        <f aca="false">SUM(F775:G775)</f>
        <v>315</v>
      </c>
      <c r="F775" s="19" t="n">
        <v>315</v>
      </c>
      <c r="G775" s="19" t="s">
        <v>133</v>
      </c>
    </row>
    <row r="776" customFormat="false" ht="9" hidden="false" customHeight="true" outlineLevel="0" collapsed="false">
      <c r="A776" s="18"/>
      <c r="B776" s="19"/>
      <c r="C776" s="19"/>
      <c r="D776" s="19"/>
      <c r="E776" s="19"/>
      <c r="F776" s="19"/>
      <c r="G776" s="19"/>
    </row>
    <row r="777" customFormat="false" ht="9" hidden="false" customHeight="true" outlineLevel="0" collapsed="false">
      <c r="A777" s="18"/>
      <c r="B777" s="19"/>
      <c r="C777" s="19"/>
      <c r="D777" s="19"/>
      <c r="E777" s="19"/>
      <c r="F777" s="19"/>
      <c r="G777" s="19"/>
    </row>
    <row r="778" customFormat="false" ht="9" hidden="false" customHeight="true" outlineLevel="0" collapsed="false">
      <c r="A778" s="43" t="s">
        <v>688</v>
      </c>
      <c r="B778" s="19" t="n">
        <f aca="false">SUM(B780,B784,B789,B791,B801,B818)</f>
        <v>2322</v>
      </c>
      <c r="C778" s="19" t="n">
        <f aca="false">SUM(C780,C784,C789,C791,C801,C818)</f>
        <v>1697</v>
      </c>
      <c r="D778" s="19" t="n">
        <f aca="false">SUM(D780,D784,D789,D791,D801,D818)</f>
        <v>625</v>
      </c>
      <c r="E778" s="19" t="n">
        <f aca="false">SUM(E780,E784,E789,E791,E801,E818)</f>
        <v>2322</v>
      </c>
      <c r="F778" s="19" t="n">
        <f aca="false">SUM(F780,F784,F789,F791,F801,F818)</f>
        <v>1697</v>
      </c>
      <c r="G778" s="19" t="n">
        <f aca="false">SUM(G780,G784,G789,G791,G801,G818)</f>
        <v>625</v>
      </c>
    </row>
    <row r="779" customFormat="false" ht="9" hidden="false" customHeight="true" outlineLevel="0" collapsed="false">
      <c r="A779" s="18"/>
      <c r="B779" s="19"/>
      <c r="C779" s="19"/>
      <c r="D779" s="19"/>
      <c r="E779" s="19"/>
      <c r="F779" s="19"/>
      <c r="G779" s="19"/>
    </row>
    <row r="780" customFormat="false" ht="9" hidden="false" customHeight="true" outlineLevel="0" collapsed="false">
      <c r="A780" s="43" t="s">
        <v>478</v>
      </c>
      <c r="B780" s="19" t="n">
        <f aca="false">SUM(B782)</f>
        <v>87</v>
      </c>
      <c r="C780" s="19" t="n">
        <f aca="false">SUM(C782)</f>
        <v>87</v>
      </c>
      <c r="D780" s="19" t="s">
        <v>133</v>
      </c>
      <c r="E780" s="19" t="n">
        <f aca="false">SUM(E782)</f>
        <v>87</v>
      </c>
      <c r="F780" s="19" t="n">
        <f aca="false">SUM(F782)</f>
        <v>87</v>
      </c>
      <c r="G780" s="19" t="s">
        <v>133</v>
      </c>
    </row>
    <row r="781" customFormat="false" ht="9" hidden="false" customHeight="true" outlineLevel="0" collapsed="false">
      <c r="A781" s="18"/>
      <c r="B781" s="19"/>
      <c r="C781" s="19"/>
      <c r="D781" s="19"/>
      <c r="E781" s="19"/>
      <c r="F781" s="19"/>
      <c r="G781" s="19"/>
    </row>
    <row r="782" customFormat="false" ht="9" hidden="false" customHeight="true" outlineLevel="0" collapsed="false">
      <c r="A782" s="43" t="s">
        <v>479</v>
      </c>
      <c r="B782" s="19" t="n">
        <f aca="false">SUM(C782:D782)</f>
        <v>87</v>
      </c>
      <c r="C782" s="19" t="n">
        <v>87</v>
      </c>
      <c r="D782" s="19" t="s">
        <v>133</v>
      </c>
      <c r="E782" s="19" t="n">
        <f aca="false">SUM(F782:G782)</f>
        <v>87</v>
      </c>
      <c r="F782" s="19" t="n">
        <v>87</v>
      </c>
      <c r="G782" s="19" t="s">
        <v>133</v>
      </c>
    </row>
    <row r="783" customFormat="false" ht="9" hidden="false" customHeight="true" outlineLevel="0" collapsed="false">
      <c r="A783" s="18"/>
      <c r="B783" s="19"/>
      <c r="C783" s="19"/>
      <c r="D783" s="19"/>
      <c r="E783" s="19"/>
      <c r="F783" s="19"/>
      <c r="G783" s="19"/>
    </row>
    <row r="784" customFormat="false" ht="9" hidden="false" customHeight="true" outlineLevel="0" collapsed="false">
      <c r="A784" s="43" t="s">
        <v>499</v>
      </c>
      <c r="B784" s="19" t="n">
        <f aca="false">SUM(B786:B787)</f>
        <v>112</v>
      </c>
      <c r="C784" s="19" t="n">
        <f aca="false">SUM(C786:C787)</f>
        <v>112</v>
      </c>
      <c r="D784" s="19" t="s">
        <v>133</v>
      </c>
      <c r="E784" s="19" t="n">
        <f aca="false">SUM(E786:E787)</f>
        <v>112</v>
      </c>
      <c r="F784" s="19" t="n">
        <f aca="false">SUM(F786:F787)</f>
        <v>112</v>
      </c>
      <c r="G784" s="19" t="s">
        <v>133</v>
      </c>
    </row>
    <row r="785" customFormat="false" ht="9" hidden="false" customHeight="true" outlineLevel="0" collapsed="false">
      <c r="A785" s="18"/>
      <c r="B785" s="19"/>
      <c r="C785" s="19"/>
      <c r="D785" s="19"/>
      <c r="E785" s="19"/>
      <c r="F785" s="19"/>
      <c r="G785" s="19"/>
    </row>
    <row r="786" customFormat="false" ht="9" hidden="false" customHeight="true" outlineLevel="0" collapsed="false">
      <c r="A786" s="43" t="s">
        <v>506</v>
      </c>
      <c r="B786" s="19" t="n">
        <f aca="false">SUM(C786:D786)</f>
        <v>92</v>
      </c>
      <c r="C786" s="19" t="n">
        <v>92</v>
      </c>
      <c r="D786" s="19" t="s">
        <v>133</v>
      </c>
      <c r="E786" s="19" t="n">
        <f aca="false">SUM(F786:G786)</f>
        <v>92</v>
      </c>
      <c r="F786" s="19" t="n">
        <v>92</v>
      </c>
      <c r="G786" s="19" t="s">
        <v>133</v>
      </c>
    </row>
    <row r="787" customFormat="false" ht="9" hidden="false" customHeight="true" outlineLevel="0" collapsed="false">
      <c r="A787" s="43" t="s">
        <v>511</v>
      </c>
      <c r="B787" s="19" t="n">
        <f aca="false">SUM(C787:D787)</f>
        <v>20</v>
      </c>
      <c r="C787" s="19" t="n">
        <v>20</v>
      </c>
      <c r="D787" s="19" t="s">
        <v>133</v>
      </c>
      <c r="E787" s="19" t="n">
        <f aca="false">SUM(F787:G787)</f>
        <v>20</v>
      </c>
      <c r="F787" s="19" t="n">
        <v>20</v>
      </c>
      <c r="G787" s="19" t="s">
        <v>133</v>
      </c>
    </row>
    <row r="788" customFormat="false" ht="9" hidden="false" customHeight="true" outlineLevel="0" collapsed="false">
      <c r="A788" s="18"/>
      <c r="B788" s="19"/>
      <c r="C788" s="19"/>
      <c r="D788" s="19"/>
      <c r="E788" s="19"/>
      <c r="F788" s="19"/>
      <c r="G788" s="19"/>
    </row>
    <row r="789" customFormat="false" ht="9" hidden="false" customHeight="true" outlineLevel="0" collapsed="false">
      <c r="A789" s="43" t="s">
        <v>544</v>
      </c>
      <c r="B789" s="19" t="n">
        <f aca="false">SUM(C789:D789)</f>
        <v>530</v>
      </c>
      <c r="C789" s="19" t="n">
        <v>20</v>
      </c>
      <c r="D789" s="19" t="n">
        <v>510</v>
      </c>
      <c r="E789" s="19" t="n">
        <f aca="false">SUM(F789:G789)</f>
        <v>530</v>
      </c>
      <c r="F789" s="19" t="n">
        <v>20</v>
      </c>
      <c r="G789" s="19" t="n">
        <v>510</v>
      </c>
    </row>
    <row r="790" customFormat="false" ht="9" hidden="false" customHeight="true" outlineLevel="0" collapsed="false">
      <c r="A790" s="18"/>
      <c r="B790" s="19"/>
      <c r="C790" s="19"/>
      <c r="D790" s="19"/>
      <c r="E790" s="19"/>
      <c r="F790" s="19"/>
      <c r="G790" s="19"/>
    </row>
    <row r="791" customFormat="false" ht="9" hidden="false" customHeight="true" outlineLevel="0" collapsed="false">
      <c r="A791" s="43" t="s">
        <v>545</v>
      </c>
      <c r="B791" s="19" t="n">
        <f aca="false">SUM(B793:B799)</f>
        <v>500</v>
      </c>
      <c r="C791" s="19" t="n">
        <f aca="false">SUM(C793:C799)</f>
        <v>500</v>
      </c>
      <c r="D791" s="19" t="s">
        <v>133</v>
      </c>
      <c r="E791" s="19" t="n">
        <f aca="false">SUM(E793:E799)</f>
        <v>500</v>
      </c>
      <c r="F791" s="19" t="n">
        <f aca="false">SUM(F793:F799)</f>
        <v>500</v>
      </c>
      <c r="G791" s="19" t="s">
        <v>133</v>
      </c>
    </row>
    <row r="792" customFormat="false" ht="9" hidden="false" customHeight="true" outlineLevel="0" collapsed="false">
      <c r="A792" s="18"/>
      <c r="B792" s="19"/>
      <c r="C792" s="19"/>
      <c r="D792" s="19"/>
      <c r="E792" s="19"/>
      <c r="F792" s="19"/>
      <c r="G792" s="19"/>
    </row>
    <row r="793" customFormat="false" ht="9" hidden="false" customHeight="true" outlineLevel="0" collapsed="false">
      <c r="A793" s="43" t="s">
        <v>551</v>
      </c>
      <c r="B793" s="19" t="n">
        <f aca="false">SUM(C793:D793)</f>
        <v>15</v>
      </c>
      <c r="C793" s="19" t="n">
        <v>15</v>
      </c>
      <c r="D793" s="19" t="s">
        <v>133</v>
      </c>
      <c r="E793" s="19" t="n">
        <f aca="false">SUM(F793:G793)</f>
        <v>15</v>
      </c>
      <c r="F793" s="19" t="n">
        <v>15</v>
      </c>
      <c r="G793" s="19" t="s">
        <v>133</v>
      </c>
    </row>
    <row r="794" customFormat="false" ht="9" hidden="false" customHeight="true" outlineLevel="0" collapsed="false">
      <c r="A794" s="43" t="s">
        <v>559</v>
      </c>
      <c r="B794" s="19" t="n">
        <f aca="false">SUM(C794:D794)</f>
        <v>35</v>
      </c>
      <c r="C794" s="19" t="n">
        <v>35</v>
      </c>
      <c r="D794" s="19" t="s">
        <v>133</v>
      </c>
      <c r="E794" s="19" t="n">
        <f aca="false">SUM(F794:G794)</f>
        <v>35</v>
      </c>
      <c r="F794" s="19" t="n">
        <v>35</v>
      </c>
      <c r="G794" s="19" t="s">
        <v>133</v>
      </c>
    </row>
    <row r="795" customFormat="false" ht="9" hidden="false" customHeight="true" outlineLevel="0" collapsed="false">
      <c r="A795" s="43" t="s">
        <v>560</v>
      </c>
      <c r="B795" s="19" t="n">
        <f aca="false">SUM(C795:D795)</f>
        <v>50</v>
      </c>
      <c r="C795" s="19" t="n">
        <v>50</v>
      </c>
      <c r="D795" s="19" t="s">
        <v>133</v>
      </c>
      <c r="E795" s="19" t="n">
        <f aca="false">SUM(F795:G795)</f>
        <v>50</v>
      </c>
      <c r="F795" s="19" t="n">
        <v>50</v>
      </c>
      <c r="G795" s="19" t="s">
        <v>133</v>
      </c>
    </row>
    <row r="796" customFormat="false" ht="9" hidden="false" customHeight="true" outlineLevel="0" collapsed="false">
      <c r="A796" s="43" t="s">
        <v>564</v>
      </c>
      <c r="B796" s="19" t="n">
        <f aca="false">SUM(C796:D796)</f>
        <v>140</v>
      </c>
      <c r="C796" s="19" t="n">
        <v>140</v>
      </c>
      <c r="D796" s="19" t="s">
        <v>133</v>
      </c>
      <c r="E796" s="19" t="n">
        <f aca="false">SUM(F796:G796)</f>
        <v>140</v>
      </c>
      <c r="F796" s="19" t="n">
        <v>140</v>
      </c>
      <c r="G796" s="19" t="s">
        <v>133</v>
      </c>
    </row>
    <row r="797" customFormat="false" ht="9" hidden="false" customHeight="true" outlineLevel="0" collapsed="false">
      <c r="A797" s="43" t="s">
        <v>569</v>
      </c>
      <c r="B797" s="19" t="n">
        <f aca="false">SUM(C797:D797)</f>
        <v>110</v>
      </c>
      <c r="C797" s="19" t="n">
        <v>110</v>
      </c>
      <c r="D797" s="19" t="s">
        <v>133</v>
      </c>
      <c r="E797" s="19" t="n">
        <f aca="false">SUM(F797:G797)</f>
        <v>110</v>
      </c>
      <c r="F797" s="19" t="n">
        <v>110</v>
      </c>
      <c r="G797" s="19" t="s">
        <v>133</v>
      </c>
    </row>
    <row r="798" customFormat="false" ht="9" hidden="false" customHeight="true" outlineLevel="0" collapsed="false">
      <c r="A798" s="43" t="s">
        <v>573</v>
      </c>
      <c r="B798" s="19" t="n">
        <f aca="false">SUM(C798:D798)</f>
        <v>28</v>
      </c>
      <c r="C798" s="19" t="n">
        <v>28</v>
      </c>
      <c r="D798" s="19" t="s">
        <v>133</v>
      </c>
      <c r="E798" s="19" t="n">
        <f aca="false">SUM(F798:G798)</f>
        <v>28</v>
      </c>
      <c r="F798" s="19" t="n">
        <v>28</v>
      </c>
      <c r="G798" s="19" t="s">
        <v>133</v>
      </c>
    </row>
    <row r="799" customFormat="false" ht="9" hidden="false" customHeight="true" outlineLevel="0" collapsed="false">
      <c r="A799" s="43" t="s">
        <v>575</v>
      </c>
      <c r="B799" s="19" t="n">
        <f aca="false">SUM(C799:D799)</f>
        <v>122</v>
      </c>
      <c r="C799" s="19" t="n">
        <v>122</v>
      </c>
      <c r="D799" s="19" t="s">
        <v>133</v>
      </c>
      <c r="E799" s="19" t="n">
        <f aca="false">SUM(F799:G799)</f>
        <v>122</v>
      </c>
      <c r="F799" s="19" t="n">
        <v>122</v>
      </c>
      <c r="G799" s="19" t="s">
        <v>133</v>
      </c>
    </row>
    <row r="800" customFormat="false" ht="9" hidden="false" customHeight="true" outlineLevel="0" collapsed="false">
      <c r="A800" s="18"/>
      <c r="B800" s="19"/>
      <c r="C800" s="19"/>
      <c r="D800" s="19"/>
      <c r="E800" s="19"/>
      <c r="F800" s="19"/>
      <c r="G800" s="19"/>
    </row>
    <row r="801" customFormat="false" ht="9" hidden="false" customHeight="true" outlineLevel="0" collapsed="false">
      <c r="A801" s="43" t="s">
        <v>625</v>
      </c>
      <c r="B801" s="19" t="n">
        <f aca="false">SUM(B803:B816)</f>
        <v>968</v>
      </c>
      <c r="C801" s="19" t="n">
        <f aca="false">SUM(C803:C816)</f>
        <v>868</v>
      </c>
      <c r="D801" s="19" t="n">
        <f aca="false">SUM(D803:D816)</f>
        <v>100</v>
      </c>
      <c r="E801" s="19" t="n">
        <f aca="false">SUM(E803:E816)</f>
        <v>968</v>
      </c>
      <c r="F801" s="19" t="n">
        <f aca="false">SUM(F803:F816)</f>
        <v>868</v>
      </c>
      <c r="G801" s="19" t="n">
        <f aca="false">SUM(G803:G816)</f>
        <v>100</v>
      </c>
    </row>
    <row r="802" customFormat="false" ht="9" hidden="false" customHeight="true" outlineLevel="0" collapsed="false">
      <c r="A802" s="18"/>
      <c r="B802" s="19"/>
      <c r="C802" s="19"/>
      <c r="D802" s="19"/>
      <c r="E802" s="19"/>
      <c r="F802" s="19"/>
      <c r="G802" s="19"/>
    </row>
    <row r="803" customFormat="false" ht="9" hidden="false" customHeight="true" outlineLevel="0" collapsed="false">
      <c r="A803" s="43" t="s">
        <v>627</v>
      </c>
      <c r="B803" s="19" t="n">
        <f aca="false">SUM(C803:D803)</f>
        <v>8</v>
      </c>
      <c r="C803" s="19" t="n">
        <v>8</v>
      </c>
      <c r="D803" s="19" t="s">
        <v>133</v>
      </c>
      <c r="E803" s="19" t="n">
        <f aca="false">SUM(F803:G803)</f>
        <v>8</v>
      </c>
      <c r="F803" s="19" t="n">
        <v>8</v>
      </c>
      <c r="G803" s="19" t="s">
        <v>133</v>
      </c>
    </row>
    <row r="804" customFormat="false" ht="9" hidden="false" customHeight="true" outlineLevel="0" collapsed="false">
      <c r="A804" s="43" t="s">
        <v>628</v>
      </c>
      <c r="B804" s="19" t="n">
        <f aca="false">SUM(C804:D804)</f>
        <v>45</v>
      </c>
      <c r="C804" s="19" t="n">
        <v>45</v>
      </c>
      <c r="D804" s="19" t="s">
        <v>133</v>
      </c>
      <c r="E804" s="19" t="n">
        <f aca="false">SUM(F804:G804)</f>
        <v>45</v>
      </c>
      <c r="F804" s="19" t="n">
        <v>45</v>
      </c>
      <c r="G804" s="19" t="s">
        <v>133</v>
      </c>
    </row>
    <row r="805" customFormat="false" ht="9" hidden="false" customHeight="true" outlineLevel="0" collapsed="false">
      <c r="A805" s="43" t="s">
        <v>634</v>
      </c>
      <c r="B805" s="19" t="n">
        <f aca="false">SUM(C805:D805)</f>
        <v>41</v>
      </c>
      <c r="C805" s="19" t="n">
        <v>41</v>
      </c>
      <c r="D805" s="19" t="s">
        <v>133</v>
      </c>
      <c r="E805" s="19" t="n">
        <f aca="false">SUM(F805:G805)</f>
        <v>41</v>
      </c>
      <c r="F805" s="19" t="n">
        <v>41</v>
      </c>
      <c r="G805" s="19" t="s">
        <v>133</v>
      </c>
    </row>
    <row r="806" customFormat="false" ht="9" hidden="false" customHeight="true" outlineLevel="0" collapsed="false">
      <c r="A806" s="43" t="s">
        <v>636</v>
      </c>
      <c r="B806" s="19" t="n">
        <f aca="false">SUM(C806:D806)</f>
        <v>2</v>
      </c>
      <c r="C806" s="19" t="s">
        <v>133</v>
      </c>
      <c r="D806" s="19" t="n">
        <v>2</v>
      </c>
      <c r="E806" s="19" t="n">
        <f aca="false">SUM(F806:G806)</f>
        <v>2</v>
      </c>
      <c r="F806" s="19" t="s">
        <v>133</v>
      </c>
      <c r="G806" s="19" t="n">
        <v>2</v>
      </c>
    </row>
    <row r="807" customFormat="false" ht="9" hidden="false" customHeight="true" outlineLevel="0" collapsed="false">
      <c r="A807" s="43" t="s">
        <v>640</v>
      </c>
      <c r="B807" s="19" t="n">
        <f aca="false">SUM(C807:D807)</f>
        <v>112</v>
      </c>
      <c r="C807" s="19" t="n">
        <v>112</v>
      </c>
      <c r="D807" s="19" t="s">
        <v>133</v>
      </c>
      <c r="E807" s="19" t="n">
        <f aca="false">SUM(F807:G807)</f>
        <v>112</v>
      </c>
      <c r="F807" s="19" t="n">
        <v>112</v>
      </c>
      <c r="G807" s="19" t="s">
        <v>133</v>
      </c>
    </row>
    <row r="808" customFormat="false" ht="9" hidden="false" customHeight="true" outlineLevel="0" collapsed="false">
      <c r="A808" s="43" t="s">
        <v>641</v>
      </c>
      <c r="B808" s="19" t="n">
        <f aca="false">SUM(C808:D808)</f>
        <v>55</v>
      </c>
      <c r="C808" s="19" t="n">
        <v>55</v>
      </c>
      <c r="D808" s="19" t="s">
        <v>133</v>
      </c>
      <c r="E808" s="19" t="n">
        <f aca="false">SUM(F808:G808)</f>
        <v>55</v>
      </c>
      <c r="F808" s="19" t="n">
        <v>55</v>
      </c>
      <c r="G808" s="19" t="s">
        <v>133</v>
      </c>
    </row>
    <row r="809" customFormat="false" ht="9" hidden="false" customHeight="true" outlineLevel="0" collapsed="false">
      <c r="A809" s="43" t="s">
        <v>648</v>
      </c>
      <c r="B809" s="19" t="n">
        <f aca="false">SUM(C809:D809)</f>
        <v>268</v>
      </c>
      <c r="C809" s="19" t="n">
        <v>237</v>
      </c>
      <c r="D809" s="19" t="n">
        <v>31</v>
      </c>
      <c r="E809" s="19" t="n">
        <f aca="false">SUM(F809:G809)</f>
        <v>268</v>
      </c>
      <c r="F809" s="19" t="n">
        <v>237</v>
      </c>
      <c r="G809" s="19" t="n">
        <v>31</v>
      </c>
    </row>
    <row r="810" customFormat="false" ht="9" hidden="false" customHeight="true" outlineLevel="0" collapsed="false">
      <c r="A810" s="43" t="s">
        <v>649</v>
      </c>
      <c r="B810" s="19" t="n">
        <f aca="false">SUM(C810:D810)</f>
        <v>81</v>
      </c>
      <c r="C810" s="19" t="n">
        <v>75</v>
      </c>
      <c r="D810" s="19" t="n">
        <v>6</v>
      </c>
      <c r="E810" s="19" t="n">
        <f aca="false">SUM(F810:G810)</f>
        <v>81</v>
      </c>
      <c r="F810" s="19" t="n">
        <v>75</v>
      </c>
      <c r="G810" s="19" t="n">
        <v>6</v>
      </c>
    </row>
    <row r="811" customFormat="false" ht="9" hidden="false" customHeight="true" outlineLevel="0" collapsed="false">
      <c r="A811" s="43" t="s">
        <v>651</v>
      </c>
      <c r="B811" s="19" t="n">
        <f aca="false">SUM(C811:D811)</f>
        <v>103</v>
      </c>
      <c r="C811" s="19" t="n">
        <v>91</v>
      </c>
      <c r="D811" s="19" t="n">
        <v>12</v>
      </c>
      <c r="E811" s="19" t="n">
        <f aca="false">SUM(F811:G811)</f>
        <v>103</v>
      </c>
      <c r="F811" s="19" t="n">
        <v>91</v>
      </c>
      <c r="G811" s="19" t="n">
        <v>12</v>
      </c>
    </row>
    <row r="812" customFormat="false" ht="9" hidden="false" customHeight="true" outlineLevel="0" collapsed="false">
      <c r="A812" s="43" t="s">
        <v>652</v>
      </c>
      <c r="B812" s="19" t="n">
        <f aca="false">SUM(C812:D812)</f>
        <v>61</v>
      </c>
      <c r="C812" s="19" t="n">
        <v>44</v>
      </c>
      <c r="D812" s="19" t="n">
        <v>17</v>
      </c>
      <c r="E812" s="19" t="n">
        <f aca="false">SUM(F812:G812)</f>
        <v>61</v>
      </c>
      <c r="F812" s="19" t="n">
        <v>44</v>
      </c>
      <c r="G812" s="19" t="n">
        <v>17</v>
      </c>
    </row>
    <row r="813" customFormat="false" ht="9" hidden="false" customHeight="true" outlineLevel="0" collapsed="false">
      <c r="A813" s="43" t="s">
        <v>654</v>
      </c>
      <c r="B813" s="19" t="n">
        <f aca="false">SUM(C813:D813)</f>
        <v>164</v>
      </c>
      <c r="C813" s="19" t="n">
        <v>136</v>
      </c>
      <c r="D813" s="19" t="n">
        <v>28</v>
      </c>
      <c r="E813" s="19" t="n">
        <f aca="false">SUM(F813:G813)</f>
        <v>164</v>
      </c>
      <c r="F813" s="19" t="n">
        <v>136</v>
      </c>
      <c r="G813" s="19" t="n">
        <v>28</v>
      </c>
    </row>
    <row r="814" customFormat="false" ht="9" hidden="false" customHeight="true" outlineLevel="0" collapsed="false">
      <c r="A814" s="43" t="s">
        <v>655</v>
      </c>
      <c r="B814" s="19" t="n">
        <f aca="false">SUM(C814:D814)</f>
        <v>4</v>
      </c>
      <c r="C814" s="19" t="s">
        <v>133</v>
      </c>
      <c r="D814" s="19" t="n">
        <v>4</v>
      </c>
      <c r="E814" s="19" t="n">
        <f aca="false">SUM(F814:G814)</f>
        <v>4</v>
      </c>
      <c r="F814" s="19" t="s">
        <v>133</v>
      </c>
      <c r="G814" s="19" t="n">
        <v>4</v>
      </c>
    </row>
    <row r="815" customFormat="false" ht="9" hidden="false" customHeight="true" outlineLevel="0" collapsed="false">
      <c r="A815" s="43" t="s">
        <v>656</v>
      </c>
      <c r="B815" s="19" t="n">
        <f aca="false">SUM(C815:D815)</f>
        <v>22</v>
      </c>
      <c r="C815" s="19" t="n">
        <v>22</v>
      </c>
      <c r="D815" s="19" t="s">
        <v>133</v>
      </c>
      <c r="E815" s="19" t="n">
        <f aca="false">SUM(F815:G815)</f>
        <v>22</v>
      </c>
      <c r="F815" s="19" t="n">
        <v>22</v>
      </c>
      <c r="G815" s="19" t="s">
        <v>133</v>
      </c>
    </row>
    <row r="816" customFormat="false" ht="9" hidden="false" customHeight="true" outlineLevel="0" collapsed="false">
      <c r="A816" s="43" t="s">
        <v>657</v>
      </c>
      <c r="B816" s="19" t="n">
        <f aca="false">SUM(C816:D816)</f>
        <v>2</v>
      </c>
      <c r="C816" s="19" t="n">
        <v>2</v>
      </c>
      <c r="D816" s="19" t="s">
        <v>133</v>
      </c>
      <c r="E816" s="19" t="n">
        <f aca="false">SUM(F816:G816)</f>
        <v>2</v>
      </c>
      <c r="F816" s="19" t="n">
        <v>2</v>
      </c>
      <c r="G816" s="19" t="s">
        <v>133</v>
      </c>
    </row>
    <row r="817" customFormat="false" ht="9" hidden="false" customHeight="true" outlineLevel="0" collapsed="false">
      <c r="A817" s="18"/>
      <c r="B817" s="19"/>
      <c r="C817" s="19"/>
      <c r="D817" s="19"/>
      <c r="E817" s="19"/>
      <c r="F817" s="19"/>
      <c r="G817" s="19"/>
    </row>
    <row r="818" customFormat="false" ht="9" hidden="false" customHeight="true" outlineLevel="0" collapsed="false">
      <c r="A818" s="43" t="s">
        <v>658</v>
      </c>
      <c r="B818" s="19" t="n">
        <f aca="false">SUM(B820:B821,B822:B823)</f>
        <v>125</v>
      </c>
      <c r="C818" s="19" t="n">
        <f aca="false">SUM(C820:C821,C822:C823)</f>
        <v>110</v>
      </c>
      <c r="D818" s="19" t="n">
        <f aca="false">SUM(D820:D821,D822:D823)</f>
        <v>15</v>
      </c>
      <c r="E818" s="19" t="n">
        <f aca="false">SUM(E820:E821,E822:E823)</f>
        <v>125</v>
      </c>
      <c r="F818" s="19" t="n">
        <f aca="false">SUM(F820:F821,F822:F823)</f>
        <v>110</v>
      </c>
      <c r="G818" s="19" t="n">
        <f aca="false">SUM(G820:G821,G822:G823)</f>
        <v>15</v>
      </c>
    </row>
    <row r="819" customFormat="false" ht="9" hidden="false" customHeight="true" outlineLevel="0" collapsed="false">
      <c r="A819" s="18"/>
      <c r="B819" s="19"/>
      <c r="C819" s="19"/>
      <c r="D819" s="19"/>
      <c r="E819" s="19"/>
      <c r="F819" s="19"/>
      <c r="G819" s="19"/>
    </row>
    <row r="820" customFormat="false" ht="9" hidden="false" customHeight="true" outlineLevel="0" collapsed="false">
      <c r="A820" s="43" t="s">
        <v>663</v>
      </c>
      <c r="B820" s="19" t="n">
        <f aca="false">SUM(C820:D820)</f>
        <v>10</v>
      </c>
      <c r="C820" s="19" t="n">
        <v>10</v>
      </c>
      <c r="D820" s="19" t="s">
        <v>133</v>
      </c>
      <c r="E820" s="19" t="n">
        <f aca="false">SUM(F820:G820)</f>
        <v>10</v>
      </c>
      <c r="F820" s="19" t="n">
        <v>10</v>
      </c>
      <c r="G820" s="19" t="s">
        <v>133</v>
      </c>
    </row>
    <row r="821" customFormat="false" ht="9" hidden="false" customHeight="true" outlineLevel="0" collapsed="false">
      <c r="A821" s="43" t="s">
        <v>668</v>
      </c>
      <c r="B821" s="19" t="n">
        <f aca="false">SUM(C821:D821)</f>
        <v>25</v>
      </c>
      <c r="C821" s="19" t="n">
        <v>25</v>
      </c>
      <c r="D821" s="19" t="s">
        <v>133</v>
      </c>
      <c r="E821" s="19" t="n">
        <f aca="false">SUM(F821:G821)</f>
        <v>25</v>
      </c>
      <c r="F821" s="19" t="n">
        <v>25</v>
      </c>
      <c r="G821" s="19" t="s">
        <v>133</v>
      </c>
    </row>
    <row r="822" customFormat="false" ht="9" hidden="false" customHeight="true" outlineLevel="0" collapsed="false">
      <c r="A822" s="43" t="s">
        <v>669</v>
      </c>
      <c r="B822" s="19" t="n">
        <f aca="false">SUM(C822:D822)</f>
        <v>75</v>
      </c>
      <c r="C822" s="19" t="n">
        <v>75</v>
      </c>
      <c r="D822" s="19" t="s">
        <v>133</v>
      </c>
      <c r="E822" s="19" t="n">
        <f aca="false">SUM(F822:G822)</f>
        <v>75</v>
      </c>
      <c r="F822" s="19" t="n">
        <v>75</v>
      </c>
      <c r="G822" s="19" t="s">
        <v>133</v>
      </c>
    </row>
    <row r="823" customFormat="false" ht="9" hidden="false" customHeight="true" outlineLevel="0" collapsed="false">
      <c r="A823" s="43" t="s">
        <v>670</v>
      </c>
      <c r="B823" s="19" t="n">
        <f aca="false">SUM(C823:D823)</f>
        <v>15</v>
      </c>
      <c r="C823" s="19" t="s">
        <v>133</v>
      </c>
      <c r="D823" s="19" t="n">
        <v>15</v>
      </c>
      <c r="E823" s="19" t="n">
        <f aca="false">SUM(F823:G823)</f>
        <v>15</v>
      </c>
      <c r="F823" s="19" t="s">
        <v>133</v>
      </c>
      <c r="G823" s="19" t="n">
        <v>15</v>
      </c>
    </row>
    <row r="824" customFormat="false" ht="9" hidden="false" customHeight="true" outlineLevel="0" collapsed="false">
      <c r="A824" s="18"/>
      <c r="B824" s="19"/>
      <c r="C824" s="19"/>
      <c r="D824" s="19"/>
      <c r="E824" s="19"/>
      <c r="F824" s="19"/>
      <c r="G824" s="19"/>
    </row>
    <row r="825" customFormat="false" ht="9" hidden="false" customHeight="true" outlineLevel="0" collapsed="false">
      <c r="A825" s="18"/>
      <c r="B825" s="19"/>
      <c r="C825" s="19"/>
      <c r="D825" s="19"/>
      <c r="E825" s="19"/>
      <c r="F825" s="19"/>
      <c r="G825" s="19"/>
    </row>
    <row r="826" customFormat="false" ht="9" hidden="false" customHeight="true" outlineLevel="0" collapsed="false">
      <c r="A826" s="43" t="s">
        <v>689</v>
      </c>
      <c r="B826" s="19" t="n">
        <f aca="false">SUM(B828,B835,B841)</f>
        <v>2299</v>
      </c>
      <c r="C826" s="19" t="n">
        <f aca="false">SUM(C828,C835,C841)</f>
        <v>145</v>
      </c>
      <c r="D826" s="19" t="n">
        <f aca="false">SUM(D828,D835,D841)</f>
        <v>2154</v>
      </c>
      <c r="E826" s="19" t="n">
        <f aca="false">SUM(E828,E835,E841)</f>
        <v>2299</v>
      </c>
      <c r="F826" s="19" t="n">
        <f aca="false">SUM(F828,F835,F841)</f>
        <v>145</v>
      </c>
      <c r="G826" s="19" t="n">
        <f aca="false">SUM(G828,G835,G841)</f>
        <v>2154</v>
      </c>
    </row>
    <row r="827" customFormat="false" ht="9" hidden="false" customHeight="true" outlineLevel="0" collapsed="false">
      <c r="A827" s="18"/>
      <c r="B827" s="19"/>
      <c r="C827" s="19"/>
      <c r="D827" s="19"/>
      <c r="E827" s="19"/>
      <c r="F827" s="19"/>
      <c r="G827" s="19"/>
    </row>
    <row r="828" customFormat="false" ht="9" hidden="false" customHeight="true" outlineLevel="0" collapsed="false">
      <c r="A828" s="43" t="s">
        <v>545</v>
      </c>
      <c r="B828" s="19" t="n">
        <f aca="false">SUM(B830:B833)</f>
        <v>1050</v>
      </c>
      <c r="C828" s="19" t="n">
        <f aca="false">SUM(C830:C833)</f>
        <v>70</v>
      </c>
      <c r="D828" s="19" t="n">
        <f aca="false">SUM(D830:D833)</f>
        <v>980</v>
      </c>
      <c r="E828" s="19" t="n">
        <f aca="false">SUM(E830:E833)</f>
        <v>1050</v>
      </c>
      <c r="F828" s="19" t="n">
        <f aca="false">SUM(F830:F833)</f>
        <v>70</v>
      </c>
      <c r="G828" s="19" t="n">
        <f aca="false">SUM(G830:G833)</f>
        <v>980</v>
      </c>
    </row>
    <row r="829" customFormat="false" ht="9" hidden="false" customHeight="true" outlineLevel="0" collapsed="false">
      <c r="A829" s="18"/>
      <c r="B829" s="19"/>
      <c r="C829" s="19"/>
      <c r="D829" s="19"/>
      <c r="E829" s="19"/>
      <c r="F829" s="19"/>
      <c r="G829" s="19"/>
    </row>
    <row r="830" customFormat="false" ht="9" hidden="false" customHeight="true" outlineLevel="0" collapsed="false">
      <c r="A830" s="43" t="s">
        <v>548</v>
      </c>
      <c r="B830" s="19" t="n">
        <f aca="false">SUM(C830:D830)</f>
        <v>750</v>
      </c>
      <c r="C830" s="19" t="n">
        <v>60</v>
      </c>
      <c r="D830" s="19" t="n">
        <v>690</v>
      </c>
      <c r="E830" s="19" t="n">
        <f aca="false">SUM(F830:G830)</f>
        <v>750</v>
      </c>
      <c r="F830" s="19" t="n">
        <v>60</v>
      </c>
      <c r="G830" s="19" t="n">
        <v>690</v>
      </c>
    </row>
    <row r="831" customFormat="false" ht="9" hidden="false" customHeight="true" outlineLevel="0" collapsed="false">
      <c r="A831" s="43" t="s">
        <v>555</v>
      </c>
      <c r="B831" s="19" t="n">
        <f aca="false">SUM(C831:D831)</f>
        <v>40</v>
      </c>
      <c r="C831" s="19" t="n">
        <v>10</v>
      </c>
      <c r="D831" s="19" t="n">
        <v>30</v>
      </c>
      <c r="E831" s="19" t="n">
        <f aca="false">SUM(F831:G831)</f>
        <v>40</v>
      </c>
      <c r="F831" s="19" t="n">
        <v>10</v>
      </c>
      <c r="G831" s="19" t="n">
        <v>30</v>
      </c>
    </row>
    <row r="832" customFormat="false" ht="9" hidden="false" customHeight="true" outlineLevel="0" collapsed="false">
      <c r="A832" s="43" t="s">
        <v>570</v>
      </c>
      <c r="B832" s="19" t="n">
        <f aca="false">SUM(C832:D832)</f>
        <v>50</v>
      </c>
      <c r="C832" s="19" t="s">
        <v>133</v>
      </c>
      <c r="D832" s="19" t="n">
        <v>50</v>
      </c>
      <c r="E832" s="19" t="n">
        <f aca="false">SUM(F832:G832)</f>
        <v>50</v>
      </c>
      <c r="F832" s="19" t="s">
        <v>133</v>
      </c>
      <c r="G832" s="19" t="n">
        <v>50</v>
      </c>
    </row>
    <row r="833" customFormat="false" ht="9" hidden="false" customHeight="true" outlineLevel="0" collapsed="false">
      <c r="A833" s="43" t="s">
        <v>577</v>
      </c>
      <c r="B833" s="19" t="n">
        <f aca="false">SUM(C833:D833)</f>
        <v>210</v>
      </c>
      <c r="C833" s="19" t="s">
        <v>133</v>
      </c>
      <c r="D833" s="19" t="n">
        <v>210</v>
      </c>
      <c r="E833" s="19" t="n">
        <f aca="false">SUM(F833:G833)</f>
        <v>210</v>
      </c>
      <c r="F833" s="19" t="s">
        <v>133</v>
      </c>
      <c r="G833" s="19" t="n">
        <v>210</v>
      </c>
    </row>
    <row r="834" customFormat="false" ht="9" hidden="false" customHeight="true" outlineLevel="0" collapsed="false">
      <c r="A834" s="18"/>
      <c r="B834" s="19"/>
      <c r="C834" s="19"/>
      <c r="D834" s="19"/>
      <c r="E834" s="19"/>
      <c r="F834" s="19"/>
      <c r="G834" s="19"/>
    </row>
    <row r="835" customFormat="false" ht="9" hidden="false" customHeight="true" outlineLevel="0" collapsed="false">
      <c r="A835" s="43" t="s">
        <v>579</v>
      </c>
      <c r="B835" s="19" t="n">
        <f aca="false">SUM(B837:B839)</f>
        <v>1174</v>
      </c>
      <c r="C835" s="19" t="s">
        <v>133</v>
      </c>
      <c r="D835" s="19" t="n">
        <f aca="false">SUM(D837:D839)</f>
        <v>1174</v>
      </c>
      <c r="E835" s="19" t="n">
        <f aca="false">SUM(E837:E839)</f>
        <v>1174</v>
      </c>
      <c r="F835" s="19" t="s">
        <v>133</v>
      </c>
      <c r="G835" s="19" t="n">
        <f aca="false">SUM(G837:G839)</f>
        <v>1174</v>
      </c>
    </row>
    <row r="836" customFormat="false" ht="9" hidden="false" customHeight="true" outlineLevel="0" collapsed="false">
      <c r="A836" s="18"/>
      <c r="B836" s="19"/>
      <c r="C836" s="19"/>
      <c r="D836" s="19"/>
      <c r="E836" s="19"/>
      <c r="F836" s="19"/>
      <c r="G836" s="19"/>
    </row>
    <row r="837" customFormat="false" ht="9" hidden="false" customHeight="true" outlineLevel="0" collapsed="false">
      <c r="A837" s="43" t="s">
        <v>581</v>
      </c>
      <c r="B837" s="19" t="n">
        <f aca="false">SUM(C837:D837)</f>
        <v>120</v>
      </c>
      <c r="C837" s="19" t="s">
        <v>133</v>
      </c>
      <c r="D837" s="19" t="n">
        <v>120</v>
      </c>
      <c r="E837" s="19" t="n">
        <f aca="false">SUM(F837:G837)</f>
        <v>120</v>
      </c>
      <c r="F837" s="19" t="s">
        <v>133</v>
      </c>
      <c r="G837" s="19" t="n">
        <v>120</v>
      </c>
    </row>
    <row r="838" customFormat="false" ht="9" hidden="false" customHeight="true" outlineLevel="0" collapsed="false">
      <c r="A838" s="43" t="s">
        <v>586</v>
      </c>
      <c r="B838" s="19" t="n">
        <f aca="false">SUM(C838:D838)</f>
        <v>959</v>
      </c>
      <c r="C838" s="19" t="s">
        <v>133</v>
      </c>
      <c r="D838" s="19" t="n">
        <v>959</v>
      </c>
      <c r="E838" s="19" t="n">
        <f aca="false">SUM(F838:G838)</f>
        <v>959</v>
      </c>
      <c r="F838" s="19" t="s">
        <v>133</v>
      </c>
      <c r="G838" s="19" t="n">
        <v>959</v>
      </c>
    </row>
    <row r="839" customFormat="false" ht="9" hidden="false" customHeight="true" outlineLevel="0" collapsed="false">
      <c r="A839" s="43" t="s">
        <v>590</v>
      </c>
      <c r="B839" s="19" t="n">
        <f aca="false">SUM(C839:D839)</f>
        <v>95</v>
      </c>
      <c r="C839" s="19" t="s">
        <v>133</v>
      </c>
      <c r="D839" s="19" t="n">
        <v>95</v>
      </c>
      <c r="E839" s="19" t="n">
        <f aca="false">SUM(F839:G839)</f>
        <v>95</v>
      </c>
      <c r="F839" s="19" t="s">
        <v>133</v>
      </c>
      <c r="G839" s="19" t="n">
        <v>95</v>
      </c>
    </row>
    <row r="840" customFormat="false" ht="9" hidden="false" customHeight="true" outlineLevel="0" collapsed="false">
      <c r="A840" s="18"/>
      <c r="B840" s="19"/>
      <c r="C840" s="19"/>
      <c r="D840" s="19"/>
      <c r="E840" s="19"/>
      <c r="F840" s="19"/>
      <c r="G840" s="19"/>
    </row>
    <row r="841" customFormat="false" ht="9" hidden="false" customHeight="true" outlineLevel="0" collapsed="false">
      <c r="A841" s="43" t="s">
        <v>625</v>
      </c>
      <c r="B841" s="19" t="n">
        <f aca="false">SUM(B843)</f>
        <v>75</v>
      </c>
      <c r="C841" s="19" t="n">
        <f aca="false">SUM(C843)</f>
        <v>75</v>
      </c>
      <c r="D841" s="19" t="s">
        <v>133</v>
      </c>
      <c r="E841" s="19" t="n">
        <f aca="false">SUM(E843)</f>
        <v>75</v>
      </c>
      <c r="F841" s="19" t="n">
        <f aca="false">SUM(F843)</f>
        <v>75</v>
      </c>
      <c r="G841" s="19" t="s">
        <v>133</v>
      </c>
    </row>
    <row r="842" customFormat="false" ht="9" hidden="false" customHeight="true" outlineLevel="0" collapsed="false">
      <c r="A842" s="18"/>
      <c r="B842" s="19"/>
      <c r="C842" s="19"/>
      <c r="D842" s="19"/>
      <c r="E842" s="19"/>
      <c r="F842" s="19"/>
      <c r="G842" s="19"/>
    </row>
    <row r="843" customFormat="false" ht="9" hidden="false" customHeight="true" outlineLevel="0" collapsed="false">
      <c r="A843" s="43" t="s">
        <v>690</v>
      </c>
      <c r="B843" s="19" t="n">
        <f aca="false">SUM(C843:D843)</f>
        <v>75</v>
      </c>
      <c r="C843" s="19" t="n">
        <v>75</v>
      </c>
      <c r="D843" s="19" t="s">
        <v>133</v>
      </c>
      <c r="E843" s="19" t="n">
        <f aca="false">SUM(F843:G843)</f>
        <v>75</v>
      </c>
      <c r="F843" s="19" t="n">
        <v>75</v>
      </c>
      <c r="G843" s="19" t="s">
        <v>133</v>
      </c>
    </row>
    <row r="844" customFormat="false" ht="9" hidden="false" customHeight="true" outlineLevel="0" collapsed="false">
      <c r="A844" s="18"/>
      <c r="B844" s="19"/>
      <c r="C844" s="19"/>
      <c r="D844" s="19"/>
      <c r="E844" s="19"/>
      <c r="F844" s="19"/>
      <c r="G844" s="19"/>
    </row>
    <row r="845" customFormat="false" ht="9" hidden="false" customHeight="true" outlineLevel="0" collapsed="false">
      <c r="A845" s="18"/>
      <c r="B845" s="19"/>
      <c r="C845" s="19"/>
      <c r="D845" s="19"/>
      <c r="E845" s="19"/>
      <c r="F845" s="19"/>
      <c r="G845" s="19"/>
    </row>
    <row r="846" customFormat="false" ht="9" hidden="false" customHeight="true" outlineLevel="0" collapsed="false">
      <c r="A846" s="43" t="s">
        <v>691</v>
      </c>
      <c r="B846" s="19" t="n">
        <f aca="false">SUM(B848,B856,B863,B884)</f>
        <v>2246</v>
      </c>
      <c r="C846" s="19" t="n">
        <f aca="false">SUM(C848,C856,C863,C884)</f>
        <v>1778</v>
      </c>
      <c r="D846" s="19" t="n">
        <f aca="false">SUM(D848,D856,D863,D884)</f>
        <v>468</v>
      </c>
      <c r="E846" s="19" t="n">
        <f aca="false">SUM(E848,E856,E863,E884)</f>
        <v>2246</v>
      </c>
      <c r="F846" s="19" t="n">
        <f aca="false">SUM(F848,F856,F863,F884)</f>
        <v>1778</v>
      </c>
      <c r="G846" s="19" t="n">
        <f aca="false">SUM(G848,G856,G863,G884)</f>
        <v>468</v>
      </c>
    </row>
    <row r="847" customFormat="false" ht="9" hidden="false" customHeight="true" outlineLevel="0" collapsed="false">
      <c r="A847" s="18"/>
      <c r="B847" s="19"/>
      <c r="C847" s="19"/>
      <c r="D847" s="19"/>
      <c r="E847" s="19"/>
      <c r="F847" s="19"/>
      <c r="G847" s="19"/>
    </row>
    <row r="848" customFormat="false" ht="9" hidden="false" customHeight="true" outlineLevel="0" collapsed="false">
      <c r="A848" s="43" t="s">
        <v>545</v>
      </c>
      <c r="B848" s="19" t="n">
        <f aca="false">SUM(B850:B854)</f>
        <v>240</v>
      </c>
      <c r="C848" s="19" t="n">
        <f aca="false">SUM(C850:C854)</f>
        <v>100</v>
      </c>
      <c r="D848" s="19" t="n">
        <f aca="false">SUM(D850:D854)</f>
        <v>140</v>
      </c>
      <c r="E848" s="19" t="n">
        <f aca="false">SUM(E850:E854)</f>
        <v>240</v>
      </c>
      <c r="F848" s="19" t="n">
        <f aca="false">SUM(F850:F854)</f>
        <v>100</v>
      </c>
      <c r="G848" s="19" t="n">
        <f aca="false">SUM(G850:G854)</f>
        <v>140</v>
      </c>
    </row>
    <row r="849" customFormat="false" ht="9" hidden="false" customHeight="true" outlineLevel="0" collapsed="false">
      <c r="A849" s="18"/>
      <c r="B849" s="19"/>
      <c r="C849" s="19"/>
      <c r="D849" s="19"/>
      <c r="E849" s="19"/>
      <c r="F849" s="19"/>
      <c r="G849" s="19"/>
    </row>
    <row r="850" customFormat="false" ht="9" hidden="false" customHeight="true" outlineLevel="0" collapsed="false">
      <c r="A850" s="43" t="s">
        <v>548</v>
      </c>
      <c r="B850" s="19" t="n">
        <f aca="false">SUM(C850:D850)</f>
        <v>40</v>
      </c>
      <c r="C850" s="19" t="n">
        <v>40</v>
      </c>
      <c r="D850" s="19" t="s">
        <v>133</v>
      </c>
      <c r="E850" s="19" t="n">
        <f aca="false">SUM(F850:G850)</f>
        <v>40</v>
      </c>
      <c r="F850" s="19" t="n">
        <v>40</v>
      </c>
      <c r="G850" s="19" t="s">
        <v>133</v>
      </c>
    </row>
    <row r="851" customFormat="false" ht="9" hidden="false" customHeight="true" outlineLevel="0" collapsed="false">
      <c r="A851" s="43" t="s">
        <v>555</v>
      </c>
      <c r="B851" s="19" t="n">
        <f aca="false">SUM(C851:D851)</f>
        <v>23</v>
      </c>
      <c r="C851" s="19" t="n">
        <v>23</v>
      </c>
      <c r="D851" s="19" t="s">
        <v>133</v>
      </c>
      <c r="E851" s="19" t="n">
        <f aca="false">SUM(F851:G851)</f>
        <v>23</v>
      </c>
      <c r="F851" s="19" t="n">
        <v>23</v>
      </c>
      <c r="G851" s="19" t="s">
        <v>133</v>
      </c>
    </row>
    <row r="852" customFormat="false" ht="9" hidden="false" customHeight="true" outlineLevel="0" collapsed="false">
      <c r="A852" s="43" t="s">
        <v>570</v>
      </c>
      <c r="B852" s="19" t="n">
        <f aca="false">SUM(C852:D852)</f>
        <v>19</v>
      </c>
      <c r="C852" s="19" t="n">
        <v>19</v>
      </c>
      <c r="D852" s="19" t="s">
        <v>133</v>
      </c>
      <c r="E852" s="19" t="n">
        <f aca="false">SUM(F852:G852)</f>
        <v>19</v>
      </c>
      <c r="F852" s="19" t="n">
        <v>19</v>
      </c>
      <c r="G852" s="19" t="s">
        <v>133</v>
      </c>
    </row>
    <row r="853" customFormat="false" ht="9" hidden="false" customHeight="true" outlineLevel="0" collapsed="false">
      <c r="A853" s="43" t="s">
        <v>573</v>
      </c>
      <c r="B853" s="19" t="n">
        <f aca="false">SUM(C853:D853)</f>
        <v>18</v>
      </c>
      <c r="C853" s="19" t="n">
        <v>18</v>
      </c>
      <c r="D853" s="19" t="s">
        <v>133</v>
      </c>
      <c r="E853" s="19" t="n">
        <f aca="false">SUM(F853:G853)</f>
        <v>18</v>
      </c>
      <c r="F853" s="19" t="n">
        <v>18</v>
      </c>
      <c r="G853" s="19" t="s">
        <v>133</v>
      </c>
    </row>
    <row r="854" customFormat="false" ht="9" hidden="false" customHeight="true" outlineLevel="0" collapsed="false">
      <c r="A854" s="43" t="s">
        <v>577</v>
      </c>
      <c r="B854" s="19" t="n">
        <f aca="false">SUM(C854:D854)</f>
        <v>140</v>
      </c>
      <c r="C854" s="19" t="s">
        <v>133</v>
      </c>
      <c r="D854" s="19" t="n">
        <v>140</v>
      </c>
      <c r="E854" s="19" t="n">
        <f aca="false">SUM(F854:G854)</f>
        <v>140</v>
      </c>
      <c r="F854" s="19" t="s">
        <v>133</v>
      </c>
      <c r="G854" s="19" t="n">
        <v>140</v>
      </c>
    </row>
    <row r="855" customFormat="false" ht="9" hidden="false" customHeight="true" outlineLevel="0" collapsed="false">
      <c r="A855" s="18"/>
      <c r="B855" s="19"/>
      <c r="C855" s="19"/>
      <c r="D855" s="19"/>
      <c r="E855" s="19"/>
      <c r="F855" s="19"/>
      <c r="G855" s="19"/>
    </row>
    <row r="856" customFormat="false" ht="9" hidden="false" customHeight="true" outlineLevel="0" collapsed="false">
      <c r="A856" s="43" t="s">
        <v>579</v>
      </c>
      <c r="B856" s="19" t="n">
        <f aca="false">SUM(B858:B861)</f>
        <v>271</v>
      </c>
      <c r="C856" s="19" t="n">
        <f aca="false">SUM(C858:C861)</f>
        <v>13</v>
      </c>
      <c r="D856" s="19" t="n">
        <f aca="false">SUM(D858:D861)</f>
        <v>258</v>
      </c>
      <c r="E856" s="19" t="n">
        <f aca="false">SUM(E858:E861)</f>
        <v>271</v>
      </c>
      <c r="F856" s="19" t="n">
        <f aca="false">SUM(F858:F861)</f>
        <v>13</v>
      </c>
      <c r="G856" s="19" t="n">
        <f aca="false">SUM(G858:G861)</f>
        <v>258</v>
      </c>
    </row>
    <row r="857" customFormat="false" ht="9" hidden="false" customHeight="true" outlineLevel="0" collapsed="false">
      <c r="A857" s="18"/>
      <c r="B857" s="19"/>
      <c r="C857" s="19"/>
      <c r="D857" s="19"/>
      <c r="E857" s="19"/>
      <c r="F857" s="19"/>
      <c r="G857" s="19"/>
    </row>
    <row r="858" customFormat="false" ht="9" hidden="false" customHeight="true" outlineLevel="0" collapsed="false">
      <c r="A858" s="43" t="s">
        <v>586</v>
      </c>
      <c r="B858" s="19" t="n">
        <f aca="false">SUM(C858:D858)</f>
        <v>115</v>
      </c>
      <c r="C858" s="19" t="n">
        <v>5</v>
      </c>
      <c r="D858" s="19" t="n">
        <v>110</v>
      </c>
      <c r="E858" s="19" t="n">
        <f aca="false">SUM(F858:G858)</f>
        <v>115</v>
      </c>
      <c r="F858" s="19" t="n">
        <v>5</v>
      </c>
      <c r="G858" s="19" t="n">
        <v>110</v>
      </c>
    </row>
    <row r="859" customFormat="false" ht="9" hidden="false" customHeight="true" outlineLevel="0" collapsed="false">
      <c r="A859" s="43" t="s">
        <v>590</v>
      </c>
      <c r="B859" s="19" t="n">
        <f aca="false">SUM(C859:D859)</f>
        <v>148</v>
      </c>
      <c r="C859" s="19" t="s">
        <v>133</v>
      </c>
      <c r="D859" s="19" t="n">
        <v>148</v>
      </c>
      <c r="E859" s="19" t="n">
        <f aca="false">SUM(F859:G859)</f>
        <v>148</v>
      </c>
      <c r="F859" s="19" t="s">
        <v>133</v>
      </c>
      <c r="G859" s="19" t="n">
        <v>148</v>
      </c>
    </row>
    <row r="860" customFormat="false" ht="9" hidden="false" customHeight="true" outlineLevel="0" collapsed="false">
      <c r="A860" s="43" t="s">
        <v>601</v>
      </c>
      <c r="B860" s="19" t="n">
        <f aca="false">SUM(C860:D860)</f>
        <v>5</v>
      </c>
      <c r="C860" s="19" t="n">
        <v>5</v>
      </c>
      <c r="D860" s="19" t="s">
        <v>133</v>
      </c>
      <c r="E860" s="19" t="n">
        <f aca="false">SUM(F860:G860)</f>
        <v>5</v>
      </c>
      <c r="F860" s="19" t="n">
        <v>5</v>
      </c>
      <c r="G860" s="19" t="s">
        <v>133</v>
      </c>
    </row>
    <row r="861" customFormat="false" ht="9" hidden="false" customHeight="true" outlineLevel="0" collapsed="false">
      <c r="A861" s="43" t="s">
        <v>616</v>
      </c>
      <c r="B861" s="19" t="n">
        <f aca="false">SUM(C861:D861)</f>
        <v>3</v>
      </c>
      <c r="C861" s="19" t="n">
        <v>3</v>
      </c>
      <c r="D861" s="19" t="s">
        <v>133</v>
      </c>
      <c r="E861" s="19" t="n">
        <f aca="false">SUM(F861:G861)</f>
        <v>3</v>
      </c>
      <c r="F861" s="19" t="n">
        <v>3</v>
      </c>
      <c r="G861" s="19" t="s">
        <v>133</v>
      </c>
    </row>
    <row r="862" customFormat="false" ht="9" hidden="false" customHeight="true" outlineLevel="0" collapsed="false">
      <c r="A862" s="18"/>
      <c r="B862" s="19"/>
      <c r="C862" s="19"/>
      <c r="D862" s="19"/>
      <c r="E862" s="19"/>
      <c r="F862" s="19"/>
      <c r="G862" s="19"/>
    </row>
    <row r="863" customFormat="false" ht="9" hidden="false" customHeight="true" outlineLevel="0" collapsed="false">
      <c r="A863" s="43" t="s">
        <v>625</v>
      </c>
      <c r="B863" s="19" t="n">
        <f aca="false">SUM(B865:B882)</f>
        <v>1438</v>
      </c>
      <c r="C863" s="19" t="n">
        <f aca="false">SUM(C865:C882)</f>
        <v>1368</v>
      </c>
      <c r="D863" s="19" t="n">
        <f aca="false">SUM(D865:D882)</f>
        <v>70</v>
      </c>
      <c r="E863" s="19" t="n">
        <f aca="false">SUM(E865:E882)</f>
        <v>1438</v>
      </c>
      <c r="F863" s="19" t="n">
        <f aca="false">SUM(F865:F882)</f>
        <v>1368</v>
      </c>
      <c r="G863" s="19" t="n">
        <f aca="false">SUM(G865:G882)</f>
        <v>70</v>
      </c>
    </row>
    <row r="864" customFormat="false" ht="9" hidden="false" customHeight="true" outlineLevel="0" collapsed="false">
      <c r="A864" s="18"/>
      <c r="B864" s="19"/>
      <c r="C864" s="19"/>
      <c r="D864" s="19"/>
      <c r="E864" s="19"/>
      <c r="F864" s="19"/>
      <c r="G864" s="19"/>
    </row>
    <row r="865" customFormat="false" ht="9" hidden="false" customHeight="true" outlineLevel="0" collapsed="false">
      <c r="A865" s="43" t="s">
        <v>626</v>
      </c>
      <c r="B865" s="19" t="n">
        <f aca="false">SUM(C865:D865)</f>
        <v>72</v>
      </c>
      <c r="C865" s="19" t="n">
        <v>72</v>
      </c>
      <c r="D865" s="19" t="s">
        <v>133</v>
      </c>
      <c r="E865" s="19" t="n">
        <f aca="false">SUM(F865:G865)</f>
        <v>72</v>
      </c>
      <c r="F865" s="19" t="n">
        <v>72</v>
      </c>
      <c r="G865" s="19" t="s">
        <v>133</v>
      </c>
    </row>
    <row r="866" customFormat="false" ht="9" hidden="false" customHeight="true" outlineLevel="0" collapsed="false">
      <c r="A866" s="43" t="s">
        <v>632</v>
      </c>
      <c r="B866" s="19" t="n">
        <f aca="false">SUM(C866:D866)</f>
        <v>29</v>
      </c>
      <c r="C866" s="19" t="n">
        <v>29</v>
      </c>
      <c r="D866" s="19" t="s">
        <v>133</v>
      </c>
      <c r="E866" s="19" t="n">
        <f aca="false">SUM(F866:G866)</f>
        <v>29</v>
      </c>
      <c r="F866" s="19" t="n">
        <v>29</v>
      </c>
      <c r="G866" s="19" t="s">
        <v>133</v>
      </c>
    </row>
    <row r="867" customFormat="false" ht="9" hidden="false" customHeight="true" outlineLevel="0" collapsed="false">
      <c r="A867" s="43" t="s">
        <v>634</v>
      </c>
      <c r="B867" s="19" t="n">
        <f aca="false">SUM(C867:D867)</f>
        <v>22</v>
      </c>
      <c r="C867" s="19" t="n">
        <v>22</v>
      </c>
      <c r="D867" s="19" t="s">
        <v>133</v>
      </c>
      <c r="E867" s="19" t="n">
        <f aca="false">SUM(F867:G867)</f>
        <v>22</v>
      </c>
      <c r="F867" s="19" t="n">
        <v>22</v>
      </c>
      <c r="G867" s="19" t="s">
        <v>133</v>
      </c>
    </row>
    <row r="868" customFormat="false" ht="9" hidden="false" customHeight="true" outlineLevel="0" collapsed="false">
      <c r="A868" s="43" t="s">
        <v>635</v>
      </c>
      <c r="B868" s="19" t="n">
        <f aca="false">SUM(C868:D868)</f>
        <v>48</v>
      </c>
      <c r="C868" s="19" t="n">
        <v>48</v>
      </c>
      <c r="D868" s="19" t="s">
        <v>133</v>
      </c>
      <c r="E868" s="19" t="n">
        <f aca="false">SUM(F868:G868)</f>
        <v>48</v>
      </c>
      <c r="F868" s="19" t="n">
        <v>48</v>
      </c>
      <c r="G868" s="19" t="s">
        <v>133</v>
      </c>
    </row>
    <row r="869" customFormat="false" ht="9" hidden="false" customHeight="true" outlineLevel="0" collapsed="false">
      <c r="A869" s="43" t="s">
        <v>636</v>
      </c>
      <c r="B869" s="19" t="n">
        <f aca="false">SUM(C869:D869)</f>
        <v>20</v>
      </c>
      <c r="C869" s="19" t="n">
        <v>20</v>
      </c>
      <c r="D869" s="19" t="s">
        <v>133</v>
      </c>
      <c r="E869" s="19" t="n">
        <f aca="false">SUM(F869:G869)</f>
        <v>20</v>
      </c>
      <c r="F869" s="19" t="n">
        <v>20</v>
      </c>
      <c r="G869" s="19" t="s">
        <v>133</v>
      </c>
    </row>
    <row r="870" customFormat="false" ht="9" hidden="false" customHeight="true" outlineLevel="0" collapsed="false">
      <c r="A870" s="43" t="s">
        <v>638</v>
      </c>
      <c r="B870" s="19" t="n">
        <f aca="false">SUM(C870:D870)</f>
        <v>3</v>
      </c>
      <c r="C870" s="19" t="n">
        <v>3</v>
      </c>
      <c r="D870" s="19" t="s">
        <v>133</v>
      </c>
      <c r="E870" s="19" t="n">
        <f aca="false">SUM(F870:G870)</f>
        <v>3</v>
      </c>
      <c r="F870" s="19" t="n">
        <v>3</v>
      </c>
      <c r="G870" s="19" t="s">
        <v>133</v>
      </c>
    </row>
    <row r="871" customFormat="false" ht="9" hidden="false" customHeight="true" outlineLevel="0" collapsed="false">
      <c r="A871" s="43" t="s">
        <v>639</v>
      </c>
      <c r="B871" s="19" t="n">
        <f aca="false">SUM(C871:D871)</f>
        <v>1</v>
      </c>
      <c r="C871" s="19" t="n">
        <v>1</v>
      </c>
      <c r="D871" s="19" t="s">
        <v>133</v>
      </c>
      <c r="E871" s="19" t="n">
        <f aca="false">SUM(F871:G871)</f>
        <v>1</v>
      </c>
      <c r="F871" s="19" t="n">
        <v>1</v>
      </c>
      <c r="G871" s="19" t="s">
        <v>133</v>
      </c>
    </row>
    <row r="872" customFormat="false" ht="9" hidden="false" customHeight="true" outlineLevel="0" collapsed="false">
      <c r="A872" s="43" t="s">
        <v>640</v>
      </c>
      <c r="B872" s="19" t="n">
        <f aca="false">SUM(C872:D872)</f>
        <v>35</v>
      </c>
      <c r="C872" s="19" t="n">
        <v>35</v>
      </c>
      <c r="D872" s="19" t="s">
        <v>133</v>
      </c>
      <c r="E872" s="19" t="n">
        <f aca="false">SUM(F872:G872)</f>
        <v>35</v>
      </c>
      <c r="F872" s="19" t="n">
        <v>35</v>
      </c>
      <c r="G872" s="19" t="s">
        <v>133</v>
      </c>
    </row>
    <row r="873" customFormat="false" ht="9" hidden="false" customHeight="true" outlineLevel="0" collapsed="false">
      <c r="A873" s="43" t="s">
        <v>641</v>
      </c>
      <c r="B873" s="19" t="n">
        <f aca="false">SUM(C873:D873)</f>
        <v>30</v>
      </c>
      <c r="C873" s="19" t="n">
        <v>30</v>
      </c>
      <c r="D873" s="19" t="s">
        <v>133</v>
      </c>
      <c r="E873" s="19" t="n">
        <f aca="false">SUM(F873:G873)</f>
        <v>30</v>
      </c>
      <c r="F873" s="19" t="n">
        <v>30</v>
      </c>
      <c r="G873" s="19" t="s">
        <v>133</v>
      </c>
    </row>
    <row r="874" customFormat="false" ht="9" hidden="false" customHeight="true" outlineLevel="0" collapsed="false">
      <c r="A874" s="43" t="s">
        <v>642</v>
      </c>
      <c r="B874" s="19" t="n">
        <f aca="false">SUM(C874:D874)</f>
        <v>63</v>
      </c>
      <c r="C874" s="19" t="n">
        <v>63</v>
      </c>
      <c r="D874" s="19" t="s">
        <v>133</v>
      </c>
      <c r="E874" s="19" t="n">
        <f aca="false">SUM(F874:G874)</f>
        <v>63</v>
      </c>
      <c r="F874" s="19" t="n">
        <v>63</v>
      </c>
      <c r="G874" s="19" t="s">
        <v>133</v>
      </c>
    </row>
    <row r="875" customFormat="false" ht="9" hidden="false" customHeight="true" outlineLevel="0" collapsed="false">
      <c r="A875" s="43" t="s">
        <v>644</v>
      </c>
      <c r="B875" s="19" t="n">
        <f aca="false">SUM(C875:D875)</f>
        <v>205</v>
      </c>
      <c r="C875" s="19" t="n">
        <v>205</v>
      </c>
      <c r="D875" s="19" t="s">
        <v>133</v>
      </c>
      <c r="E875" s="19" t="n">
        <f aca="false">SUM(F875:G875)</f>
        <v>205</v>
      </c>
      <c r="F875" s="19" t="n">
        <v>205</v>
      </c>
      <c r="G875" s="19" t="s">
        <v>133</v>
      </c>
    </row>
    <row r="876" customFormat="false" ht="9" hidden="false" customHeight="true" outlineLevel="0" collapsed="false">
      <c r="A876" s="43" t="s">
        <v>647</v>
      </c>
      <c r="B876" s="19" t="n">
        <f aca="false">SUM(C876:D876)</f>
        <v>48</v>
      </c>
      <c r="C876" s="19" t="n">
        <v>48</v>
      </c>
      <c r="D876" s="19" t="s">
        <v>133</v>
      </c>
      <c r="E876" s="19" t="n">
        <f aca="false">SUM(F876:G876)</f>
        <v>48</v>
      </c>
      <c r="F876" s="19" t="n">
        <v>48</v>
      </c>
      <c r="G876" s="19" t="s">
        <v>133</v>
      </c>
    </row>
    <row r="877" customFormat="false" ht="9" hidden="false" customHeight="true" outlineLevel="0" collapsed="false">
      <c r="A877" s="43" t="s">
        <v>648</v>
      </c>
      <c r="B877" s="19" t="n">
        <f aca="false">SUM(C877:D877)</f>
        <v>370</v>
      </c>
      <c r="C877" s="19" t="n">
        <v>370</v>
      </c>
      <c r="D877" s="19" t="s">
        <v>133</v>
      </c>
      <c r="E877" s="19" t="n">
        <f aca="false">SUM(F877:G877)</f>
        <v>370</v>
      </c>
      <c r="F877" s="19" t="n">
        <v>370</v>
      </c>
      <c r="G877" s="19" t="s">
        <v>133</v>
      </c>
    </row>
    <row r="878" customFormat="false" ht="9" hidden="false" customHeight="true" outlineLevel="0" collapsed="false">
      <c r="A878" s="43" t="s">
        <v>649</v>
      </c>
      <c r="B878" s="19" t="n">
        <f aca="false">SUM(C878:D878)</f>
        <v>53</v>
      </c>
      <c r="C878" s="19" t="n">
        <v>53</v>
      </c>
      <c r="D878" s="19" t="s">
        <v>133</v>
      </c>
      <c r="E878" s="19" t="n">
        <f aca="false">SUM(F878:G878)</f>
        <v>53</v>
      </c>
      <c r="F878" s="19" t="n">
        <v>53</v>
      </c>
      <c r="G878" s="19" t="s">
        <v>133</v>
      </c>
    </row>
    <row r="879" customFormat="false" ht="9" hidden="false" customHeight="true" outlineLevel="0" collapsed="false">
      <c r="A879" s="43" t="s">
        <v>650</v>
      </c>
      <c r="B879" s="19" t="n">
        <f aca="false">SUM(C879:D879)</f>
        <v>127</v>
      </c>
      <c r="C879" s="19" t="n">
        <v>57</v>
      </c>
      <c r="D879" s="19" t="n">
        <v>70</v>
      </c>
      <c r="E879" s="19" t="n">
        <f aca="false">SUM(F879:G879)</f>
        <v>127</v>
      </c>
      <c r="F879" s="19" t="n">
        <v>57</v>
      </c>
      <c r="G879" s="19" t="n">
        <v>70</v>
      </c>
    </row>
    <row r="880" customFormat="false" ht="9" hidden="false" customHeight="true" outlineLevel="0" collapsed="false">
      <c r="A880" s="43" t="s">
        <v>651</v>
      </c>
      <c r="B880" s="19" t="n">
        <f aca="false">SUM(C880:D880)</f>
        <v>72</v>
      </c>
      <c r="C880" s="19" t="n">
        <v>72</v>
      </c>
      <c r="D880" s="19" t="s">
        <v>133</v>
      </c>
      <c r="E880" s="19" t="n">
        <f aca="false">SUM(F880:G880)</f>
        <v>72</v>
      </c>
      <c r="F880" s="19" t="n">
        <v>72</v>
      </c>
      <c r="G880" s="19" t="s">
        <v>133</v>
      </c>
    </row>
    <row r="881" customFormat="false" ht="9" hidden="false" customHeight="true" outlineLevel="0" collapsed="false">
      <c r="A881" s="43" t="s">
        <v>652</v>
      </c>
      <c r="B881" s="19" t="n">
        <f aca="false">SUM(C881:D881)</f>
        <v>5</v>
      </c>
      <c r="C881" s="19" t="n">
        <v>5</v>
      </c>
      <c r="D881" s="19" t="s">
        <v>133</v>
      </c>
      <c r="E881" s="19" t="n">
        <f aca="false">SUM(F881:G881)</f>
        <v>5</v>
      </c>
      <c r="F881" s="19" t="n">
        <v>5</v>
      </c>
      <c r="G881" s="19" t="s">
        <v>133</v>
      </c>
    </row>
    <row r="882" customFormat="false" ht="9" hidden="false" customHeight="true" outlineLevel="0" collapsed="false">
      <c r="A882" s="43" t="s">
        <v>654</v>
      </c>
      <c r="B882" s="19" t="n">
        <f aca="false">SUM(C882:D882)</f>
        <v>235</v>
      </c>
      <c r="C882" s="19" t="n">
        <v>235</v>
      </c>
      <c r="D882" s="19" t="s">
        <v>133</v>
      </c>
      <c r="E882" s="19" t="n">
        <f aca="false">SUM(F882:G882)</f>
        <v>235</v>
      </c>
      <c r="F882" s="19" t="n">
        <v>235</v>
      </c>
      <c r="G882" s="19" t="s">
        <v>133</v>
      </c>
    </row>
    <row r="883" customFormat="false" ht="9" hidden="false" customHeight="true" outlineLevel="0" collapsed="false">
      <c r="A883" s="18"/>
      <c r="B883" s="19"/>
      <c r="C883" s="19"/>
      <c r="D883" s="19"/>
      <c r="E883" s="19"/>
      <c r="F883" s="19"/>
      <c r="G883" s="19"/>
    </row>
    <row r="884" customFormat="false" ht="9" hidden="false" customHeight="true" outlineLevel="0" collapsed="false">
      <c r="A884" s="43" t="s">
        <v>658</v>
      </c>
      <c r="B884" s="19" t="n">
        <f aca="false">SUM(B886:B889)</f>
        <v>297</v>
      </c>
      <c r="C884" s="19" t="n">
        <f aca="false">SUM(C886:C889)</f>
        <v>297</v>
      </c>
      <c r="D884" s="19" t="s">
        <v>133</v>
      </c>
      <c r="E884" s="19" t="n">
        <f aca="false">SUM(E886:E889)</f>
        <v>297</v>
      </c>
      <c r="F884" s="19" t="n">
        <f aca="false">SUM(F886:F889)</f>
        <v>297</v>
      </c>
      <c r="G884" s="19" t="s">
        <v>133</v>
      </c>
    </row>
    <row r="885" customFormat="false" ht="9" hidden="false" customHeight="true" outlineLevel="0" collapsed="false">
      <c r="A885" s="18"/>
      <c r="C885" s="19"/>
      <c r="D885" s="19"/>
      <c r="E885" s="19"/>
      <c r="F885" s="19"/>
      <c r="G885" s="19"/>
    </row>
    <row r="886" customFormat="false" ht="9" hidden="false" customHeight="true" outlineLevel="0" collapsed="false">
      <c r="A886" s="43" t="s">
        <v>681</v>
      </c>
      <c r="B886" s="19" t="n">
        <f aca="false">SUM(C886:D886)</f>
        <v>10</v>
      </c>
      <c r="C886" s="19" t="n">
        <v>10</v>
      </c>
      <c r="D886" s="19" t="s">
        <v>133</v>
      </c>
      <c r="E886" s="19" t="n">
        <f aca="false">SUM(F886:G886)</f>
        <v>10</v>
      </c>
      <c r="F886" s="19" t="n">
        <v>10</v>
      </c>
      <c r="G886" s="19" t="s">
        <v>133</v>
      </c>
    </row>
    <row r="887" customFormat="false" ht="9" hidden="false" customHeight="true" outlineLevel="0" collapsed="false">
      <c r="A887" s="43" t="s">
        <v>668</v>
      </c>
      <c r="B887" s="19" t="n">
        <f aca="false">SUM(C887:D887)</f>
        <v>15</v>
      </c>
      <c r="C887" s="19" t="n">
        <v>15</v>
      </c>
      <c r="D887" s="19" t="s">
        <v>133</v>
      </c>
      <c r="E887" s="19" t="n">
        <f aca="false">SUM(F887:G887)</f>
        <v>15</v>
      </c>
      <c r="F887" s="19" t="n">
        <v>15</v>
      </c>
      <c r="G887" s="19" t="s">
        <v>133</v>
      </c>
    </row>
    <row r="888" customFormat="false" ht="9" hidden="false" customHeight="true" outlineLevel="0" collapsed="false">
      <c r="A888" s="43" t="s">
        <v>669</v>
      </c>
      <c r="B888" s="19" t="n">
        <f aca="false">SUM(C888:D888)</f>
        <v>260</v>
      </c>
      <c r="C888" s="19" t="n">
        <v>260</v>
      </c>
      <c r="D888" s="19" t="s">
        <v>133</v>
      </c>
      <c r="E888" s="19" t="n">
        <f aca="false">SUM(F888:G888)</f>
        <v>260</v>
      </c>
      <c r="F888" s="19" t="n">
        <v>260</v>
      </c>
      <c r="G888" s="19" t="s">
        <v>133</v>
      </c>
    </row>
    <row r="889" customFormat="false" ht="9" hidden="false" customHeight="true" outlineLevel="0" collapsed="false">
      <c r="A889" s="43" t="s">
        <v>683</v>
      </c>
      <c r="B889" s="19" t="n">
        <f aca="false">SUM(C889:D889)</f>
        <v>12</v>
      </c>
      <c r="C889" s="19" t="n">
        <v>12</v>
      </c>
      <c r="D889" s="19" t="s">
        <v>133</v>
      </c>
      <c r="E889" s="19" t="n">
        <f aca="false">SUM(F889:G889)</f>
        <v>12</v>
      </c>
      <c r="F889" s="19" t="n">
        <v>12</v>
      </c>
      <c r="G889" s="19" t="s">
        <v>133</v>
      </c>
    </row>
    <row r="890" customFormat="false" ht="9" hidden="false" customHeight="true" outlineLevel="0" collapsed="false">
      <c r="A890" s="18"/>
      <c r="B890" s="19"/>
      <c r="C890" s="19"/>
      <c r="D890" s="19"/>
      <c r="E890" s="19"/>
      <c r="F890" s="19"/>
    </row>
    <row r="891" customFormat="false" ht="9" hidden="false" customHeight="true" outlineLevel="0" collapsed="false">
      <c r="A891" s="43" t="s">
        <v>692</v>
      </c>
      <c r="B891" s="19" t="n">
        <f aca="false">SUM(B893,B907,B924,B944)</f>
        <v>2102</v>
      </c>
      <c r="C891" s="19" t="n">
        <f aca="false">SUM(C893,C907,C924,C944)</f>
        <v>1884</v>
      </c>
      <c r="D891" s="19" t="n">
        <f aca="false">SUM(D893,D907,D924,D944)</f>
        <v>218</v>
      </c>
      <c r="E891" s="19" t="n">
        <f aca="false">SUM(E893,E907,E924,E944)</f>
        <v>2101</v>
      </c>
      <c r="F891" s="19" t="n">
        <f aca="false">SUM(F893,F907,F924,F944)</f>
        <v>1883</v>
      </c>
      <c r="G891" s="19" t="n">
        <f aca="false">SUM(G893,G907,G924,G944)</f>
        <v>218</v>
      </c>
    </row>
    <row r="892" customFormat="false" ht="9" hidden="false" customHeight="true" outlineLevel="0" collapsed="false">
      <c r="A892" s="18"/>
      <c r="B892" s="19"/>
      <c r="C892" s="19"/>
      <c r="D892" s="19"/>
      <c r="E892" s="19"/>
      <c r="F892" s="19"/>
      <c r="G892" s="19"/>
    </row>
    <row r="893" customFormat="false" ht="9" hidden="false" customHeight="true" outlineLevel="0" collapsed="false">
      <c r="A893" s="43" t="s">
        <v>545</v>
      </c>
      <c r="B893" s="19" t="n">
        <f aca="false">SUM(B895:B905)</f>
        <v>1157</v>
      </c>
      <c r="C893" s="19" t="n">
        <f aca="false">SUM(C895:C905)</f>
        <v>1019</v>
      </c>
      <c r="D893" s="19" t="n">
        <f aca="false">SUM(D895:D905)</f>
        <v>138</v>
      </c>
      <c r="E893" s="19" t="n">
        <f aca="false">SUM(E895:E905)</f>
        <v>1157</v>
      </c>
      <c r="F893" s="19" t="n">
        <f aca="false">SUM(F895:F905)</f>
        <v>1019</v>
      </c>
      <c r="G893" s="19" t="n">
        <f aca="false">SUM(G895:G905)</f>
        <v>138</v>
      </c>
    </row>
    <row r="894" customFormat="false" ht="9" hidden="false" customHeight="true" outlineLevel="0" collapsed="false">
      <c r="A894" s="18"/>
      <c r="B894" s="19"/>
      <c r="C894" s="19"/>
      <c r="D894" s="19"/>
      <c r="E894" s="19"/>
      <c r="F894" s="19"/>
      <c r="G894" s="19"/>
    </row>
    <row r="895" customFormat="false" ht="9" hidden="false" customHeight="true" outlineLevel="0" collapsed="false">
      <c r="A895" s="43" t="s">
        <v>548</v>
      </c>
      <c r="B895" s="19" t="n">
        <f aca="false">SUM(C895:D895)</f>
        <v>390</v>
      </c>
      <c r="C895" s="19" t="n">
        <v>390</v>
      </c>
      <c r="D895" s="19" t="s">
        <v>133</v>
      </c>
      <c r="E895" s="19" t="n">
        <f aca="false">SUM(F895:G895)</f>
        <v>390</v>
      </c>
      <c r="F895" s="19" t="n">
        <v>390</v>
      </c>
      <c r="G895" s="19" t="s">
        <v>133</v>
      </c>
    </row>
    <row r="896" customFormat="false" ht="9" hidden="false" customHeight="true" outlineLevel="0" collapsed="false">
      <c r="A896" s="43" t="s">
        <v>555</v>
      </c>
      <c r="B896" s="19" t="n">
        <f aca="false">SUM(C896:D896)</f>
        <v>348</v>
      </c>
      <c r="C896" s="19" t="n">
        <v>275</v>
      </c>
      <c r="D896" s="19" t="n">
        <v>73</v>
      </c>
      <c r="E896" s="19" t="n">
        <f aca="false">SUM(F896:G896)</f>
        <v>348</v>
      </c>
      <c r="F896" s="19" t="n">
        <v>275</v>
      </c>
      <c r="G896" s="19" t="n">
        <v>73</v>
      </c>
    </row>
    <row r="897" customFormat="false" ht="9" hidden="false" customHeight="true" outlineLevel="0" collapsed="false">
      <c r="A897" s="43" t="s">
        <v>559</v>
      </c>
      <c r="B897" s="19" t="n">
        <f aca="false">SUM(C897:D897)</f>
        <v>28</v>
      </c>
      <c r="C897" s="19" t="n">
        <v>28</v>
      </c>
      <c r="D897" s="19" t="s">
        <v>133</v>
      </c>
      <c r="E897" s="19" t="n">
        <f aca="false">SUM(F897:G897)</f>
        <v>28</v>
      </c>
      <c r="F897" s="19" t="n">
        <v>28</v>
      </c>
      <c r="G897" s="19" t="s">
        <v>133</v>
      </c>
    </row>
    <row r="898" customFormat="false" ht="9" hidden="false" customHeight="true" outlineLevel="0" collapsed="false">
      <c r="A898" s="43" t="s">
        <v>562</v>
      </c>
      <c r="B898" s="19" t="n">
        <f aca="false">SUM(C898:D898)</f>
        <v>35</v>
      </c>
      <c r="C898" s="19" t="n">
        <v>35</v>
      </c>
      <c r="D898" s="19" t="s">
        <v>133</v>
      </c>
      <c r="E898" s="19" t="n">
        <f aca="false">SUM(F898:G898)</f>
        <v>35</v>
      </c>
      <c r="F898" s="19" t="n">
        <v>35</v>
      </c>
      <c r="G898" s="19" t="s">
        <v>133</v>
      </c>
    </row>
    <row r="899" customFormat="false" ht="9" hidden="false" customHeight="true" outlineLevel="0" collapsed="false">
      <c r="A899" s="43" t="s">
        <v>565</v>
      </c>
      <c r="B899" s="19" t="n">
        <f aca="false">SUM(C899:D899)</f>
        <v>112</v>
      </c>
      <c r="C899" s="19" t="n">
        <v>112</v>
      </c>
      <c r="D899" s="19" t="s">
        <v>133</v>
      </c>
      <c r="E899" s="19" t="n">
        <f aca="false">SUM(F899:G899)</f>
        <v>112</v>
      </c>
      <c r="F899" s="19" t="n">
        <v>112</v>
      </c>
      <c r="G899" s="19" t="s">
        <v>133</v>
      </c>
    </row>
    <row r="900" customFormat="false" ht="9" hidden="false" customHeight="true" outlineLevel="0" collapsed="false">
      <c r="A900" s="43" t="s">
        <v>566</v>
      </c>
      <c r="B900" s="19" t="n">
        <f aca="false">SUM(C900:D900)</f>
        <v>42</v>
      </c>
      <c r="C900" s="19" t="n">
        <v>42</v>
      </c>
      <c r="D900" s="19" t="s">
        <v>133</v>
      </c>
      <c r="E900" s="19" t="n">
        <f aca="false">SUM(F900:G900)</f>
        <v>42</v>
      </c>
      <c r="F900" s="19" t="n">
        <v>42</v>
      </c>
      <c r="G900" s="19" t="s">
        <v>133</v>
      </c>
    </row>
    <row r="901" customFormat="false" ht="9" hidden="false" customHeight="true" outlineLevel="0" collapsed="false">
      <c r="A901" s="43" t="s">
        <v>569</v>
      </c>
      <c r="B901" s="19" t="n">
        <f aca="false">SUM(C901:D901)</f>
        <v>22</v>
      </c>
      <c r="C901" s="19" t="n">
        <v>22</v>
      </c>
      <c r="D901" s="19" t="s">
        <v>133</v>
      </c>
      <c r="E901" s="19" t="n">
        <f aca="false">SUM(F901:G901)</f>
        <v>22</v>
      </c>
      <c r="F901" s="19" t="n">
        <v>22</v>
      </c>
      <c r="G901" s="19" t="s">
        <v>133</v>
      </c>
    </row>
    <row r="902" customFormat="false" ht="9" hidden="false" customHeight="true" outlineLevel="0" collapsed="false">
      <c r="A902" s="43" t="s">
        <v>570</v>
      </c>
      <c r="B902" s="19" t="n">
        <f aca="false">SUM(C902:D902)</f>
        <v>125</v>
      </c>
      <c r="C902" s="19" t="n">
        <v>60</v>
      </c>
      <c r="D902" s="19" t="n">
        <v>65</v>
      </c>
      <c r="E902" s="19" t="n">
        <f aca="false">SUM(F902:G902)</f>
        <v>125</v>
      </c>
      <c r="F902" s="19" t="n">
        <v>60</v>
      </c>
      <c r="G902" s="19" t="n">
        <v>65</v>
      </c>
    </row>
    <row r="903" customFormat="false" ht="9" hidden="false" customHeight="true" outlineLevel="0" collapsed="false">
      <c r="A903" s="43" t="s">
        <v>571</v>
      </c>
      <c r="B903" s="19" t="n">
        <f aca="false">SUM(C903:D903)</f>
        <v>12</v>
      </c>
      <c r="C903" s="19" t="n">
        <v>12</v>
      </c>
      <c r="D903" s="19" t="s">
        <v>133</v>
      </c>
      <c r="E903" s="19" t="n">
        <f aca="false">SUM(F903:G903)</f>
        <v>12</v>
      </c>
      <c r="F903" s="19" t="n">
        <v>12</v>
      </c>
      <c r="G903" s="19" t="s">
        <v>133</v>
      </c>
    </row>
    <row r="904" customFormat="false" ht="9" hidden="false" customHeight="true" outlineLevel="0" collapsed="false">
      <c r="A904" s="43" t="s">
        <v>575</v>
      </c>
      <c r="B904" s="19" t="n">
        <f aca="false">SUM(C904:D904)</f>
        <v>32</v>
      </c>
      <c r="C904" s="19" t="n">
        <v>32</v>
      </c>
      <c r="D904" s="19" t="s">
        <v>133</v>
      </c>
      <c r="E904" s="19" t="n">
        <f aca="false">SUM(F904:G904)</f>
        <v>32</v>
      </c>
      <c r="F904" s="19" t="n">
        <v>32</v>
      </c>
      <c r="G904" s="19" t="s">
        <v>133</v>
      </c>
    </row>
    <row r="905" customFormat="false" ht="9" hidden="false" customHeight="true" outlineLevel="0" collapsed="false">
      <c r="A905" s="43" t="s">
        <v>578</v>
      </c>
      <c r="B905" s="19" t="n">
        <f aca="false">SUM(C905:D905)</f>
        <v>11</v>
      </c>
      <c r="C905" s="19" t="n">
        <v>11</v>
      </c>
      <c r="D905" s="19" t="s">
        <v>133</v>
      </c>
      <c r="E905" s="19" t="n">
        <f aca="false">SUM(F905:G905)</f>
        <v>11</v>
      </c>
      <c r="F905" s="19" t="n">
        <v>11</v>
      </c>
      <c r="G905" s="19" t="s">
        <v>133</v>
      </c>
    </row>
    <row r="906" customFormat="false" ht="9" hidden="false" customHeight="true" outlineLevel="0" collapsed="false">
      <c r="A906" s="18"/>
      <c r="B906" s="19"/>
      <c r="C906" s="19"/>
      <c r="D906" s="19"/>
      <c r="E906" s="19"/>
      <c r="F906" s="19"/>
      <c r="G906" s="19"/>
    </row>
    <row r="907" customFormat="false" ht="9" hidden="false" customHeight="true" outlineLevel="0" collapsed="false">
      <c r="A907" s="43" t="s">
        <v>579</v>
      </c>
      <c r="B907" s="19" t="n">
        <f aca="false">SUM(B909:B922)</f>
        <v>385</v>
      </c>
      <c r="C907" s="19" t="n">
        <f aca="false">SUM(C909:C922)</f>
        <v>385</v>
      </c>
      <c r="D907" s="19" t="s">
        <v>133</v>
      </c>
      <c r="E907" s="19" t="n">
        <f aca="false">SUM(E909:E922)</f>
        <v>385</v>
      </c>
      <c r="F907" s="19" t="n">
        <f aca="false">SUM(F909:F922)</f>
        <v>385</v>
      </c>
      <c r="G907" s="19" t="s">
        <v>133</v>
      </c>
    </row>
    <row r="908" customFormat="false" ht="9" hidden="false" customHeight="true" outlineLevel="0" collapsed="false">
      <c r="A908" s="18"/>
      <c r="B908" s="19"/>
      <c r="C908" s="19"/>
      <c r="D908" s="19"/>
      <c r="E908" s="19"/>
      <c r="F908" s="19"/>
      <c r="G908" s="19"/>
    </row>
    <row r="909" customFormat="false" ht="9" hidden="false" customHeight="true" outlineLevel="0" collapsed="false">
      <c r="A909" s="43" t="s">
        <v>580</v>
      </c>
      <c r="B909" s="19" t="n">
        <f aca="false">SUM(C909:D909)</f>
        <v>24</v>
      </c>
      <c r="C909" s="19" t="n">
        <v>24</v>
      </c>
      <c r="D909" s="19" t="s">
        <v>133</v>
      </c>
      <c r="E909" s="19" t="n">
        <f aca="false">SUM(F909:G909)</f>
        <v>24</v>
      </c>
      <c r="F909" s="19" t="n">
        <v>24</v>
      </c>
      <c r="G909" s="19" t="s">
        <v>133</v>
      </c>
    </row>
    <row r="910" customFormat="false" ht="9" hidden="false" customHeight="true" outlineLevel="0" collapsed="false">
      <c r="A910" s="43" t="s">
        <v>588</v>
      </c>
      <c r="B910" s="19" t="n">
        <f aca="false">SUM(C910:D910)</f>
        <v>31</v>
      </c>
      <c r="C910" s="19" t="n">
        <v>31</v>
      </c>
      <c r="D910" s="19" t="s">
        <v>133</v>
      </c>
      <c r="E910" s="19" t="n">
        <f aca="false">SUM(F910:G910)</f>
        <v>31</v>
      </c>
      <c r="F910" s="19" t="n">
        <v>31</v>
      </c>
      <c r="G910" s="19" t="s">
        <v>133</v>
      </c>
    </row>
    <row r="911" customFormat="false" ht="9" hidden="false" customHeight="true" outlineLevel="0" collapsed="false">
      <c r="A911" s="43" t="s">
        <v>593</v>
      </c>
      <c r="B911" s="19" t="n">
        <f aca="false">SUM(C911:D911)</f>
        <v>20</v>
      </c>
      <c r="C911" s="19" t="n">
        <v>20</v>
      </c>
      <c r="D911" s="19" t="s">
        <v>133</v>
      </c>
      <c r="E911" s="19" t="n">
        <f aca="false">SUM(F911:G911)</f>
        <v>20</v>
      </c>
      <c r="F911" s="19" t="n">
        <v>20</v>
      </c>
      <c r="G911" s="19" t="s">
        <v>133</v>
      </c>
    </row>
    <row r="912" customFormat="false" ht="9" hidden="false" customHeight="true" outlineLevel="0" collapsed="false">
      <c r="A912" s="43" t="s">
        <v>597</v>
      </c>
      <c r="B912" s="19" t="n">
        <f aca="false">SUM(C912:D912)</f>
        <v>17</v>
      </c>
      <c r="C912" s="19" t="n">
        <v>17</v>
      </c>
      <c r="D912" s="19" t="s">
        <v>133</v>
      </c>
      <c r="E912" s="19" t="n">
        <f aca="false">SUM(F912:G912)</f>
        <v>17</v>
      </c>
      <c r="F912" s="19" t="n">
        <v>17</v>
      </c>
      <c r="G912" s="19" t="s">
        <v>133</v>
      </c>
    </row>
    <row r="913" customFormat="false" ht="9" hidden="false" customHeight="true" outlineLevel="0" collapsed="false">
      <c r="A913" s="43" t="s">
        <v>598</v>
      </c>
      <c r="B913" s="19" t="n">
        <f aca="false">SUM(C913:D913)</f>
        <v>24</v>
      </c>
      <c r="C913" s="19" t="n">
        <v>24</v>
      </c>
      <c r="D913" s="19" t="s">
        <v>133</v>
      </c>
      <c r="E913" s="19" t="n">
        <f aca="false">SUM(F913:G913)</f>
        <v>24</v>
      </c>
      <c r="F913" s="19" t="n">
        <v>24</v>
      </c>
      <c r="G913" s="19" t="s">
        <v>133</v>
      </c>
    </row>
    <row r="914" customFormat="false" ht="9" hidden="false" customHeight="true" outlineLevel="0" collapsed="false">
      <c r="A914" s="43" t="s">
        <v>599</v>
      </c>
      <c r="B914" s="19" t="n">
        <f aca="false">SUM(C914:D914)</f>
        <v>12</v>
      </c>
      <c r="C914" s="19" t="n">
        <v>12</v>
      </c>
      <c r="D914" s="19" t="s">
        <v>133</v>
      </c>
      <c r="E914" s="19" t="n">
        <f aca="false">SUM(F914:G914)</f>
        <v>12</v>
      </c>
      <c r="F914" s="19" t="n">
        <v>12</v>
      </c>
      <c r="G914" s="19" t="s">
        <v>133</v>
      </c>
    </row>
    <row r="915" customFormat="false" ht="9" hidden="false" customHeight="true" outlineLevel="0" collapsed="false">
      <c r="A915" s="43" t="s">
        <v>601</v>
      </c>
      <c r="B915" s="19" t="n">
        <f aca="false">SUM(C915:D915)</f>
        <v>150</v>
      </c>
      <c r="C915" s="19" t="n">
        <v>150</v>
      </c>
      <c r="D915" s="19" t="s">
        <v>133</v>
      </c>
      <c r="E915" s="19" t="n">
        <f aca="false">SUM(F915:G915)</f>
        <v>150</v>
      </c>
      <c r="F915" s="19" t="n">
        <v>150</v>
      </c>
      <c r="G915" s="19" t="s">
        <v>133</v>
      </c>
    </row>
    <row r="916" customFormat="false" ht="9" hidden="false" customHeight="true" outlineLevel="0" collapsed="false">
      <c r="A916" s="43" t="s">
        <v>603</v>
      </c>
      <c r="B916" s="19" t="n">
        <f aca="false">SUM(C916:D916)</f>
        <v>3</v>
      </c>
      <c r="C916" s="19" t="n">
        <v>3</v>
      </c>
      <c r="D916" s="19" t="s">
        <v>133</v>
      </c>
      <c r="E916" s="19" t="n">
        <f aca="false">SUM(F916:G916)</f>
        <v>3</v>
      </c>
      <c r="F916" s="19" t="n">
        <v>3</v>
      </c>
      <c r="G916" s="19" t="s">
        <v>133</v>
      </c>
    </row>
    <row r="917" customFormat="false" ht="9" hidden="false" customHeight="true" outlineLevel="0" collapsed="false">
      <c r="A917" s="43" t="s">
        <v>608</v>
      </c>
      <c r="B917" s="19" t="n">
        <f aca="false">SUM(C917:D917)</f>
        <v>12</v>
      </c>
      <c r="C917" s="19" t="n">
        <v>12</v>
      </c>
      <c r="D917" s="19" t="s">
        <v>133</v>
      </c>
      <c r="E917" s="19" t="n">
        <f aca="false">SUM(F917:G917)</f>
        <v>12</v>
      </c>
      <c r="F917" s="19" t="n">
        <v>12</v>
      </c>
      <c r="G917" s="19" t="s">
        <v>133</v>
      </c>
    </row>
    <row r="918" customFormat="false" ht="9" hidden="false" customHeight="true" outlineLevel="0" collapsed="false">
      <c r="A918" s="43" t="s">
        <v>616</v>
      </c>
      <c r="B918" s="19" t="n">
        <f aca="false">SUM(C918:D918)</f>
        <v>37</v>
      </c>
      <c r="C918" s="19" t="n">
        <v>37</v>
      </c>
      <c r="D918" s="19" t="s">
        <v>133</v>
      </c>
      <c r="E918" s="19" t="n">
        <f aca="false">SUM(F918:G918)</f>
        <v>37</v>
      </c>
      <c r="F918" s="19" t="n">
        <v>37</v>
      </c>
      <c r="G918" s="19" t="s">
        <v>133</v>
      </c>
    </row>
    <row r="919" customFormat="false" ht="9" hidden="false" customHeight="true" outlineLevel="0" collapsed="false">
      <c r="A919" s="43" t="s">
        <v>618</v>
      </c>
      <c r="B919" s="19" t="n">
        <f aca="false">SUM(C919:D919)</f>
        <v>22</v>
      </c>
      <c r="C919" s="19" t="n">
        <v>22</v>
      </c>
      <c r="D919" s="19" t="s">
        <v>133</v>
      </c>
      <c r="E919" s="19" t="n">
        <f aca="false">SUM(F919:G919)</f>
        <v>22</v>
      </c>
      <c r="F919" s="19" t="n">
        <v>22</v>
      </c>
      <c r="G919" s="19" t="s">
        <v>133</v>
      </c>
    </row>
    <row r="920" customFormat="false" ht="9" hidden="false" customHeight="true" outlineLevel="0" collapsed="false">
      <c r="A920" s="43" t="s">
        <v>619</v>
      </c>
      <c r="B920" s="19" t="n">
        <f aca="false">SUM(C920:D920)</f>
        <v>8</v>
      </c>
      <c r="C920" s="19" t="n">
        <v>8</v>
      </c>
      <c r="D920" s="19" t="s">
        <v>133</v>
      </c>
      <c r="E920" s="19" t="n">
        <f aca="false">SUM(F920:G920)</f>
        <v>8</v>
      </c>
      <c r="F920" s="19" t="n">
        <v>8</v>
      </c>
      <c r="G920" s="19" t="s">
        <v>133</v>
      </c>
    </row>
    <row r="921" customFormat="false" ht="9" hidden="false" customHeight="true" outlineLevel="0" collapsed="false">
      <c r="A921" s="43" t="s">
        <v>620</v>
      </c>
      <c r="B921" s="19" t="n">
        <f aca="false">SUM(C921:D921)</f>
        <v>12</v>
      </c>
      <c r="C921" s="19" t="n">
        <v>12</v>
      </c>
      <c r="D921" s="19" t="s">
        <v>133</v>
      </c>
      <c r="E921" s="19" t="n">
        <f aca="false">SUM(F921:G921)</f>
        <v>12</v>
      </c>
      <c r="F921" s="19" t="n">
        <v>12</v>
      </c>
      <c r="G921" s="19" t="s">
        <v>133</v>
      </c>
    </row>
    <row r="922" customFormat="false" ht="9" hidden="false" customHeight="true" outlineLevel="0" collapsed="false">
      <c r="A922" s="43" t="s">
        <v>624</v>
      </c>
      <c r="B922" s="19" t="n">
        <f aca="false">SUM(C922:D922)</f>
        <v>13</v>
      </c>
      <c r="C922" s="19" t="n">
        <v>13</v>
      </c>
      <c r="D922" s="19" t="s">
        <v>133</v>
      </c>
      <c r="E922" s="19" t="n">
        <f aca="false">SUM(F922:G922)</f>
        <v>13</v>
      </c>
      <c r="F922" s="19" t="n">
        <v>13</v>
      </c>
      <c r="G922" s="19" t="s">
        <v>133</v>
      </c>
    </row>
    <row r="923" customFormat="false" ht="9" hidden="false" customHeight="true" outlineLevel="0" collapsed="false">
      <c r="A923" s="18"/>
      <c r="B923" s="19"/>
      <c r="C923" s="19"/>
      <c r="D923" s="19"/>
      <c r="E923" s="19"/>
      <c r="F923" s="19"/>
      <c r="G923" s="19"/>
    </row>
    <row r="924" customFormat="false" ht="9" hidden="false" customHeight="true" outlineLevel="0" collapsed="false">
      <c r="A924" s="43" t="s">
        <v>625</v>
      </c>
      <c r="B924" s="19" t="n">
        <f aca="false">SUM(B926:B942)</f>
        <v>538</v>
      </c>
      <c r="C924" s="19" t="n">
        <f aca="false">SUM(C926:C942)</f>
        <v>458</v>
      </c>
      <c r="D924" s="19" t="n">
        <f aca="false">SUM(D926:D942)</f>
        <v>80</v>
      </c>
      <c r="E924" s="19" t="n">
        <f aca="false">SUM(E926:E942)</f>
        <v>537</v>
      </c>
      <c r="F924" s="19" t="n">
        <f aca="false">SUM(F926:F942)</f>
        <v>457</v>
      </c>
      <c r="G924" s="19" t="n">
        <f aca="false">SUM(G926:G942)</f>
        <v>80</v>
      </c>
    </row>
    <row r="925" customFormat="false" ht="9" hidden="false" customHeight="true" outlineLevel="0" collapsed="false">
      <c r="A925" s="18"/>
      <c r="B925" s="19"/>
      <c r="C925" s="19"/>
      <c r="D925" s="19"/>
      <c r="E925" s="19"/>
      <c r="F925" s="19"/>
      <c r="G925" s="19"/>
    </row>
    <row r="926" customFormat="false" ht="9" hidden="false" customHeight="true" outlineLevel="0" collapsed="false">
      <c r="A926" s="43" t="s">
        <v>626</v>
      </c>
      <c r="B926" s="19" t="n">
        <f aca="false">SUM(C926:D926)</f>
        <v>21</v>
      </c>
      <c r="C926" s="19" t="n">
        <v>21</v>
      </c>
      <c r="D926" s="19" t="s">
        <v>133</v>
      </c>
      <c r="E926" s="19" t="n">
        <f aca="false">SUM(F926:G926)</f>
        <v>21</v>
      </c>
      <c r="F926" s="19" t="n">
        <v>21</v>
      </c>
      <c r="G926" s="19" t="s">
        <v>133</v>
      </c>
    </row>
    <row r="927" customFormat="false" ht="9" hidden="false" customHeight="true" outlineLevel="0" collapsed="false">
      <c r="A927" s="43" t="s">
        <v>627</v>
      </c>
      <c r="B927" s="19" t="n">
        <f aca="false">SUM(C927:D927)</f>
        <v>2</v>
      </c>
      <c r="C927" s="19" t="n">
        <v>2</v>
      </c>
      <c r="D927" s="19" t="s">
        <v>133</v>
      </c>
      <c r="E927" s="19" t="n">
        <f aca="false">SUM(F927:G927)</f>
        <v>2</v>
      </c>
      <c r="F927" s="19" t="n">
        <v>2</v>
      </c>
      <c r="G927" s="19" t="s">
        <v>133</v>
      </c>
    </row>
    <row r="928" customFormat="false" ht="9" hidden="false" customHeight="true" outlineLevel="0" collapsed="false">
      <c r="A928" s="43" t="s">
        <v>628</v>
      </c>
      <c r="B928" s="19" t="n">
        <f aca="false">SUM(C928:D928)</f>
        <v>4</v>
      </c>
      <c r="C928" s="19" t="n">
        <v>4</v>
      </c>
      <c r="D928" s="19" t="s">
        <v>133</v>
      </c>
      <c r="E928" s="19" t="n">
        <f aca="false">SUM(F928:G928)</f>
        <v>4</v>
      </c>
      <c r="F928" s="19" t="n">
        <v>4</v>
      </c>
      <c r="G928" s="19" t="s">
        <v>133</v>
      </c>
    </row>
    <row r="929" customFormat="false" ht="9" hidden="false" customHeight="true" outlineLevel="0" collapsed="false">
      <c r="A929" s="43" t="s">
        <v>632</v>
      </c>
      <c r="B929" s="19" t="n">
        <f aca="false">SUM(C929:D929)</f>
        <v>1</v>
      </c>
      <c r="C929" s="19" t="n">
        <v>1</v>
      </c>
      <c r="D929" s="19" t="s">
        <v>133</v>
      </c>
      <c r="E929" s="19" t="n">
        <f aca="false">SUM(F929:G929)</f>
        <v>1</v>
      </c>
      <c r="F929" s="19" t="n">
        <v>1</v>
      </c>
      <c r="G929" s="19" t="s">
        <v>133</v>
      </c>
    </row>
    <row r="930" customFormat="false" ht="9" hidden="false" customHeight="true" outlineLevel="0" collapsed="false">
      <c r="A930" s="43" t="s">
        <v>634</v>
      </c>
      <c r="B930" s="19" t="n">
        <f aca="false">SUM(C930:D930)</f>
        <v>8</v>
      </c>
      <c r="C930" s="19" t="n">
        <v>8</v>
      </c>
      <c r="D930" s="19" t="s">
        <v>133</v>
      </c>
      <c r="E930" s="19" t="n">
        <f aca="false">SUM(F930:G930)</f>
        <v>8</v>
      </c>
      <c r="F930" s="19" t="n">
        <v>8</v>
      </c>
      <c r="G930" s="19" t="s">
        <v>133</v>
      </c>
    </row>
    <row r="931" customFormat="false" ht="9" hidden="false" customHeight="true" outlineLevel="0" collapsed="false">
      <c r="A931" s="43" t="s">
        <v>635</v>
      </c>
      <c r="B931" s="19" t="n">
        <f aca="false">SUM(C931:D931)</f>
        <v>30</v>
      </c>
      <c r="C931" s="19" t="n">
        <v>20</v>
      </c>
      <c r="D931" s="19" t="n">
        <v>10</v>
      </c>
      <c r="E931" s="19" t="n">
        <f aca="false">SUM(F931:G931)</f>
        <v>30</v>
      </c>
      <c r="F931" s="19" t="n">
        <v>20</v>
      </c>
      <c r="G931" s="19" t="n">
        <v>10</v>
      </c>
    </row>
    <row r="932" customFormat="false" ht="9" hidden="false" customHeight="true" outlineLevel="0" collapsed="false">
      <c r="A932" s="43" t="s">
        <v>636</v>
      </c>
      <c r="B932" s="19" t="n">
        <f aca="false">SUM(C932:D932)</f>
        <v>63</v>
      </c>
      <c r="C932" s="19" t="n">
        <v>63</v>
      </c>
      <c r="D932" s="19" t="s">
        <v>133</v>
      </c>
      <c r="E932" s="19" t="n">
        <f aca="false">SUM(F932:G932)</f>
        <v>63</v>
      </c>
      <c r="F932" s="19" t="n">
        <v>63</v>
      </c>
      <c r="G932" s="19" t="s">
        <v>133</v>
      </c>
    </row>
    <row r="933" customFormat="false" ht="9" hidden="false" customHeight="true" outlineLevel="0" collapsed="false">
      <c r="A933" s="43" t="s">
        <v>639</v>
      </c>
      <c r="B933" s="19" t="n">
        <f aca="false">SUM(C933:D933)</f>
        <v>2</v>
      </c>
      <c r="C933" s="19" t="n">
        <v>2</v>
      </c>
      <c r="D933" s="19" t="s">
        <v>133</v>
      </c>
      <c r="E933" s="19" t="n">
        <f aca="false">SUM(F933:G933)</f>
        <v>2</v>
      </c>
      <c r="F933" s="19" t="n">
        <v>2</v>
      </c>
      <c r="G933" s="19" t="s">
        <v>133</v>
      </c>
    </row>
    <row r="934" customFormat="false" ht="9" hidden="false" customHeight="true" outlineLevel="0" collapsed="false">
      <c r="A934" s="43" t="s">
        <v>640</v>
      </c>
      <c r="B934" s="19" t="n">
        <f aca="false">SUM(C934:D934)</f>
        <v>26</v>
      </c>
      <c r="C934" s="19" t="n">
        <v>26</v>
      </c>
      <c r="D934" s="19" t="s">
        <v>133</v>
      </c>
      <c r="E934" s="19" t="n">
        <f aca="false">SUM(F934:G934)</f>
        <v>26</v>
      </c>
      <c r="F934" s="19" t="n">
        <v>26</v>
      </c>
      <c r="G934" s="19" t="s">
        <v>133</v>
      </c>
    </row>
    <row r="935" customFormat="false" ht="9" hidden="false" customHeight="true" outlineLevel="0" collapsed="false">
      <c r="A935" s="43" t="s">
        <v>641</v>
      </c>
      <c r="B935" s="19" t="n">
        <f aca="false">SUM(C935:D935)</f>
        <v>63</v>
      </c>
      <c r="C935" s="19" t="n">
        <v>63</v>
      </c>
      <c r="D935" s="19" t="s">
        <v>133</v>
      </c>
      <c r="E935" s="19" t="n">
        <f aca="false">SUM(F935:G935)</f>
        <v>63</v>
      </c>
      <c r="F935" s="19" t="n">
        <v>63</v>
      </c>
      <c r="G935" s="19" t="s">
        <v>133</v>
      </c>
    </row>
    <row r="936" customFormat="false" ht="9" hidden="false" customHeight="true" outlineLevel="0" collapsed="false">
      <c r="A936" s="43" t="s">
        <v>642</v>
      </c>
      <c r="B936" s="19" t="n">
        <f aca="false">SUM(C936:D936)</f>
        <v>32</v>
      </c>
      <c r="C936" s="19" t="n">
        <v>32</v>
      </c>
      <c r="D936" s="19" t="s">
        <v>133</v>
      </c>
      <c r="E936" s="19" t="n">
        <f aca="false">SUM(F936:G936)</f>
        <v>32</v>
      </c>
      <c r="F936" s="19" t="n">
        <v>32</v>
      </c>
      <c r="G936" s="19" t="s">
        <v>133</v>
      </c>
    </row>
    <row r="937" customFormat="false" ht="9" hidden="false" customHeight="true" outlineLevel="0" collapsed="false">
      <c r="A937" s="43" t="s">
        <v>644</v>
      </c>
      <c r="B937" s="19" t="n">
        <f aca="false">SUM(C937:D937)</f>
        <v>5</v>
      </c>
      <c r="C937" s="19" t="n">
        <v>5</v>
      </c>
      <c r="D937" s="19" t="s">
        <v>133</v>
      </c>
      <c r="E937" s="19" t="n">
        <f aca="false">SUM(F937:G937)</f>
        <v>5</v>
      </c>
      <c r="F937" s="19" t="n">
        <v>5</v>
      </c>
      <c r="G937" s="19" t="s">
        <v>133</v>
      </c>
    </row>
    <row r="938" customFormat="false" ht="9" hidden="false" customHeight="true" outlineLevel="0" collapsed="false">
      <c r="A938" s="43" t="s">
        <v>648</v>
      </c>
      <c r="B938" s="19" t="n">
        <f aca="false">SUM(C938:D938)</f>
        <v>39</v>
      </c>
      <c r="C938" s="19" t="n">
        <v>39</v>
      </c>
      <c r="D938" s="19" t="s">
        <v>133</v>
      </c>
      <c r="E938" s="19" t="n">
        <f aca="false">SUM(F938:G938)</f>
        <v>38</v>
      </c>
      <c r="F938" s="19" t="n">
        <v>38</v>
      </c>
      <c r="G938" s="19" t="s">
        <v>133</v>
      </c>
    </row>
    <row r="939" customFormat="false" ht="9" hidden="false" customHeight="true" outlineLevel="0" collapsed="false">
      <c r="A939" s="43" t="s">
        <v>650</v>
      </c>
      <c r="B939" s="19" t="n">
        <f aca="false">SUM(C939:D939)</f>
        <v>120</v>
      </c>
      <c r="C939" s="19" t="n">
        <v>50</v>
      </c>
      <c r="D939" s="19" t="n">
        <v>70</v>
      </c>
      <c r="E939" s="19" t="n">
        <f aca="false">SUM(F939:G939)</f>
        <v>120</v>
      </c>
      <c r="F939" s="19" t="n">
        <v>50</v>
      </c>
      <c r="G939" s="19" t="n">
        <v>70</v>
      </c>
    </row>
    <row r="940" customFormat="false" ht="9" hidden="false" customHeight="true" outlineLevel="0" collapsed="false">
      <c r="A940" s="43" t="s">
        <v>651</v>
      </c>
      <c r="B940" s="19" t="n">
        <f aca="false">SUM(C940:D940)</f>
        <v>34</v>
      </c>
      <c r="C940" s="19" t="n">
        <v>34</v>
      </c>
      <c r="D940" s="19" t="s">
        <v>133</v>
      </c>
      <c r="E940" s="19" t="n">
        <f aca="false">SUM(F940:G940)</f>
        <v>34</v>
      </c>
      <c r="F940" s="19" t="n">
        <v>34</v>
      </c>
      <c r="G940" s="19" t="s">
        <v>133</v>
      </c>
    </row>
    <row r="941" customFormat="false" ht="9" hidden="false" customHeight="true" outlineLevel="0" collapsed="false">
      <c r="A941" s="43" t="s">
        <v>654</v>
      </c>
      <c r="B941" s="19" t="n">
        <f aca="false">SUM(C941:D941)</f>
        <v>44</v>
      </c>
      <c r="C941" s="19" t="n">
        <v>44</v>
      </c>
      <c r="D941" s="19" t="s">
        <v>133</v>
      </c>
      <c r="E941" s="19" t="n">
        <f aca="false">SUM(F941:G941)</f>
        <v>44</v>
      </c>
      <c r="F941" s="19" t="n">
        <v>44</v>
      </c>
      <c r="G941" s="19" t="s">
        <v>133</v>
      </c>
    </row>
    <row r="942" customFormat="false" ht="9" hidden="false" customHeight="true" outlineLevel="0" collapsed="false">
      <c r="A942" s="43" t="s">
        <v>657</v>
      </c>
      <c r="B942" s="19" t="n">
        <f aca="false">SUM(C942:D942)</f>
        <v>44</v>
      </c>
      <c r="C942" s="19" t="n">
        <v>44</v>
      </c>
      <c r="D942" s="19" t="s">
        <v>133</v>
      </c>
      <c r="E942" s="19" t="n">
        <f aca="false">SUM(F942:G942)</f>
        <v>44</v>
      </c>
      <c r="F942" s="19" t="n">
        <v>44</v>
      </c>
      <c r="G942" s="19" t="s">
        <v>133</v>
      </c>
    </row>
    <row r="943" customFormat="false" ht="9" hidden="false" customHeight="true" outlineLevel="0" collapsed="false">
      <c r="A943" s="18"/>
      <c r="B943" s="19"/>
      <c r="C943" s="19"/>
      <c r="D943" s="19"/>
      <c r="E943" s="19"/>
      <c r="F943" s="19"/>
      <c r="G943" s="19"/>
    </row>
    <row r="944" customFormat="false" ht="9" hidden="false" customHeight="true" outlineLevel="0" collapsed="false">
      <c r="A944" s="43" t="s">
        <v>658</v>
      </c>
      <c r="B944" s="19" t="n">
        <f aca="false">SUM(B946:B948)</f>
        <v>22</v>
      </c>
      <c r="C944" s="19" t="n">
        <f aca="false">SUM(C946:C948)</f>
        <v>22</v>
      </c>
      <c r="D944" s="19" t="s">
        <v>133</v>
      </c>
      <c r="E944" s="19" t="n">
        <f aca="false">SUM(E946:E948)</f>
        <v>22</v>
      </c>
      <c r="F944" s="19" t="n">
        <f aca="false">SUM(F946:F948)</f>
        <v>22</v>
      </c>
      <c r="G944" s="19" t="s">
        <v>133</v>
      </c>
    </row>
    <row r="945" customFormat="false" ht="9" hidden="false" customHeight="true" outlineLevel="0" collapsed="false">
      <c r="A945" s="18"/>
      <c r="B945" s="19"/>
      <c r="C945" s="19"/>
      <c r="D945" s="19"/>
      <c r="E945" s="19"/>
      <c r="F945" s="19"/>
      <c r="G945" s="19"/>
    </row>
    <row r="946" customFormat="false" ht="9" hidden="false" customHeight="true" outlineLevel="0" collapsed="false">
      <c r="A946" s="43" t="s">
        <v>680</v>
      </c>
      <c r="B946" s="19" t="n">
        <f aca="false">SUM(C946:D946)</f>
        <v>5</v>
      </c>
      <c r="C946" s="19" t="n">
        <v>5</v>
      </c>
      <c r="D946" s="19" t="s">
        <v>133</v>
      </c>
      <c r="E946" s="19" t="n">
        <f aca="false">SUM(F946:G946)</f>
        <v>5</v>
      </c>
      <c r="F946" s="19" t="n">
        <v>5</v>
      </c>
      <c r="G946" s="19" t="s">
        <v>133</v>
      </c>
    </row>
    <row r="947" customFormat="false" ht="9" hidden="false" customHeight="true" outlineLevel="0" collapsed="false">
      <c r="A947" s="43" t="s">
        <v>681</v>
      </c>
      <c r="B947" s="19" t="n">
        <f aca="false">SUM(C947:D947)</f>
        <v>5</v>
      </c>
      <c r="C947" s="19" t="n">
        <v>5</v>
      </c>
      <c r="D947" s="19" t="s">
        <v>133</v>
      </c>
      <c r="E947" s="19" t="n">
        <f aca="false">SUM(F947:G947)</f>
        <v>5</v>
      </c>
      <c r="F947" s="19" t="n">
        <v>5</v>
      </c>
      <c r="G947" s="19" t="s">
        <v>133</v>
      </c>
    </row>
    <row r="948" customFormat="false" ht="9" hidden="false" customHeight="true" outlineLevel="0" collapsed="false">
      <c r="A948" s="43" t="s">
        <v>683</v>
      </c>
      <c r="B948" s="19" t="n">
        <f aca="false">SUM(C948:D948)</f>
        <v>12</v>
      </c>
      <c r="C948" s="19" t="n">
        <v>12</v>
      </c>
      <c r="D948" s="19" t="s">
        <v>133</v>
      </c>
      <c r="E948" s="19" t="n">
        <f aca="false">SUM(F948:G948)</f>
        <v>12</v>
      </c>
      <c r="F948" s="19" t="n">
        <v>12</v>
      </c>
      <c r="G948" s="19" t="s">
        <v>133</v>
      </c>
    </row>
    <row r="949" customFormat="false" ht="9" hidden="false" customHeight="true" outlineLevel="0" collapsed="false">
      <c r="A949" s="18"/>
      <c r="B949" s="19"/>
      <c r="C949" s="19"/>
      <c r="D949" s="19"/>
      <c r="E949" s="19"/>
      <c r="F949" s="19"/>
      <c r="G949" s="19"/>
    </row>
    <row r="950" customFormat="false" ht="9" hidden="false" customHeight="true" outlineLevel="0" collapsed="false">
      <c r="A950" s="18"/>
      <c r="B950" s="19"/>
      <c r="C950" s="19"/>
      <c r="D950" s="19"/>
      <c r="E950" s="19"/>
      <c r="F950" s="19"/>
      <c r="G950" s="19"/>
    </row>
    <row r="951" customFormat="false" ht="9" hidden="false" customHeight="true" outlineLevel="0" collapsed="false">
      <c r="A951" s="43" t="s">
        <v>693</v>
      </c>
      <c r="B951" s="19" t="n">
        <f aca="false">SUM(B953,B963,B977)</f>
        <v>2092</v>
      </c>
      <c r="C951" s="19" t="n">
        <f aca="false">SUM(C953,C963,C977)</f>
        <v>2052</v>
      </c>
      <c r="D951" s="19" t="n">
        <f aca="false">SUM(D953,D963,D977)</f>
        <v>40</v>
      </c>
      <c r="E951" s="19" t="n">
        <f aca="false">SUM(E953,E963,E977)</f>
        <v>2092</v>
      </c>
      <c r="F951" s="19" t="n">
        <f aca="false">SUM(F953,F963,F977)</f>
        <v>2052</v>
      </c>
      <c r="G951" s="19" t="n">
        <f aca="false">SUM(G953,G963,G977)</f>
        <v>40</v>
      </c>
    </row>
    <row r="952" customFormat="false" ht="9" hidden="false" customHeight="true" outlineLevel="0" collapsed="false">
      <c r="A952" s="18"/>
      <c r="B952" s="19"/>
      <c r="C952" s="19"/>
      <c r="D952" s="19"/>
      <c r="E952" s="19"/>
      <c r="F952" s="19"/>
      <c r="G952" s="19"/>
    </row>
    <row r="953" customFormat="false" ht="9" hidden="false" customHeight="true" outlineLevel="0" collapsed="false">
      <c r="A953" s="43" t="s">
        <v>545</v>
      </c>
      <c r="B953" s="19" t="n">
        <f aca="false">SUM(B955:B957,B958:B961)</f>
        <v>1099</v>
      </c>
      <c r="C953" s="19" t="n">
        <f aca="false">SUM(C955:C957,C958:C961)</f>
        <v>1099</v>
      </c>
      <c r="D953" s="19" t="s">
        <v>133</v>
      </c>
      <c r="E953" s="19" t="n">
        <f aca="false">SUM(E955:E957,E958:E961)</f>
        <v>1099</v>
      </c>
      <c r="F953" s="19" t="n">
        <f aca="false">SUM(F955:F957,F958:F961)</f>
        <v>1099</v>
      </c>
      <c r="G953" s="19" t="s">
        <v>133</v>
      </c>
    </row>
    <row r="954" customFormat="false" ht="9" hidden="false" customHeight="true" outlineLevel="0" collapsed="false">
      <c r="A954" s="18"/>
      <c r="B954" s="19"/>
      <c r="C954" s="19"/>
      <c r="D954" s="19"/>
      <c r="E954" s="19"/>
      <c r="F954" s="19"/>
      <c r="G954" s="19"/>
    </row>
    <row r="955" customFormat="false" ht="9" hidden="false" customHeight="true" outlineLevel="0" collapsed="false">
      <c r="A955" s="43" t="s">
        <v>548</v>
      </c>
      <c r="B955" s="19" t="n">
        <f aca="false">SUM(C955:D955)</f>
        <v>663</v>
      </c>
      <c r="C955" s="19" t="n">
        <v>663</v>
      </c>
      <c r="D955" s="19" t="s">
        <v>133</v>
      </c>
      <c r="E955" s="19" t="n">
        <f aca="false">SUM(F955:G955)</f>
        <v>663</v>
      </c>
      <c r="F955" s="19" t="n">
        <v>663</v>
      </c>
      <c r="G955" s="19" t="s">
        <v>133</v>
      </c>
    </row>
    <row r="956" customFormat="false" ht="9" hidden="false" customHeight="true" outlineLevel="0" collapsed="false">
      <c r="A956" s="43" t="s">
        <v>551</v>
      </c>
      <c r="B956" s="19" t="n">
        <f aca="false">SUM(C956:D956)</f>
        <v>30</v>
      </c>
      <c r="C956" s="19" t="n">
        <v>30</v>
      </c>
      <c r="D956" s="19" t="s">
        <v>133</v>
      </c>
      <c r="E956" s="19" t="n">
        <f aca="false">SUM(F956:G956)</f>
        <v>30</v>
      </c>
      <c r="F956" s="19" t="n">
        <v>30</v>
      </c>
      <c r="G956" s="19" t="s">
        <v>133</v>
      </c>
    </row>
    <row r="957" customFormat="false" ht="9" hidden="false" customHeight="true" outlineLevel="0" collapsed="false">
      <c r="A957" s="43" t="s">
        <v>555</v>
      </c>
      <c r="B957" s="19" t="n">
        <f aca="false">SUM(C957:D957)</f>
        <v>266</v>
      </c>
      <c r="C957" s="19" t="n">
        <v>266</v>
      </c>
      <c r="D957" s="19" t="s">
        <v>133</v>
      </c>
      <c r="E957" s="19" t="n">
        <f aca="false">SUM(F957:G957)</f>
        <v>266</v>
      </c>
      <c r="F957" s="19" t="n">
        <v>266</v>
      </c>
      <c r="G957" s="19" t="s">
        <v>133</v>
      </c>
    </row>
    <row r="958" customFormat="false" ht="9" hidden="false" customHeight="true" outlineLevel="0" collapsed="false">
      <c r="A958" s="43" t="s">
        <v>565</v>
      </c>
      <c r="B958" s="19" t="n">
        <f aca="false">SUM(C958:D958)</f>
        <v>21</v>
      </c>
      <c r="C958" s="19" t="n">
        <v>21</v>
      </c>
      <c r="D958" s="19" t="s">
        <v>133</v>
      </c>
      <c r="E958" s="19" t="n">
        <f aca="false">SUM(F958:G958)</f>
        <v>21</v>
      </c>
      <c r="F958" s="19" t="n">
        <v>21</v>
      </c>
      <c r="G958" s="19" t="s">
        <v>133</v>
      </c>
    </row>
    <row r="959" customFormat="false" ht="9" hidden="false" customHeight="true" outlineLevel="0" collapsed="false">
      <c r="A959" s="43" t="s">
        <v>570</v>
      </c>
      <c r="B959" s="19" t="n">
        <f aca="false">SUM(C959:D959)</f>
        <v>82</v>
      </c>
      <c r="C959" s="19" t="n">
        <v>82</v>
      </c>
      <c r="D959" s="19" t="s">
        <v>133</v>
      </c>
      <c r="E959" s="19" t="n">
        <f aca="false">SUM(F959:G959)</f>
        <v>82</v>
      </c>
      <c r="F959" s="19" t="n">
        <v>82</v>
      </c>
      <c r="G959" s="19" t="s">
        <v>133</v>
      </c>
    </row>
    <row r="960" customFormat="false" ht="9" hidden="false" customHeight="true" outlineLevel="0" collapsed="false">
      <c r="A960" s="43" t="s">
        <v>573</v>
      </c>
      <c r="B960" s="19" t="n">
        <f aca="false">SUM(C960:D960)</f>
        <v>15</v>
      </c>
      <c r="C960" s="19" t="n">
        <v>15</v>
      </c>
      <c r="D960" s="19" t="s">
        <v>133</v>
      </c>
      <c r="E960" s="19" t="n">
        <f aca="false">SUM(F960:G960)</f>
        <v>15</v>
      </c>
      <c r="F960" s="19" t="n">
        <v>15</v>
      </c>
      <c r="G960" s="19" t="s">
        <v>133</v>
      </c>
    </row>
    <row r="961" customFormat="false" ht="9" hidden="false" customHeight="true" outlineLevel="0" collapsed="false">
      <c r="A961" s="43" t="s">
        <v>575</v>
      </c>
      <c r="B961" s="19" t="n">
        <f aca="false">SUM(C961:D961)</f>
        <v>22</v>
      </c>
      <c r="C961" s="19" t="n">
        <v>22</v>
      </c>
      <c r="D961" s="19" t="s">
        <v>133</v>
      </c>
      <c r="E961" s="19" t="n">
        <f aca="false">SUM(F961:G961)</f>
        <v>22</v>
      </c>
      <c r="F961" s="19" t="n">
        <v>22</v>
      </c>
      <c r="G961" s="19" t="s">
        <v>133</v>
      </c>
    </row>
    <row r="962" customFormat="false" ht="9" hidden="false" customHeight="true" outlineLevel="0" collapsed="false">
      <c r="A962" s="18"/>
      <c r="B962" s="19"/>
      <c r="C962" s="19"/>
      <c r="D962" s="19"/>
      <c r="E962" s="19"/>
      <c r="F962" s="19"/>
      <c r="G962" s="19"/>
    </row>
    <row r="963" customFormat="false" ht="9" hidden="false" customHeight="true" outlineLevel="0" collapsed="false">
      <c r="A963" s="43" t="s">
        <v>579</v>
      </c>
      <c r="B963" s="19" t="n">
        <f aca="false">SUM(B965:B975)</f>
        <v>865</v>
      </c>
      <c r="C963" s="19" t="n">
        <f aca="false">SUM(C965:C975)</f>
        <v>825</v>
      </c>
      <c r="D963" s="19" t="n">
        <f aca="false">SUM(D965:D975)</f>
        <v>40</v>
      </c>
      <c r="E963" s="19" t="n">
        <f aca="false">SUM(E965:E975)</f>
        <v>865</v>
      </c>
      <c r="F963" s="19" t="n">
        <f aca="false">SUM(F965:F975)</f>
        <v>825</v>
      </c>
      <c r="G963" s="19" t="n">
        <f aca="false">SUM(G965:G975)</f>
        <v>40</v>
      </c>
    </row>
    <row r="964" customFormat="false" ht="9" hidden="false" customHeight="true" outlineLevel="0" collapsed="false">
      <c r="A964" s="18"/>
      <c r="B964" s="19"/>
      <c r="C964" s="19"/>
      <c r="D964" s="19"/>
      <c r="E964" s="19"/>
      <c r="F964" s="19"/>
      <c r="G964" s="19"/>
    </row>
    <row r="965" customFormat="false" ht="9" hidden="false" customHeight="true" outlineLevel="0" collapsed="false">
      <c r="A965" s="43" t="s">
        <v>590</v>
      </c>
      <c r="B965" s="19" t="n">
        <f aca="false">SUM(C965:D965)</f>
        <v>40</v>
      </c>
      <c r="C965" s="19" t="s">
        <v>133</v>
      </c>
      <c r="D965" s="19" t="n">
        <v>40</v>
      </c>
      <c r="E965" s="19" t="n">
        <f aca="false">SUM(F965:G965)</f>
        <v>40</v>
      </c>
      <c r="F965" s="19" t="s">
        <v>133</v>
      </c>
      <c r="G965" s="19" t="n">
        <v>40</v>
      </c>
    </row>
    <row r="966" customFormat="false" ht="9" hidden="false" customHeight="true" outlineLevel="0" collapsed="false">
      <c r="A966" s="43" t="s">
        <v>592</v>
      </c>
      <c r="B966" s="19" t="n">
        <f aca="false">SUM(C966:D966)</f>
        <v>34</v>
      </c>
      <c r="C966" s="19" t="n">
        <v>34</v>
      </c>
      <c r="D966" s="19" t="s">
        <v>133</v>
      </c>
      <c r="E966" s="19" t="n">
        <f aca="false">SUM(F966:G966)</f>
        <v>34</v>
      </c>
      <c r="F966" s="19" t="n">
        <v>34</v>
      </c>
      <c r="G966" s="19" t="s">
        <v>133</v>
      </c>
    </row>
    <row r="967" customFormat="false" ht="9" hidden="false" customHeight="true" outlineLevel="0" collapsed="false">
      <c r="A967" s="43" t="s">
        <v>593</v>
      </c>
      <c r="B967" s="19" t="n">
        <f aca="false">SUM(C967:D967)</f>
        <v>152</v>
      </c>
      <c r="C967" s="19" t="n">
        <v>152</v>
      </c>
      <c r="D967" s="19" t="s">
        <v>133</v>
      </c>
      <c r="E967" s="19" t="n">
        <f aca="false">SUM(F967:G967)</f>
        <v>152</v>
      </c>
      <c r="F967" s="19" t="n">
        <v>152</v>
      </c>
      <c r="G967" s="19" t="s">
        <v>133</v>
      </c>
    </row>
    <row r="968" customFormat="false" ht="9" hidden="false" customHeight="true" outlineLevel="0" collapsed="false">
      <c r="A968" s="43" t="s">
        <v>597</v>
      </c>
      <c r="B968" s="19" t="n">
        <f aca="false">SUM(C968:D968)</f>
        <v>20</v>
      </c>
      <c r="C968" s="19" t="n">
        <v>20</v>
      </c>
      <c r="D968" s="19" t="s">
        <v>133</v>
      </c>
      <c r="E968" s="19" t="n">
        <f aca="false">SUM(F968:G968)</f>
        <v>20</v>
      </c>
      <c r="F968" s="19" t="n">
        <v>20</v>
      </c>
      <c r="G968" s="19" t="s">
        <v>133</v>
      </c>
    </row>
    <row r="969" customFormat="false" ht="9" hidden="false" customHeight="true" outlineLevel="0" collapsed="false">
      <c r="A969" s="43" t="s">
        <v>599</v>
      </c>
      <c r="B969" s="19" t="n">
        <f aca="false">SUM(C969:D969)</f>
        <v>80</v>
      </c>
      <c r="C969" s="19" t="n">
        <v>80</v>
      </c>
      <c r="D969" s="19" t="s">
        <v>133</v>
      </c>
      <c r="E969" s="19" t="n">
        <f aca="false">SUM(F969:G969)</f>
        <v>80</v>
      </c>
      <c r="F969" s="19" t="n">
        <v>80</v>
      </c>
      <c r="G969" s="19" t="s">
        <v>133</v>
      </c>
    </row>
    <row r="970" customFormat="false" ht="9" hidden="false" customHeight="true" outlineLevel="0" collapsed="false">
      <c r="A970" s="43" t="s">
        <v>601</v>
      </c>
      <c r="B970" s="19" t="n">
        <f aca="false">SUM(C970:D970)</f>
        <v>69</v>
      </c>
      <c r="C970" s="19" t="n">
        <v>69</v>
      </c>
      <c r="D970" s="19" t="s">
        <v>133</v>
      </c>
      <c r="E970" s="19" t="n">
        <f aca="false">SUM(F970:G970)</f>
        <v>69</v>
      </c>
      <c r="F970" s="19" t="n">
        <v>69</v>
      </c>
      <c r="G970" s="19" t="s">
        <v>133</v>
      </c>
    </row>
    <row r="971" customFormat="false" ht="9" hidden="false" customHeight="true" outlineLevel="0" collapsed="false">
      <c r="A971" s="43" t="s">
        <v>616</v>
      </c>
      <c r="B971" s="19" t="n">
        <f aca="false">SUM(C971:D971)</f>
        <v>10</v>
      </c>
      <c r="C971" s="19" t="n">
        <v>10</v>
      </c>
      <c r="D971" s="19" t="s">
        <v>133</v>
      </c>
      <c r="E971" s="19" t="n">
        <f aca="false">SUM(F971:G971)</f>
        <v>10</v>
      </c>
      <c r="F971" s="19" t="n">
        <v>10</v>
      </c>
      <c r="G971" s="19" t="s">
        <v>133</v>
      </c>
    </row>
    <row r="972" customFormat="false" ht="9" hidden="false" customHeight="true" outlineLevel="0" collapsed="false">
      <c r="A972" s="43" t="s">
        <v>618</v>
      </c>
      <c r="B972" s="19" t="n">
        <f aca="false">SUM(C972:D972)</f>
        <v>346</v>
      </c>
      <c r="C972" s="19" t="n">
        <v>346</v>
      </c>
      <c r="D972" s="19" t="s">
        <v>133</v>
      </c>
      <c r="E972" s="19" t="n">
        <f aca="false">SUM(F972:G972)</f>
        <v>346</v>
      </c>
      <c r="F972" s="19" t="n">
        <v>346</v>
      </c>
      <c r="G972" s="19" t="s">
        <v>133</v>
      </c>
    </row>
    <row r="973" customFormat="false" ht="9" hidden="false" customHeight="true" outlineLevel="0" collapsed="false">
      <c r="A973" s="43" t="s">
        <v>619</v>
      </c>
      <c r="B973" s="19" t="n">
        <f aca="false">SUM(C973:D973)</f>
        <v>103</v>
      </c>
      <c r="C973" s="19" t="n">
        <v>103</v>
      </c>
      <c r="D973" s="19" t="s">
        <v>133</v>
      </c>
      <c r="E973" s="19" t="n">
        <f aca="false">SUM(F973:G973)</f>
        <v>103</v>
      </c>
      <c r="F973" s="19" t="n">
        <v>103</v>
      </c>
      <c r="G973" s="19" t="s">
        <v>133</v>
      </c>
    </row>
    <row r="974" customFormat="false" ht="9" hidden="false" customHeight="true" outlineLevel="0" collapsed="false">
      <c r="A974" s="43" t="s">
        <v>620</v>
      </c>
      <c r="B974" s="19" t="n">
        <f aca="false">SUM(C974:D974)</f>
        <v>5</v>
      </c>
      <c r="C974" s="19" t="n">
        <v>5</v>
      </c>
      <c r="D974" s="19" t="s">
        <v>133</v>
      </c>
      <c r="E974" s="19" t="n">
        <f aca="false">SUM(F974:G974)</f>
        <v>5</v>
      </c>
      <c r="F974" s="19" t="n">
        <v>5</v>
      </c>
      <c r="G974" s="19" t="s">
        <v>133</v>
      </c>
    </row>
    <row r="975" customFormat="false" ht="9" hidden="false" customHeight="true" outlineLevel="0" collapsed="false">
      <c r="A975" s="43" t="s">
        <v>624</v>
      </c>
      <c r="B975" s="19" t="n">
        <f aca="false">SUM(C975:D975)</f>
        <v>6</v>
      </c>
      <c r="C975" s="19" t="n">
        <v>6</v>
      </c>
      <c r="D975" s="19" t="s">
        <v>133</v>
      </c>
      <c r="E975" s="19" t="n">
        <f aca="false">SUM(F975:G975)</f>
        <v>6</v>
      </c>
      <c r="F975" s="19" t="n">
        <v>6</v>
      </c>
      <c r="G975" s="19" t="s">
        <v>133</v>
      </c>
    </row>
    <row r="976" customFormat="false" ht="9" hidden="false" customHeight="true" outlineLevel="0" collapsed="false">
      <c r="A976" s="18"/>
      <c r="B976" s="19"/>
      <c r="C976" s="19"/>
      <c r="D976" s="19"/>
      <c r="E976" s="19"/>
      <c r="F976" s="19"/>
      <c r="G976" s="19"/>
    </row>
    <row r="977" customFormat="false" ht="9" hidden="false" customHeight="true" outlineLevel="0" collapsed="false">
      <c r="A977" s="43" t="s">
        <v>625</v>
      </c>
      <c r="B977" s="19" t="n">
        <f aca="false">SUM(B979:B984)</f>
        <v>128</v>
      </c>
      <c r="C977" s="19" t="n">
        <f aca="false">SUM(C979:C984)</f>
        <v>128</v>
      </c>
      <c r="D977" s="19" t="s">
        <v>133</v>
      </c>
      <c r="E977" s="19" t="n">
        <f aca="false">SUM(E979:E984)</f>
        <v>128</v>
      </c>
      <c r="F977" s="19" t="n">
        <f aca="false">SUM(F979:F984)</f>
        <v>128</v>
      </c>
      <c r="G977" s="19" t="s">
        <v>133</v>
      </c>
    </row>
    <row r="978" customFormat="false" ht="9" hidden="false" customHeight="true" outlineLevel="0" collapsed="false">
      <c r="A978" s="18"/>
      <c r="B978" s="19"/>
      <c r="C978" s="19"/>
      <c r="D978" s="19"/>
      <c r="E978" s="19"/>
      <c r="F978" s="19"/>
      <c r="G978" s="19"/>
    </row>
    <row r="979" customFormat="false" ht="9" hidden="false" customHeight="true" outlineLevel="0" collapsed="false">
      <c r="A979" s="43" t="s">
        <v>626</v>
      </c>
      <c r="B979" s="19" t="n">
        <f aca="false">SUM(C979:D979)</f>
        <v>24</v>
      </c>
      <c r="C979" s="19" t="n">
        <v>24</v>
      </c>
      <c r="D979" s="19" t="s">
        <v>133</v>
      </c>
      <c r="E979" s="19" t="n">
        <f aca="false">SUM(F979:G979)</f>
        <v>24</v>
      </c>
      <c r="F979" s="19" t="n">
        <v>24</v>
      </c>
      <c r="G979" s="19" t="s">
        <v>133</v>
      </c>
    </row>
    <row r="980" customFormat="false" ht="9" hidden="false" customHeight="true" outlineLevel="0" collapsed="false">
      <c r="A980" s="43" t="s">
        <v>630</v>
      </c>
      <c r="B980" s="19" t="n">
        <f aca="false">SUM(C980:D980)</f>
        <v>2</v>
      </c>
      <c r="C980" s="19" t="n">
        <v>2</v>
      </c>
      <c r="D980" s="19" t="s">
        <v>133</v>
      </c>
      <c r="E980" s="19" t="n">
        <f aca="false">SUM(F980:G980)</f>
        <v>2</v>
      </c>
      <c r="F980" s="19" t="n">
        <v>2</v>
      </c>
      <c r="G980" s="19" t="s">
        <v>133</v>
      </c>
    </row>
    <row r="981" customFormat="false" ht="9" hidden="false" customHeight="true" outlineLevel="0" collapsed="false">
      <c r="A981" s="43" t="s">
        <v>635</v>
      </c>
      <c r="B981" s="19" t="n">
        <f aca="false">SUM(C981:D981)</f>
        <v>35</v>
      </c>
      <c r="C981" s="19" t="n">
        <v>35</v>
      </c>
      <c r="D981" s="19" t="s">
        <v>133</v>
      </c>
      <c r="E981" s="19" t="n">
        <f aca="false">SUM(F981:G981)</f>
        <v>35</v>
      </c>
      <c r="F981" s="19" t="n">
        <v>35</v>
      </c>
      <c r="G981" s="19" t="s">
        <v>133</v>
      </c>
    </row>
    <row r="982" customFormat="false" ht="9" hidden="false" customHeight="true" outlineLevel="0" collapsed="false">
      <c r="A982" s="43" t="s">
        <v>640</v>
      </c>
      <c r="B982" s="19" t="n">
        <f aca="false">SUM(C982:D982)</f>
        <v>18</v>
      </c>
      <c r="C982" s="19" t="n">
        <v>18</v>
      </c>
      <c r="D982" s="19" t="s">
        <v>133</v>
      </c>
      <c r="E982" s="19" t="n">
        <f aca="false">SUM(F982:G982)</f>
        <v>18</v>
      </c>
      <c r="F982" s="19" t="n">
        <v>18</v>
      </c>
      <c r="G982" s="19" t="s">
        <v>133</v>
      </c>
    </row>
    <row r="983" customFormat="false" ht="9" hidden="false" customHeight="true" outlineLevel="0" collapsed="false">
      <c r="A983" s="43" t="s">
        <v>642</v>
      </c>
      <c r="B983" s="19" t="n">
        <f aca="false">SUM(C983:D983)</f>
        <v>45</v>
      </c>
      <c r="C983" s="19" t="n">
        <v>45</v>
      </c>
      <c r="D983" s="19" t="s">
        <v>133</v>
      </c>
      <c r="E983" s="19" t="n">
        <f aca="false">SUM(F983:G983)</f>
        <v>45</v>
      </c>
      <c r="F983" s="19" t="n">
        <v>45</v>
      </c>
      <c r="G983" s="19" t="s">
        <v>133</v>
      </c>
    </row>
    <row r="984" customFormat="false" ht="9" hidden="false" customHeight="true" outlineLevel="0" collapsed="false">
      <c r="A984" s="43" t="s">
        <v>654</v>
      </c>
      <c r="B984" s="19" t="n">
        <f aca="false">SUM(C984:D984)</f>
        <v>4</v>
      </c>
      <c r="C984" s="19" t="n">
        <v>4</v>
      </c>
      <c r="D984" s="19" t="s">
        <v>133</v>
      </c>
      <c r="E984" s="19" t="n">
        <f aca="false">SUM(F984:G984)</f>
        <v>4</v>
      </c>
      <c r="F984" s="19" t="n">
        <v>4</v>
      </c>
      <c r="G984" s="19" t="s">
        <v>133</v>
      </c>
    </row>
    <row r="985" customFormat="false" ht="9" hidden="false" customHeight="true" outlineLevel="0" collapsed="false">
      <c r="A985" s="18"/>
      <c r="B985" s="19"/>
      <c r="C985" s="19"/>
      <c r="D985" s="19"/>
      <c r="E985" s="19"/>
      <c r="F985" s="19"/>
      <c r="G985" s="19"/>
    </row>
    <row r="986" customFormat="false" ht="9" hidden="false" customHeight="true" outlineLevel="0" collapsed="false">
      <c r="A986" s="18"/>
      <c r="B986" s="19"/>
      <c r="C986" s="19"/>
      <c r="D986" s="19"/>
      <c r="E986" s="19"/>
      <c r="F986" s="19"/>
      <c r="G986" s="19"/>
    </row>
    <row r="987" customFormat="false" ht="9" hidden="false" customHeight="true" outlineLevel="0" collapsed="false">
      <c r="A987" s="43" t="s">
        <v>694</v>
      </c>
      <c r="B987" s="19" t="n">
        <f aca="false">SUM(B989)</f>
        <v>2000</v>
      </c>
      <c r="C987" s="19" t="s">
        <v>133</v>
      </c>
      <c r="D987" s="19" t="n">
        <f aca="false">SUM(D989)</f>
        <v>2000</v>
      </c>
      <c r="E987" s="19" t="n">
        <f aca="false">SUM(E989)</f>
        <v>2000</v>
      </c>
      <c r="F987" s="19" t="s">
        <v>133</v>
      </c>
      <c r="G987" s="19" t="n">
        <f aca="false">SUM(G989)</f>
        <v>2000</v>
      </c>
    </row>
    <row r="988" customFormat="false" ht="9" hidden="false" customHeight="true" outlineLevel="0" collapsed="false">
      <c r="A988" s="18"/>
      <c r="B988" s="19"/>
      <c r="C988" s="19"/>
      <c r="D988" s="19"/>
      <c r="E988" s="19"/>
      <c r="F988" s="19"/>
      <c r="G988" s="19"/>
    </row>
    <row r="989" customFormat="false" ht="9" hidden="false" customHeight="true" outlineLevel="0" collapsed="false">
      <c r="A989" s="43" t="s">
        <v>499</v>
      </c>
      <c r="B989" s="19" t="n">
        <f aca="false">SUM(B991:B992)</f>
        <v>2000</v>
      </c>
      <c r="C989" s="19" t="s">
        <v>133</v>
      </c>
      <c r="D989" s="19" t="n">
        <f aca="false">SUM(D991:D992)</f>
        <v>2000</v>
      </c>
      <c r="E989" s="19" t="n">
        <f aca="false">SUM(E991:E992)</f>
        <v>2000</v>
      </c>
      <c r="F989" s="19" t="s">
        <v>133</v>
      </c>
      <c r="G989" s="19" t="n">
        <f aca="false">SUM(G991:G992)</f>
        <v>2000</v>
      </c>
    </row>
    <row r="990" customFormat="false" ht="9" hidden="false" customHeight="true" outlineLevel="0" collapsed="false">
      <c r="A990" s="18"/>
      <c r="B990" s="19"/>
      <c r="C990" s="19"/>
      <c r="D990" s="19"/>
      <c r="E990" s="19"/>
      <c r="F990" s="19"/>
      <c r="G990" s="19"/>
    </row>
    <row r="991" customFormat="false" ht="9" hidden="false" customHeight="true" outlineLevel="0" collapsed="false">
      <c r="A991" s="43" t="s">
        <v>506</v>
      </c>
      <c r="B991" s="19" t="n">
        <f aca="false">SUM(C991:D991)</f>
        <v>560</v>
      </c>
      <c r="C991" s="19" t="s">
        <v>133</v>
      </c>
      <c r="D991" s="19" t="n">
        <v>560</v>
      </c>
      <c r="E991" s="19" t="n">
        <f aca="false">SUM(F991:G991)</f>
        <v>560</v>
      </c>
      <c r="F991" s="19" t="s">
        <v>133</v>
      </c>
      <c r="G991" s="19" t="n">
        <v>560</v>
      </c>
    </row>
    <row r="992" customFormat="false" ht="9" hidden="false" customHeight="true" outlineLevel="0" collapsed="false">
      <c r="A992" s="43" t="s">
        <v>511</v>
      </c>
      <c r="B992" s="19" t="n">
        <f aca="false">SUM(C992:D992)</f>
        <v>1440</v>
      </c>
      <c r="C992" s="19" t="s">
        <v>133</v>
      </c>
      <c r="D992" s="19" t="n">
        <v>1440</v>
      </c>
      <c r="E992" s="19" t="n">
        <f aca="false">SUM(F992:G992)</f>
        <v>1440</v>
      </c>
      <c r="F992" s="19" t="s">
        <v>133</v>
      </c>
      <c r="G992" s="19" t="n">
        <v>1440</v>
      </c>
    </row>
    <row r="993" customFormat="false" ht="9" hidden="false" customHeight="true" outlineLevel="0" collapsed="false">
      <c r="A993" s="18"/>
      <c r="B993" s="19"/>
      <c r="C993" s="19"/>
      <c r="D993" s="19"/>
      <c r="E993" s="19"/>
      <c r="F993" s="19"/>
      <c r="G993" s="19"/>
    </row>
    <row r="994" customFormat="false" ht="9" hidden="false" customHeight="true" outlineLevel="0" collapsed="false">
      <c r="A994" s="18"/>
      <c r="B994" s="19"/>
      <c r="C994" s="19"/>
      <c r="D994" s="19"/>
      <c r="E994" s="19"/>
      <c r="F994" s="19"/>
      <c r="G994" s="19"/>
    </row>
    <row r="995" customFormat="false" ht="9" hidden="false" customHeight="true" outlineLevel="0" collapsed="false">
      <c r="A995" s="43" t="s">
        <v>695</v>
      </c>
      <c r="B995" s="19" t="n">
        <f aca="false">SUM(B997,B1006)</f>
        <v>1613</v>
      </c>
      <c r="C995" s="19" t="n">
        <f aca="false">SUM(C997,C1006)</f>
        <v>1613</v>
      </c>
      <c r="D995" s="19" t="s">
        <v>133</v>
      </c>
      <c r="E995" s="19" t="n">
        <f aca="false">SUM(E997,E1006)</f>
        <v>1609</v>
      </c>
      <c r="F995" s="19" t="n">
        <f aca="false">SUM(F997,F1006)</f>
        <v>1609</v>
      </c>
      <c r="G995" s="19" t="s">
        <v>133</v>
      </c>
    </row>
    <row r="996" customFormat="false" ht="9" hidden="false" customHeight="true" outlineLevel="0" collapsed="false">
      <c r="A996" s="18"/>
      <c r="B996" s="19"/>
      <c r="C996" s="19"/>
      <c r="D996" s="19"/>
      <c r="E996" s="19"/>
      <c r="F996" s="19"/>
      <c r="G996" s="19"/>
    </row>
    <row r="997" customFormat="false" ht="9" hidden="false" customHeight="true" outlineLevel="0" collapsed="false">
      <c r="A997" s="43" t="s">
        <v>545</v>
      </c>
      <c r="B997" s="19" t="n">
        <f aca="false">SUM(B999:B1004)</f>
        <v>405</v>
      </c>
      <c r="C997" s="19" t="n">
        <f aca="false">SUM(C999:C1004)</f>
        <v>405</v>
      </c>
      <c r="D997" s="19" t="s">
        <v>133</v>
      </c>
      <c r="E997" s="19" t="n">
        <f aca="false">SUM(E999:E1004)</f>
        <v>405</v>
      </c>
      <c r="F997" s="19" t="n">
        <f aca="false">SUM(F999:F1004)</f>
        <v>405</v>
      </c>
      <c r="G997" s="19" t="s">
        <v>133</v>
      </c>
    </row>
    <row r="998" customFormat="false" ht="9" hidden="false" customHeight="true" outlineLevel="0" collapsed="false">
      <c r="A998" s="18"/>
      <c r="B998" s="19"/>
      <c r="C998" s="19"/>
      <c r="D998" s="19"/>
      <c r="E998" s="19"/>
      <c r="F998" s="19"/>
      <c r="G998" s="19"/>
    </row>
    <row r="999" customFormat="false" ht="9" hidden="false" customHeight="true" outlineLevel="0" collapsed="false">
      <c r="A999" s="43" t="s">
        <v>564</v>
      </c>
      <c r="B999" s="19" t="n">
        <f aca="false">SUM(C999:D999)</f>
        <v>80</v>
      </c>
      <c r="C999" s="19" t="n">
        <v>80</v>
      </c>
      <c r="D999" s="19" t="s">
        <v>133</v>
      </c>
      <c r="E999" s="19" t="n">
        <f aca="false">SUM(F999:G999)</f>
        <v>80</v>
      </c>
      <c r="F999" s="19" t="n">
        <v>80</v>
      </c>
      <c r="G999" s="19" t="s">
        <v>133</v>
      </c>
    </row>
    <row r="1000" customFormat="false" ht="9" hidden="false" customHeight="true" outlineLevel="0" collapsed="false">
      <c r="A1000" s="43" t="s">
        <v>565</v>
      </c>
      <c r="B1000" s="19" t="n">
        <f aca="false">SUM(C1000:D1000)</f>
        <v>55</v>
      </c>
      <c r="C1000" s="19" t="n">
        <v>55</v>
      </c>
      <c r="D1000" s="19" t="s">
        <v>133</v>
      </c>
      <c r="E1000" s="19" t="n">
        <f aca="false">SUM(F1000:G1000)</f>
        <v>55</v>
      </c>
      <c r="F1000" s="19" t="n">
        <v>55</v>
      </c>
      <c r="G1000" s="19" t="s">
        <v>133</v>
      </c>
    </row>
    <row r="1001" customFormat="false" ht="9" hidden="false" customHeight="true" outlineLevel="0" collapsed="false">
      <c r="A1001" s="43" t="s">
        <v>569</v>
      </c>
      <c r="B1001" s="19" t="n">
        <f aca="false">SUM(C1001:D1001)</f>
        <v>17</v>
      </c>
      <c r="C1001" s="19" t="n">
        <v>17</v>
      </c>
      <c r="D1001" s="19" t="s">
        <v>133</v>
      </c>
      <c r="E1001" s="19" t="n">
        <f aca="false">SUM(F1001:G1001)</f>
        <v>17</v>
      </c>
      <c r="F1001" s="19" t="n">
        <v>17</v>
      </c>
      <c r="G1001" s="19" t="s">
        <v>133</v>
      </c>
    </row>
    <row r="1002" customFormat="false" ht="9" hidden="false" customHeight="true" outlineLevel="0" collapsed="false">
      <c r="A1002" s="43" t="s">
        <v>571</v>
      </c>
      <c r="B1002" s="19" t="n">
        <f aca="false">SUM(C1002:D1002)</f>
        <v>70</v>
      </c>
      <c r="C1002" s="19" t="n">
        <v>70</v>
      </c>
      <c r="D1002" s="19" t="s">
        <v>133</v>
      </c>
      <c r="E1002" s="19" t="n">
        <f aca="false">SUM(F1002:G1002)</f>
        <v>70</v>
      </c>
      <c r="F1002" s="19" t="n">
        <v>70</v>
      </c>
      <c r="G1002" s="19" t="s">
        <v>133</v>
      </c>
    </row>
    <row r="1003" customFormat="false" ht="9" hidden="false" customHeight="true" outlineLevel="0" collapsed="false">
      <c r="A1003" s="43" t="s">
        <v>573</v>
      </c>
      <c r="B1003" s="19" t="n">
        <f aca="false">SUM(C1003:D1003)</f>
        <v>118</v>
      </c>
      <c r="C1003" s="19" t="n">
        <v>118</v>
      </c>
      <c r="D1003" s="19" t="s">
        <v>133</v>
      </c>
      <c r="E1003" s="19" t="n">
        <f aca="false">SUM(F1003:G1003)</f>
        <v>118</v>
      </c>
      <c r="F1003" s="19" t="n">
        <v>118</v>
      </c>
      <c r="G1003" s="19" t="s">
        <v>133</v>
      </c>
    </row>
    <row r="1004" customFormat="false" ht="9" hidden="false" customHeight="true" outlineLevel="0" collapsed="false">
      <c r="A1004" s="43" t="s">
        <v>575</v>
      </c>
      <c r="B1004" s="19" t="n">
        <f aca="false">SUM(C1004:D1004)</f>
        <v>65</v>
      </c>
      <c r="C1004" s="19" t="n">
        <v>65</v>
      </c>
      <c r="D1004" s="19" t="s">
        <v>133</v>
      </c>
      <c r="E1004" s="19" t="n">
        <f aca="false">SUM(F1004:G1004)</f>
        <v>65</v>
      </c>
      <c r="F1004" s="19" t="n">
        <v>65</v>
      </c>
      <c r="G1004" s="19" t="s">
        <v>133</v>
      </c>
    </row>
    <row r="1005" customFormat="false" ht="9" hidden="false" customHeight="true" outlineLevel="0" collapsed="false">
      <c r="A1005" s="18"/>
      <c r="B1005" s="19"/>
      <c r="C1005" s="19"/>
      <c r="D1005" s="19"/>
      <c r="E1005" s="19"/>
      <c r="F1005" s="19"/>
      <c r="G1005" s="19"/>
    </row>
    <row r="1006" customFormat="false" ht="9" hidden="false" customHeight="true" outlineLevel="0" collapsed="false">
      <c r="A1006" s="43" t="s">
        <v>625</v>
      </c>
      <c r="B1006" s="19" t="n">
        <f aca="false">SUM(B1008:B1023)</f>
        <v>1208</v>
      </c>
      <c r="C1006" s="19" t="n">
        <f aca="false">SUM(C1008:C1023)</f>
        <v>1208</v>
      </c>
      <c r="D1006" s="19" t="s">
        <v>133</v>
      </c>
      <c r="E1006" s="19" t="n">
        <f aca="false">SUM(E1008:E1023)</f>
        <v>1204</v>
      </c>
      <c r="F1006" s="19" t="n">
        <f aca="false">SUM(F1008:F1023)</f>
        <v>1204</v>
      </c>
      <c r="G1006" s="19" t="s">
        <v>133</v>
      </c>
    </row>
    <row r="1007" customFormat="false" ht="9" hidden="false" customHeight="true" outlineLevel="0" collapsed="false">
      <c r="A1007" s="18"/>
      <c r="B1007" s="19"/>
      <c r="C1007" s="19"/>
      <c r="D1007" s="19"/>
      <c r="E1007" s="19"/>
      <c r="F1007" s="19"/>
      <c r="G1007" s="19"/>
    </row>
    <row r="1008" customFormat="false" ht="9" hidden="false" customHeight="true" outlineLevel="0" collapsed="false">
      <c r="A1008" s="43" t="s">
        <v>626</v>
      </c>
      <c r="B1008" s="19" t="n">
        <f aca="false">SUM(C1008:D1008)</f>
        <v>73</v>
      </c>
      <c r="C1008" s="19" t="n">
        <v>73</v>
      </c>
      <c r="D1008" s="19" t="s">
        <v>133</v>
      </c>
      <c r="E1008" s="19" t="n">
        <f aca="false">SUM(F1008:G1008)</f>
        <v>73</v>
      </c>
      <c r="F1008" s="19" t="n">
        <v>73</v>
      </c>
      <c r="G1008" s="19" t="s">
        <v>133</v>
      </c>
    </row>
    <row r="1009" customFormat="false" ht="9" hidden="false" customHeight="true" outlineLevel="0" collapsed="false">
      <c r="A1009" s="43" t="s">
        <v>630</v>
      </c>
      <c r="B1009" s="19" t="n">
        <f aca="false">SUM(C1009:D1009)</f>
        <v>6</v>
      </c>
      <c r="C1009" s="19" t="n">
        <v>6</v>
      </c>
      <c r="D1009" s="19" t="s">
        <v>133</v>
      </c>
      <c r="E1009" s="19" t="n">
        <f aca="false">SUM(F1009:G1009)</f>
        <v>6</v>
      </c>
      <c r="F1009" s="19" t="n">
        <v>6</v>
      </c>
      <c r="G1009" s="19" t="s">
        <v>133</v>
      </c>
    </row>
    <row r="1010" customFormat="false" ht="9" hidden="false" customHeight="true" outlineLevel="0" collapsed="false">
      <c r="A1010" s="43" t="s">
        <v>632</v>
      </c>
      <c r="B1010" s="19" t="n">
        <f aca="false">SUM(C1010:D1010)</f>
        <v>28</v>
      </c>
      <c r="C1010" s="19" t="n">
        <v>28</v>
      </c>
      <c r="D1010" s="19" t="s">
        <v>133</v>
      </c>
      <c r="E1010" s="19" t="n">
        <f aca="false">SUM(F1010:G1010)</f>
        <v>28</v>
      </c>
      <c r="F1010" s="19" t="n">
        <v>28</v>
      </c>
      <c r="G1010" s="19" t="s">
        <v>133</v>
      </c>
    </row>
    <row r="1011" customFormat="false" ht="9" hidden="false" customHeight="true" outlineLevel="0" collapsed="false">
      <c r="A1011" s="43" t="s">
        <v>634</v>
      </c>
      <c r="B1011" s="19" t="n">
        <f aca="false">SUM(C1011:D1011)</f>
        <v>2</v>
      </c>
      <c r="C1011" s="19" t="n">
        <v>2</v>
      </c>
      <c r="D1011" s="19" t="s">
        <v>133</v>
      </c>
      <c r="E1011" s="19" t="n">
        <f aca="false">SUM(F1011:G1011)</f>
        <v>2</v>
      </c>
      <c r="F1011" s="19" t="n">
        <v>2</v>
      </c>
      <c r="G1011" s="19" t="s">
        <v>133</v>
      </c>
    </row>
    <row r="1012" customFormat="false" ht="9" hidden="false" customHeight="true" outlineLevel="0" collapsed="false">
      <c r="A1012" s="43" t="s">
        <v>638</v>
      </c>
      <c r="B1012" s="19" t="n">
        <f aca="false">SUM(C1012:D1012)</f>
        <v>3</v>
      </c>
      <c r="C1012" s="19" t="n">
        <v>3</v>
      </c>
      <c r="D1012" s="19" t="s">
        <v>133</v>
      </c>
      <c r="E1012" s="19" t="n">
        <f aca="false">SUM(F1012:G1012)</f>
        <v>3</v>
      </c>
      <c r="F1012" s="19" t="n">
        <v>3</v>
      </c>
      <c r="G1012" s="19" t="s">
        <v>133</v>
      </c>
    </row>
    <row r="1013" customFormat="false" ht="9" hidden="false" customHeight="true" outlineLevel="0" collapsed="false">
      <c r="A1013" s="43" t="s">
        <v>640</v>
      </c>
      <c r="B1013" s="19" t="n">
        <f aca="false">SUM(C1013:D1013)</f>
        <v>206</v>
      </c>
      <c r="C1013" s="19" t="n">
        <v>206</v>
      </c>
      <c r="D1013" s="19" t="s">
        <v>133</v>
      </c>
      <c r="E1013" s="19" t="n">
        <f aca="false">SUM(F1013:G1013)</f>
        <v>206</v>
      </c>
      <c r="F1013" s="19" t="n">
        <v>206</v>
      </c>
      <c r="G1013" s="19" t="s">
        <v>133</v>
      </c>
    </row>
    <row r="1014" customFormat="false" ht="9" hidden="false" customHeight="true" outlineLevel="0" collapsed="false">
      <c r="A1014" s="43" t="s">
        <v>641</v>
      </c>
      <c r="B1014" s="19" t="n">
        <f aca="false">SUM(C1014:D1014)</f>
        <v>234</v>
      </c>
      <c r="C1014" s="19" t="n">
        <v>234</v>
      </c>
      <c r="D1014" s="19" t="s">
        <v>133</v>
      </c>
      <c r="E1014" s="19" t="n">
        <f aca="false">SUM(F1014:G1014)</f>
        <v>234</v>
      </c>
      <c r="F1014" s="19" t="n">
        <v>234</v>
      </c>
      <c r="G1014" s="19" t="s">
        <v>133</v>
      </c>
    </row>
    <row r="1015" customFormat="false" ht="9" hidden="false" customHeight="true" outlineLevel="0" collapsed="false">
      <c r="A1015" s="43" t="s">
        <v>642</v>
      </c>
      <c r="B1015" s="19" t="n">
        <f aca="false">SUM(C1015:D1015)</f>
        <v>173</v>
      </c>
      <c r="C1015" s="19" t="n">
        <v>173</v>
      </c>
      <c r="D1015" s="19" t="s">
        <v>133</v>
      </c>
      <c r="E1015" s="19" t="n">
        <f aca="false">SUM(F1015:G1015)</f>
        <v>173</v>
      </c>
      <c r="F1015" s="19" t="n">
        <v>173</v>
      </c>
      <c r="G1015" s="19" t="s">
        <v>133</v>
      </c>
    </row>
    <row r="1016" customFormat="false" ht="9" hidden="false" customHeight="true" outlineLevel="0" collapsed="false">
      <c r="A1016" s="43" t="s">
        <v>644</v>
      </c>
      <c r="B1016" s="19" t="n">
        <f aca="false">SUM(C1016:D1016)</f>
        <v>28</v>
      </c>
      <c r="C1016" s="19" t="n">
        <v>28</v>
      </c>
      <c r="D1016" s="19" t="s">
        <v>133</v>
      </c>
      <c r="E1016" s="19" t="n">
        <f aca="false">SUM(F1016:G1016)</f>
        <v>28</v>
      </c>
      <c r="F1016" s="19" t="n">
        <v>28</v>
      </c>
      <c r="G1016" s="19" t="s">
        <v>133</v>
      </c>
    </row>
    <row r="1017" customFormat="false" ht="9" hidden="false" customHeight="true" outlineLevel="0" collapsed="false">
      <c r="A1017" s="43" t="s">
        <v>647</v>
      </c>
      <c r="B1017" s="19" t="n">
        <f aca="false">SUM(C1017:D1017)</f>
        <v>3</v>
      </c>
      <c r="C1017" s="19" t="n">
        <v>3</v>
      </c>
      <c r="D1017" s="19" t="s">
        <v>133</v>
      </c>
      <c r="E1017" s="19" t="n">
        <f aca="false">SUM(F1017:G1017)</f>
        <v>3</v>
      </c>
      <c r="F1017" s="19" t="n">
        <v>3</v>
      </c>
      <c r="G1017" s="19" t="s">
        <v>133</v>
      </c>
    </row>
    <row r="1018" customFormat="false" ht="9" hidden="false" customHeight="true" outlineLevel="0" collapsed="false">
      <c r="A1018" s="43" t="s">
        <v>648</v>
      </c>
      <c r="B1018" s="19" t="n">
        <f aca="false">SUM(C1018:D1018)</f>
        <v>189</v>
      </c>
      <c r="C1018" s="19" t="n">
        <v>189</v>
      </c>
      <c r="D1018" s="19" t="s">
        <v>133</v>
      </c>
      <c r="E1018" s="19" t="n">
        <f aca="false">SUM(F1018:G1018)</f>
        <v>185</v>
      </c>
      <c r="F1018" s="19" t="n">
        <v>185</v>
      </c>
      <c r="G1018" s="19" t="s">
        <v>133</v>
      </c>
    </row>
    <row r="1019" customFormat="false" ht="9" hidden="false" customHeight="true" outlineLevel="0" collapsed="false">
      <c r="A1019" s="43" t="s">
        <v>649</v>
      </c>
      <c r="B1019" s="19" t="n">
        <f aca="false">SUM(C1019:D1019)</f>
        <v>32</v>
      </c>
      <c r="C1019" s="19" t="n">
        <v>32</v>
      </c>
      <c r="D1019" s="19" t="s">
        <v>133</v>
      </c>
      <c r="E1019" s="19" t="n">
        <f aca="false">SUM(F1019:G1019)</f>
        <v>32</v>
      </c>
      <c r="F1019" s="19" t="n">
        <v>32</v>
      </c>
      <c r="G1019" s="19" t="s">
        <v>133</v>
      </c>
    </row>
    <row r="1020" customFormat="false" ht="9" hidden="false" customHeight="true" outlineLevel="0" collapsed="false">
      <c r="A1020" s="43" t="s">
        <v>651</v>
      </c>
      <c r="B1020" s="19" t="n">
        <f aca="false">SUM(C1020:D1020)</f>
        <v>61</v>
      </c>
      <c r="C1020" s="19" t="n">
        <v>61</v>
      </c>
      <c r="D1020" s="19" t="s">
        <v>133</v>
      </c>
      <c r="E1020" s="19" t="n">
        <f aca="false">SUM(F1020:G1020)</f>
        <v>61</v>
      </c>
      <c r="F1020" s="19" t="n">
        <v>61</v>
      </c>
      <c r="G1020" s="19" t="s">
        <v>133</v>
      </c>
    </row>
    <row r="1021" customFormat="false" ht="9" hidden="false" customHeight="true" outlineLevel="0" collapsed="false">
      <c r="A1021" s="43" t="s">
        <v>652</v>
      </c>
      <c r="B1021" s="19" t="n">
        <f aca="false">SUM(C1021:D1021)</f>
        <v>21</v>
      </c>
      <c r="C1021" s="19" t="n">
        <v>21</v>
      </c>
      <c r="D1021" s="19" t="s">
        <v>133</v>
      </c>
      <c r="E1021" s="19" t="n">
        <f aca="false">SUM(F1021:G1021)</f>
        <v>21</v>
      </c>
      <c r="F1021" s="19" t="n">
        <v>21</v>
      </c>
      <c r="G1021" s="19" t="s">
        <v>133</v>
      </c>
    </row>
    <row r="1022" customFormat="false" ht="9" hidden="false" customHeight="true" outlineLevel="0" collapsed="false">
      <c r="A1022" s="43" t="s">
        <v>654</v>
      </c>
      <c r="B1022" s="19" t="n">
        <f aca="false">SUM(C1022:D1022)</f>
        <v>148</v>
      </c>
      <c r="C1022" s="19" t="n">
        <v>148</v>
      </c>
      <c r="D1022" s="19" t="s">
        <v>133</v>
      </c>
      <c r="E1022" s="19" t="n">
        <f aca="false">SUM(F1022:G1022)</f>
        <v>148</v>
      </c>
      <c r="F1022" s="19" t="n">
        <v>148</v>
      </c>
      <c r="G1022" s="19" t="s">
        <v>133</v>
      </c>
    </row>
    <row r="1023" customFormat="false" ht="9" hidden="false" customHeight="true" outlineLevel="0" collapsed="false">
      <c r="A1023" s="43" t="s">
        <v>656</v>
      </c>
      <c r="B1023" s="19" t="n">
        <f aca="false">SUM(C1023:D1023)</f>
        <v>1</v>
      </c>
      <c r="C1023" s="19" t="n">
        <v>1</v>
      </c>
      <c r="D1023" s="19" t="s">
        <v>133</v>
      </c>
      <c r="E1023" s="19" t="n">
        <f aca="false">SUM(F1023:G1023)</f>
        <v>1</v>
      </c>
      <c r="F1023" s="19" t="n">
        <v>1</v>
      </c>
      <c r="G1023" s="19" t="s">
        <v>133</v>
      </c>
    </row>
    <row r="1024" customFormat="false" ht="9" hidden="false" customHeight="true" outlineLevel="0" collapsed="false">
      <c r="A1024" s="18"/>
      <c r="B1024" s="19"/>
      <c r="C1024" s="19"/>
      <c r="D1024" s="19"/>
      <c r="E1024" s="19"/>
      <c r="F1024" s="19"/>
    </row>
    <row r="1025" customFormat="false" ht="9" hidden="false" customHeight="true" outlineLevel="0" collapsed="false">
      <c r="A1025" s="18"/>
      <c r="B1025" s="19"/>
      <c r="C1025" s="19"/>
      <c r="D1025" s="19"/>
      <c r="E1025" s="19"/>
      <c r="F1025" s="19"/>
      <c r="G1025" s="19"/>
    </row>
    <row r="1026" customFormat="false" ht="9" hidden="false" customHeight="true" outlineLevel="0" collapsed="false">
      <c r="A1026" s="43" t="s">
        <v>696</v>
      </c>
      <c r="B1026" s="19" t="n">
        <f aca="false">SUM(B1028)</f>
        <v>1580</v>
      </c>
      <c r="C1026" s="19" t="s">
        <v>133</v>
      </c>
      <c r="D1026" s="19" t="n">
        <f aca="false">SUM(D1028)</f>
        <v>1580</v>
      </c>
      <c r="E1026" s="19" t="n">
        <f aca="false">SUM(E1028)</f>
        <v>1580</v>
      </c>
      <c r="F1026" s="19" t="s">
        <v>133</v>
      </c>
      <c r="G1026" s="19" t="n">
        <f aca="false">SUM(G1028)</f>
        <v>1580</v>
      </c>
    </row>
    <row r="1027" customFormat="false" ht="9" hidden="false" customHeight="true" outlineLevel="0" collapsed="false">
      <c r="A1027" s="18"/>
      <c r="B1027" s="19"/>
      <c r="C1027" s="19"/>
      <c r="D1027" s="19"/>
      <c r="E1027" s="19"/>
      <c r="F1027" s="19"/>
      <c r="G1027" s="19"/>
    </row>
    <row r="1028" customFormat="false" ht="9" hidden="false" customHeight="true" outlineLevel="0" collapsed="false">
      <c r="A1028" s="43" t="s">
        <v>499</v>
      </c>
      <c r="B1028" s="19" t="n">
        <f aca="false">SUM(B1030:B1032)</f>
        <v>1580</v>
      </c>
      <c r="C1028" s="19" t="s">
        <v>133</v>
      </c>
      <c r="D1028" s="19" t="n">
        <f aca="false">SUM(D1030:D1032)</f>
        <v>1580</v>
      </c>
      <c r="E1028" s="19" t="n">
        <f aca="false">SUM(E1030:E1032)</f>
        <v>1580</v>
      </c>
      <c r="F1028" s="19" t="s">
        <v>133</v>
      </c>
      <c r="G1028" s="19" t="n">
        <f aca="false">SUM(G1030:G1032)</f>
        <v>1580</v>
      </c>
    </row>
    <row r="1029" customFormat="false" ht="9" hidden="false" customHeight="true" outlineLevel="0" collapsed="false">
      <c r="A1029" s="18"/>
      <c r="B1029" s="19"/>
      <c r="C1029" s="19"/>
      <c r="D1029" s="19"/>
      <c r="E1029" s="19"/>
      <c r="F1029" s="19"/>
      <c r="G1029" s="19"/>
    </row>
    <row r="1030" customFormat="false" ht="9" hidden="false" customHeight="true" outlineLevel="0" collapsed="false">
      <c r="A1030" s="43" t="s">
        <v>506</v>
      </c>
      <c r="B1030" s="19" t="n">
        <f aca="false">SUM(C1030:D1030)</f>
        <v>632</v>
      </c>
      <c r="C1030" s="19" t="s">
        <v>133</v>
      </c>
      <c r="D1030" s="19" t="n">
        <v>632</v>
      </c>
      <c r="E1030" s="19" t="n">
        <f aca="false">SUM(F1030:G1030)</f>
        <v>632</v>
      </c>
      <c r="F1030" s="19" t="s">
        <v>133</v>
      </c>
      <c r="G1030" s="19" t="n">
        <v>632</v>
      </c>
    </row>
    <row r="1031" customFormat="false" ht="9" hidden="false" customHeight="true" outlineLevel="0" collapsed="false">
      <c r="A1031" s="43" t="s">
        <v>510</v>
      </c>
      <c r="B1031" s="19" t="n">
        <f aca="false">SUM(C1031:D1031)</f>
        <v>80</v>
      </c>
      <c r="C1031" s="19" t="s">
        <v>133</v>
      </c>
      <c r="D1031" s="19" t="n">
        <v>80</v>
      </c>
      <c r="E1031" s="19" t="n">
        <f aca="false">SUM(F1031:G1031)</f>
        <v>80</v>
      </c>
      <c r="F1031" s="19" t="s">
        <v>133</v>
      </c>
      <c r="G1031" s="19" t="n">
        <v>80</v>
      </c>
    </row>
    <row r="1032" customFormat="false" ht="9" hidden="false" customHeight="true" outlineLevel="0" collapsed="false">
      <c r="A1032" s="43" t="s">
        <v>511</v>
      </c>
      <c r="B1032" s="19" t="n">
        <f aca="false">SUM(C1032:D1032)</f>
        <v>868</v>
      </c>
      <c r="C1032" s="19" t="s">
        <v>133</v>
      </c>
      <c r="D1032" s="19" t="n">
        <v>868</v>
      </c>
      <c r="E1032" s="19" t="n">
        <f aca="false">SUM(F1032:G1032)</f>
        <v>868</v>
      </c>
      <c r="F1032" s="19" t="s">
        <v>133</v>
      </c>
      <c r="G1032" s="19" t="n">
        <v>868</v>
      </c>
    </row>
    <row r="1033" customFormat="false" ht="9" hidden="false" customHeight="true" outlineLevel="0" collapsed="false">
      <c r="A1033" s="18"/>
      <c r="B1033" s="19"/>
      <c r="C1033" s="19"/>
      <c r="D1033" s="19"/>
      <c r="E1033" s="19"/>
      <c r="F1033" s="19"/>
      <c r="G1033" s="19"/>
    </row>
    <row r="1034" customFormat="false" ht="9" hidden="false" customHeight="true" outlineLevel="0" collapsed="false">
      <c r="A1034" s="18"/>
      <c r="B1034" s="19"/>
      <c r="C1034" s="19"/>
      <c r="D1034" s="19"/>
      <c r="E1034" s="19"/>
      <c r="F1034" s="19"/>
      <c r="G1034" s="19"/>
    </row>
    <row r="1035" customFormat="false" ht="9" hidden="false" customHeight="true" outlineLevel="0" collapsed="false">
      <c r="A1035" s="43" t="s">
        <v>697</v>
      </c>
      <c r="B1035" s="19" t="n">
        <f aca="false">SUM(B1037,B1041,B1050)</f>
        <v>1556</v>
      </c>
      <c r="C1035" s="19" t="n">
        <f aca="false">SUM(C1037,C1041,C1050)</f>
        <v>1531</v>
      </c>
      <c r="D1035" s="19" t="n">
        <f aca="false">SUM(D1037,D1041,D1050)</f>
        <v>25</v>
      </c>
      <c r="E1035" s="19" t="n">
        <f aca="false">SUM(E1037,E1041,E1050)</f>
        <v>1552</v>
      </c>
      <c r="F1035" s="19" t="n">
        <f aca="false">SUM(F1037,F1041,F1050)</f>
        <v>1527</v>
      </c>
      <c r="G1035" s="19" t="n">
        <f aca="false">SUM(G1037,G1041,G1050)</f>
        <v>25</v>
      </c>
    </row>
    <row r="1036" customFormat="false" ht="9" hidden="false" customHeight="true" outlineLevel="0" collapsed="false">
      <c r="A1036" s="18"/>
      <c r="B1036" s="19"/>
      <c r="C1036" s="19"/>
      <c r="D1036" s="19"/>
      <c r="E1036" s="19"/>
      <c r="F1036" s="19"/>
      <c r="G1036" s="19"/>
    </row>
    <row r="1037" customFormat="false" ht="9" hidden="false" customHeight="true" outlineLevel="0" collapsed="false">
      <c r="A1037" s="43" t="s">
        <v>478</v>
      </c>
      <c r="B1037" s="19" t="n">
        <f aca="false">SUM(B1039)</f>
        <v>25</v>
      </c>
      <c r="C1037" s="19" t="s">
        <v>133</v>
      </c>
      <c r="D1037" s="19" t="n">
        <f aca="false">SUM(D1039)</f>
        <v>25</v>
      </c>
      <c r="E1037" s="19" t="n">
        <f aca="false">SUM(E1039)</f>
        <v>25</v>
      </c>
      <c r="F1037" s="19" t="s">
        <v>133</v>
      </c>
      <c r="G1037" s="19" t="n">
        <f aca="false">SUM(G1039)</f>
        <v>25</v>
      </c>
    </row>
    <row r="1038" customFormat="false" ht="9" hidden="false" customHeight="true" outlineLevel="0" collapsed="false">
      <c r="A1038" s="18"/>
      <c r="B1038" s="19"/>
      <c r="C1038" s="19"/>
      <c r="D1038" s="19"/>
      <c r="E1038" s="19"/>
      <c r="F1038" s="19"/>
      <c r="G1038" s="19"/>
    </row>
    <row r="1039" customFormat="false" ht="9" hidden="false" customHeight="true" outlineLevel="0" collapsed="false">
      <c r="A1039" s="43" t="s">
        <v>484</v>
      </c>
      <c r="B1039" s="19" t="n">
        <f aca="false">SUM(C1039:D1039)</f>
        <v>25</v>
      </c>
      <c r="C1039" s="19" t="s">
        <v>133</v>
      </c>
      <c r="D1039" s="19" t="n">
        <v>25</v>
      </c>
      <c r="E1039" s="19" t="n">
        <f aca="false">SUM(F1039:G1039)</f>
        <v>25</v>
      </c>
      <c r="F1039" s="19" t="s">
        <v>133</v>
      </c>
      <c r="G1039" s="19" t="n">
        <v>25</v>
      </c>
    </row>
    <row r="1040" customFormat="false" ht="9" hidden="false" customHeight="true" outlineLevel="0" collapsed="false">
      <c r="A1040" s="18"/>
      <c r="B1040" s="19"/>
      <c r="C1040" s="19"/>
      <c r="D1040" s="19"/>
      <c r="E1040" s="19"/>
      <c r="F1040" s="19"/>
      <c r="G1040" s="19"/>
    </row>
    <row r="1041" customFormat="false" ht="9" hidden="false" customHeight="true" outlineLevel="0" collapsed="false">
      <c r="A1041" s="43" t="s">
        <v>545</v>
      </c>
      <c r="B1041" s="19" t="n">
        <f aca="false">SUM(B1043:B1048)</f>
        <v>324</v>
      </c>
      <c r="C1041" s="19" t="n">
        <f aca="false">SUM(C1043:C1048)</f>
        <v>324</v>
      </c>
      <c r="D1041" s="19" t="s">
        <v>133</v>
      </c>
      <c r="E1041" s="19" t="n">
        <f aca="false">SUM(E1043:E1048)</f>
        <v>324</v>
      </c>
      <c r="F1041" s="19" t="n">
        <f aca="false">SUM(F1043:F1048)</f>
        <v>324</v>
      </c>
      <c r="G1041" s="19" t="s">
        <v>133</v>
      </c>
    </row>
    <row r="1042" customFormat="false" ht="9" hidden="false" customHeight="true" outlineLevel="0" collapsed="false">
      <c r="A1042" s="18"/>
      <c r="B1042" s="19"/>
      <c r="C1042" s="19"/>
      <c r="D1042" s="19"/>
      <c r="E1042" s="19"/>
      <c r="F1042" s="19"/>
      <c r="G1042" s="19"/>
    </row>
    <row r="1043" customFormat="false" ht="9" hidden="false" customHeight="true" outlineLevel="0" collapsed="false">
      <c r="A1043" s="43" t="s">
        <v>562</v>
      </c>
      <c r="B1043" s="19" t="n">
        <f aca="false">SUM(C1043:D1043)</f>
        <v>13</v>
      </c>
      <c r="C1043" s="19" t="n">
        <v>13</v>
      </c>
      <c r="D1043" s="19" t="s">
        <v>133</v>
      </c>
      <c r="E1043" s="19" t="n">
        <f aca="false">SUM(F1043:G1043)</f>
        <v>13</v>
      </c>
      <c r="F1043" s="19" t="n">
        <v>13</v>
      </c>
      <c r="G1043" s="19" t="s">
        <v>133</v>
      </c>
    </row>
    <row r="1044" customFormat="false" ht="9" hidden="false" customHeight="true" outlineLevel="0" collapsed="false">
      <c r="A1044" s="43" t="s">
        <v>564</v>
      </c>
      <c r="B1044" s="19" t="n">
        <f aca="false">SUM(C1044:D1044)</f>
        <v>27</v>
      </c>
      <c r="C1044" s="19" t="n">
        <v>27</v>
      </c>
      <c r="D1044" s="19" t="s">
        <v>133</v>
      </c>
      <c r="E1044" s="19" t="n">
        <f aca="false">SUM(F1044:G1044)</f>
        <v>27</v>
      </c>
      <c r="F1044" s="19" t="n">
        <v>27</v>
      </c>
      <c r="G1044" s="19" t="s">
        <v>133</v>
      </c>
    </row>
    <row r="1045" customFormat="false" ht="9" hidden="false" customHeight="true" outlineLevel="0" collapsed="false">
      <c r="A1045" s="43" t="s">
        <v>565</v>
      </c>
      <c r="B1045" s="19" t="n">
        <f aca="false">SUM(C1045:D1045)</f>
        <v>74</v>
      </c>
      <c r="C1045" s="19" t="n">
        <v>74</v>
      </c>
      <c r="D1045" s="19" t="s">
        <v>133</v>
      </c>
      <c r="E1045" s="19" t="n">
        <f aca="false">SUM(F1045:G1045)</f>
        <v>74</v>
      </c>
      <c r="F1045" s="19" t="n">
        <v>74</v>
      </c>
      <c r="G1045" s="19" t="s">
        <v>133</v>
      </c>
    </row>
    <row r="1046" customFormat="false" ht="9" hidden="false" customHeight="true" outlineLevel="0" collapsed="false">
      <c r="A1046" s="43" t="s">
        <v>569</v>
      </c>
      <c r="B1046" s="19" t="n">
        <f aca="false">SUM(C1046:D1046)</f>
        <v>15</v>
      </c>
      <c r="C1046" s="19" t="n">
        <v>15</v>
      </c>
      <c r="D1046" s="19" t="s">
        <v>133</v>
      </c>
      <c r="E1046" s="19" t="n">
        <f aca="false">SUM(F1046:G1046)</f>
        <v>15</v>
      </c>
      <c r="F1046" s="19" t="n">
        <v>15</v>
      </c>
      <c r="G1046" s="19" t="s">
        <v>133</v>
      </c>
    </row>
    <row r="1047" customFormat="false" ht="9" hidden="false" customHeight="true" outlineLevel="0" collapsed="false">
      <c r="A1047" s="43" t="s">
        <v>571</v>
      </c>
      <c r="B1047" s="19" t="n">
        <f aca="false">SUM(C1047:D1047)</f>
        <v>55</v>
      </c>
      <c r="C1047" s="19" t="n">
        <v>55</v>
      </c>
      <c r="D1047" s="19" t="s">
        <v>133</v>
      </c>
      <c r="E1047" s="19" t="n">
        <f aca="false">SUM(F1047:G1047)</f>
        <v>55</v>
      </c>
      <c r="F1047" s="19" t="n">
        <v>55</v>
      </c>
      <c r="G1047" s="19" t="s">
        <v>133</v>
      </c>
    </row>
    <row r="1048" customFormat="false" ht="9" hidden="false" customHeight="true" outlineLevel="0" collapsed="false">
      <c r="A1048" s="43" t="s">
        <v>572</v>
      </c>
      <c r="B1048" s="19" t="n">
        <f aca="false">SUM(C1048:D1048)</f>
        <v>140</v>
      </c>
      <c r="C1048" s="19" t="n">
        <v>140</v>
      </c>
      <c r="D1048" s="19" t="s">
        <v>133</v>
      </c>
      <c r="E1048" s="19" t="n">
        <f aca="false">SUM(F1048:G1048)</f>
        <v>140</v>
      </c>
      <c r="F1048" s="19" t="n">
        <v>140</v>
      </c>
      <c r="G1048" s="19" t="s">
        <v>133</v>
      </c>
    </row>
    <row r="1049" customFormat="false" ht="9" hidden="false" customHeight="true" outlineLevel="0" collapsed="false">
      <c r="A1049" s="18"/>
      <c r="B1049" s="19"/>
      <c r="C1049" s="19"/>
      <c r="D1049" s="19"/>
      <c r="E1049" s="19"/>
      <c r="F1049" s="19"/>
      <c r="G1049" s="19"/>
    </row>
    <row r="1050" customFormat="false" ht="9" hidden="false" customHeight="true" outlineLevel="0" collapsed="false">
      <c r="A1050" s="43" t="s">
        <v>625</v>
      </c>
      <c r="B1050" s="19" t="n">
        <f aca="false">SUM(B1052:B1067)</f>
        <v>1207</v>
      </c>
      <c r="C1050" s="19" t="n">
        <f aca="false">SUM(C1052:C1067)</f>
        <v>1207</v>
      </c>
      <c r="D1050" s="19" t="s">
        <v>133</v>
      </c>
      <c r="E1050" s="19" t="n">
        <f aca="false">SUM(E1052:E1067)</f>
        <v>1203</v>
      </c>
      <c r="F1050" s="19" t="n">
        <f aca="false">SUM(F1052:F1067)</f>
        <v>1203</v>
      </c>
      <c r="G1050" s="19" t="s">
        <v>133</v>
      </c>
    </row>
    <row r="1051" customFormat="false" ht="9" hidden="false" customHeight="true" outlineLevel="0" collapsed="false">
      <c r="A1051" s="18"/>
      <c r="B1051" s="19"/>
      <c r="C1051" s="19"/>
      <c r="D1051" s="19"/>
      <c r="E1051" s="19"/>
      <c r="F1051" s="19"/>
      <c r="G1051" s="19"/>
    </row>
    <row r="1052" customFormat="false" ht="9" hidden="false" customHeight="true" outlineLevel="0" collapsed="false">
      <c r="A1052" s="43" t="s">
        <v>626</v>
      </c>
      <c r="B1052" s="19" t="n">
        <f aca="false">SUM(C1052:D1052)</f>
        <v>137</v>
      </c>
      <c r="C1052" s="19" t="n">
        <v>137</v>
      </c>
      <c r="D1052" s="19" t="s">
        <v>133</v>
      </c>
      <c r="E1052" s="19" t="n">
        <f aca="false">SUM(F1052:G1052)</f>
        <v>137</v>
      </c>
      <c r="F1052" s="19" t="n">
        <v>137</v>
      </c>
      <c r="G1052" s="19" t="s">
        <v>133</v>
      </c>
    </row>
    <row r="1053" customFormat="false" ht="9" hidden="false" customHeight="true" outlineLevel="0" collapsed="false">
      <c r="A1053" s="43" t="s">
        <v>630</v>
      </c>
      <c r="B1053" s="19" t="n">
        <f aca="false">SUM(C1053:D1053)</f>
        <v>6</v>
      </c>
      <c r="C1053" s="19" t="n">
        <v>6</v>
      </c>
      <c r="D1053" s="19" t="s">
        <v>133</v>
      </c>
      <c r="E1053" s="19" t="n">
        <f aca="false">SUM(F1053:G1053)</f>
        <v>6</v>
      </c>
      <c r="F1053" s="19" t="n">
        <v>6</v>
      </c>
      <c r="G1053" s="19" t="s">
        <v>133</v>
      </c>
    </row>
    <row r="1054" customFormat="false" ht="9" hidden="false" customHeight="true" outlineLevel="0" collapsed="false">
      <c r="A1054" s="43" t="s">
        <v>632</v>
      </c>
      <c r="B1054" s="19" t="n">
        <f aca="false">SUM(C1054:D1054)</f>
        <v>11</v>
      </c>
      <c r="C1054" s="19" t="n">
        <v>11</v>
      </c>
      <c r="D1054" s="19" t="s">
        <v>133</v>
      </c>
      <c r="E1054" s="19" t="n">
        <f aca="false">SUM(F1054:G1054)</f>
        <v>11</v>
      </c>
      <c r="F1054" s="19" t="n">
        <v>11</v>
      </c>
      <c r="G1054" s="19" t="s">
        <v>133</v>
      </c>
    </row>
    <row r="1055" customFormat="false" ht="9" hidden="false" customHeight="true" outlineLevel="0" collapsed="false">
      <c r="A1055" s="43" t="s">
        <v>634</v>
      </c>
      <c r="B1055" s="19" t="n">
        <f aca="false">SUM(C1055:D1055)</f>
        <v>10</v>
      </c>
      <c r="C1055" s="19" t="n">
        <v>10</v>
      </c>
      <c r="D1055" s="19" t="s">
        <v>133</v>
      </c>
      <c r="E1055" s="19" t="n">
        <f aca="false">SUM(F1055:G1055)</f>
        <v>10</v>
      </c>
      <c r="F1055" s="19" t="n">
        <v>10</v>
      </c>
      <c r="G1055" s="19" t="s">
        <v>133</v>
      </c>
    </row>
    <row r="1056" customFormat="false" ht="9" hidden="false" customHeight="true" outlineLevel="0" collapsed="false">
      <c r="A1056" s="43" t="s">
        <v>638</v>
      </c>
      <c r="B1056" s="19" t="n">
        <f aca="false">SUM(C1056:D1056)</f>
        <v>1</v>
      </c>
      <c r="C1056" s="19" t="n">
        <v>1</v>
      </c>
      <c r="D1056" s="19" t="s">
        <v>133</v>
      </c>
      <c r="E1056" s="19" t="n">
        <f aca="false">SUM(F1056:G1056)</f>
        <v>1</v>
      </c>
      <c r="F1056" s="19" t="n">
        <v>1</v>
      </c>
      <c r="G1056" s="19" t="s">
        <v>133</v>
      </c>
    </row>
    <row r="1057" customFormat="false" ht="9" hidden="false" customHeight="true" outlineLevel="0" collapsed="false">
      <c r="A1057" s="43" t="s">
        <v>640</v>
      </c>
      <c r="B1057" s="19" t="n">
        <f aca="false">SUM(C1057:D1057)</f>
        <v>200</v>
      </c>
      <c r="C1057" s="19" t="n">
        <v>200</v>
      </c>
      <c r="D1057" s="19" t="s">
        <v>133</v>
      </c>
      <c r="E1057" s="19" t="n">
        <f aca="false">SUM(F1057:G1057)</f>
        <v>200</v>
      </c>
      <c r="F1057" s="19" t="n">
        <v>200</v>
      </c>
      <c r="G1057" s="19" t="s">
        <v>133</v>
      </c>
    </row>
    <row r="1058" customFormat="false" ht="9" hidden="false" customHeight="true" outlineLevel="0" collapsed="false">
      <c r="A1058" s="43" t="s">
        <v>641</v>
      </c>
      <c r="B1058" s="19" t="n">
        <f aca="false">SUM(C1058:D1058)</f>
        <v>261</v>
      </c>
      <c r="C1058" s="19" t="n">
        <v>261</v>
      </c>
      <c r="D1058" s="19" t="s">
        <v>133</v>
      </c>
      <c r="E1058" s="19" t="n">
        <f aca="false">SUM(F1058:G1058)</f>
        <v>261</v>
      </c>
      <c r="F1058" s="19" t="n">
        <v>261</v>
      </c>
      <c r="G1058" s="19" t="s">
        <v>133</v>
      </c>
    </row>
    <row r="1059" customFormat="false" ht="9" hidden="false" customHeight="true" outlineLevel="0" collapsed="false">
      <c r="A1059" s="43" t="s">
        <v>642</v>
      </c>
      <c r="B1059" s="19" t="n">
        <f aca="false">SUM(C1059:D1059)</f>
        <v>125</v>
      </c>
      <c r="C1059" s="19" t="n">
        <v>125</v>
      </c>
      <c r="D1059" s="19" t="s">
        <v>133</v>
      </c>
      <c r="E1059" s="19" t="n">
        <f aca="false">SUM(F1059:G1059)</f>
        <v>125</v>
      </c>
      <c r="F1059" s="19" t="n">
        <v>125</v>
      </c>
      <c r="G1059" s="19" t="s">
        <v>133</v>
      </c>
    </row>
    <row r="1060" customFormat="false" ht="9" hidden="false" customHeight="true" outlineLevel="0" collapsed="false">
      <c r="A1060" s="43" t="s">
        <v>644</v>
      </c>
      <c r="B1060" s="19" t="n">
        <f aca="false">SUM(C1060:D1060)</f>
        <v>6</v>
      </c>
      <c r="C1060" s="19" t="n">
        <v>6</v>
      </c>
      <c r="D1060" s="19" t="s">
        <v>133</v>
      </c>
      <c r="E1060" s="19" t="n">
        <f aca="false">SUM(F1060:G1060)</f>
        <v>6</v>
      </c>
      <c r="F1060" s="19" t="n">
        <v>6</v>
      </c>
      <c r="G1060" s="19" t="s">
        <v>133</v>
      </c>
    </row>
    <row r="1061" customFormat="false" ht="9" hidden="false" customHeight="true" outlineLevel="0" collapsed="false">
      <c r="A1061" s="43" t="s">
        <v>647</v>
      </c>
      <c r="B1061" s="19" t="n">
        <f aca="false">SUM(C1061:D1061)</f>
        <v>3</v>
      </c>
      <c r="C1061" s="19" t="n">
        <v>3</v>
      </c>
      <c r="D1061" s="19" t="s">
        <v>133</v>
      </c>
      <c r="E1061" s="19" t="n">
        <f aca="false">SUM(F1061:G1061)</f>
        <v>3</v>
      </c>
      <c r="F1061" s="19" t="n">
        <v>3</v>
      </c>
      <c r="G1061" s="19" t="s">
        <v>133</v>
      </c>
    </row>
    <row r="1062" customFormat="false" ht="9" hidden="false" customHeight="true" outlineLevel="0" collapsed="false">
      <c r="A1062" s="43" t="s">
        <v>648</v>
      </c>
      <c r="B1062" s="19" t="n">
        <f aca="false">SUM(C1062:D1062)</f>
        <v>212</v>
      </c>
      <c r="C1062" s="19" t="n">
        <v>212</v>
      </c>
      <c r="D1062" s="19" t="s">
        <v>133</v>
      </c>
      <c r="E1062" s="19" t="n">
        <f aca="false">SUM(F1062:G1062)</f>
        <v>208</v>
      </c>
      <c r="F1062" s="19" t="n">
        <v>208</v>
      </c>
      <c r="G1062" s="19" t="s">
        <v>133</v>
      </c>
    </row>
    <row r="1063" customFormat="false" ht="9" hidden="false" customHeight="true" outlineLevel="0" collapsed="false">
      <c r="A1063" s="43" t="s">
        <v>649</v>
      </c>
      <c r="B1063" s="19" t="n">
        <f aca="false">SUM(C1063:D1063)</f>
        <v>24</v>
      </c>
      <c r="C1063" s="19" t="n">
        <v>24</v>
      </c>
      <c r="D1063" s="19" t="s">
        <v>133</v>
      </c>
      <c r="E1063" s="19" t="n">
        <f aca="false">SUM(F1063:G1063)</f>
        <v>24</v>
      </c>
      <c r="F1063" s="19" t="n">
        <v>24</v>
      </c>
      <c r="G1063" s="19" t="s">
        <v>133</v>
      </c>
    </row>
    <row r="1064" customFormat="false" ht="9" hidden="false" customHeight="true" outlineLevel="0" collapsed="false">
      <c r="A1064" s="43" t="s">
        <v>651</v>
      </c>
      <c r="B1064" s="19" t="n">
        <f aca="false">SUM(C1064:D1064)</f>
        <v>51</v>
      </c>
      <c r="C1064" s="19" t="n">
        <v>51</v>
      </c>
      <c r="D1064" s="19" t="s">
        <v>133</v>
      </c>
      <c r="E1064" s="19" t="n">
        <f aca="false">SUM(F1064:G1064)</f>
        <v>51</v>
      </c>
      <c r="F1064" s="19" t="n">
        <v>51</v>
      </c>
      <c r="G1064" s="19" t="s">
        <v>133</v>
      </c>
    </row>
    <row r="1065" customFormat="false" ht="9" hidden="false" customHeight="true" outlineLevel="0" collapsed="false">
      <c r="A1065" s="43" t="s">
        <v>652</v>
      </c>
      <c r="B1065" s="19" t="n">
        <f aca="false">SUM(C1065:D1065)</f>
        <v>21</v>
      </c>
      <c r="C1065" s="19" t="n">
        <v>21</v>
      </c>
      <c r="D1065" s="19" t="s">
        <v>133</v>
      </c>
      <c r="E1065" s="19" t="n">
        <f aca="false">SUM(F1065:G1065)</f>
        <v>21</v>
      </c>
      <c r="F1065" s="19" t="n">
        <v>21</v>
      </c>
      <c r="G1065" s="19" t="s">
        <v>133</v>
      </c>
    </row>
    <row r="1066" customFormat="false" ht="9" hidden="false" customHeight="true" outlineLevel="0" collapsed="false">
      <c r="A1066" s="43" t="s">
        <v>654</v>
      </c>
      <c r="B1066" s="19" t="n">
        <f aca="false">SUM(C1066:D1066)</f>
        <v>136</v>
      </c>
      <c r="C1066" s="19" t="n">
        <v>136</v>
      </c>
      <c r="D1066" s="19" t="s">
        <v>133</v>
      </c>
      <c r="E1066" s="19" t="n">
        <f aca="false">SUM(F1066:G1066)</f>
        <v>136</v>
      </c>
      <c r="F1066" s="19" t="n">
        <v>136</v>
      </c>
      <c r="G1066" s="19" t="s">
        <v>133</v>
      </c>
    </row>
    <row r="1067" customFormat="false" ht="9" hidden="false" customHeight="true" outlineLevel="0" collapsed="false">
      <c r="A1067" s="43" t="s">
        <v>656</v>
      </c>
      <c r="B1067" s="19" t="n">
        <f aca="false">SUM(C1067:D1067)</f>
        <v>3</v>
      </c>
      <c r="C1067" s="19" t="n">
        <v>3</v>
      </c>
      <c r="D1067" s="19" t="s">
        <v>133</v>
      </c>
      <c r="E1067" s="19" t="n">
        <f aca="false">SUM(F1067:G1067)</f>
        <v>3</v>
      </c>
      <c r="F1067" s="19" t="n">
        <v>3</v>
      </c>
      <c r="G1067" s="19" t="s">
        <v>133</v>
      </c>
    </row>
    <row r="1068" customFormat="false" ht="9" hidden="false" customHeight="true" outlineLevel="0" collapsed="false">
      <c r="A1068" s="18"/>
      <c r="B1068" s="19"/>
      <c r="C1068" s="19"/>
      <c r="D1068" s="19"/>
      <c r="E1068" s="19"/>
      <c r="F1068" s="19"/>
      <c r="G1068" s="19"/>
    </row>
    <row r="1069" customFormat="false" ht="9" hidden="false" customHeight="true" outlineLevel="0" collapsed="false">
      <c r="A1069" s="18"/>
      <c r="B1069" s="19"/>
      <c r="C1069" s="19"/>
      <c r="D1069" s="19"/>
      <c r="E1069" s="19"/>
      <c r="F1069" s="19"/>
      <c r="G1069" s="19"/>
    </row>
    <row r="1070" customFormat="false" ht="9" hidden="false" customHeight="true" outlineLevel="0" collapsed="false">
      <c r="A1070" s="43" t="s">
        <v>698</v>
      </c>
      <c r="B1070" s="19" t="n">
        <f aca="false">SUM(B1072,B1075,B1084)</f>
        <v>1403</v>
      </c>
      <c r="C1070" s="19" t="n">
        <f aca="false">SUM(C1072,C1075,C1084)</f>
        <v>1403</v>
      </c>
      <c r="D1070" s="19" t="s">
        <v>133</v>
      </c>
      <c r="E1070" s="19" t="n">
        <f aca="false">SUM(E1072,E1075,E1084)</f>
        <v>1403</v>
      </c>
      <c r="F1070" s="19" t="n">
        <f aca="false">SUM(F1072,F1075,F1084)</f>
        <v>1403</v>
      </c>
      <c r="G1070" s="19" t="s">
        <v>133</v>
      </c>
    </row>
    <row r="1071" customFormat="false" ht="9" hidden="false" customHeight="true" outlineLevel="0" collapsed="false">
      <c r="A1071" s="18"/>
      <c r="B1071" s="19"/>
      <c r="C1071" s="19"/>
      <c r="D1071" s="19"/>
      <c r="E1071" s="19"/>
      <c r="F1071" s="19"/>
      <c r="G1071" s="19"/>
    </row>
    <row r="1072" customFormat="false" ht="9" hidden="false" customHeight="true" outlineLevel="0" collapsed="false">
      <c r="A1072" s="43" t="s">
        <v>544</v>
      </c>
      <c r="B1072" s="19" t="n">
        <f aca="false">SUM(C1072:D1072)</f>
        <v>166</v>
      </c>
      <c r="C1072" s="19" t="n">
        <v>166</v>
      </c>
      <c r="D1072" s="19" t="s">
        <v>133</v>
      </c>
      <c r="E1072" s="19" t="n">
        <f aca="false">SUM(F1072:G1072)</f>
        <v>166</v>
      </c>
      <c r="F1072" s="19" t="n">
        <v>166</v>
      </c>
      <c r="G1072" s="19" t="s">
        <v>133</v>
      </c>
    </row>
    <row r="1073" customFormat="false" ht="9" hidden="false" customHeight="true" outlineLevel="0" collapsed="false">
      <c r="A1073" s="18"/>
      <c r="B1073" s="19"/>
      <c r="C1073" s="19"/>
      <c r="D1073" s="19"/>
      <c r="E1073" s="19"/>
      <c r="F1073" s="19"/>
      <c r="G1073" s="19"/>
    </row>
    <row r="1074" customFormat="false" ht="9" hidden="false" customHeight="true" outlineLevel="0" collapsed="false">
      <c r="A1074" s="18"/>
      <c r="B1074" s="19"/>
      <c r="C1074" s="19"/>
      <c r="D1074" s="19"/>
      <c r="E1074" s="19"/>
      <c r="F1074" s="19"/>
      <c r="G1074" s="19"/>
    </row>
    <row r="1075" customFormat="false" ht="9" hidden="false" customHeight="true" outlineLevel="0" collapsed="false">
      <c r="A1075" s="43" t="s">
        <v>545</v>
      </c>
      <c r="B1075" s="19" t="n">
        <f aca="false">SUM(B1077:B1082)</f>
        <v>224</v>
      </c>
      <c r="C1075" s="19" t="n">
        <f aca="false">SUM(C1077:C1082)</f>
        <v>224</v>
      </c>
      <c r="D1075" s="19" t="s">
        <v>133</v>
      </c>
      <c r="E1075" s="19" t="n">
        <f aca="false">SUM(E1077:E1082)</f>
        <v>224</v>
      </c>
      <c r="F1075" s="19" t="n">
        <f aca="false">SUM(F1077:F1082)</f>
        <v>224</v>
      </c>
      <c r="G1075" s="19" t="s">
        <v>133</v>
      </c>
    </row>
    <row r="1076" customFormat="false" ht="9" hidden="false" customHeight="true" outlineLevel="0" collapsed="false">
      <c r="A1076" s="18"/>
      <c r="B1076" s="19"/>
      <c r="C1076" s="19"/>
      <c r="D1076" s="19"/>
      <c r="E1076" s="19"/>
      <c r="F1076" s="19"/>
      <c r="G1076" s="19"/>
    </row>
    <row r="1077" customFormat="false" ht="9" hidden="false" customHeight="true" outlineLevel="0" collapsed="false">
      <c r="A1077" s="43" t="s">
        <v>556</v>
      </c>
      <c r="B1077" s="19" t="n">
        <f aca="false">SUM(C1077:D1077)</f>
        <v>10</v>
      </c>
      <c r="C1077" s="19" t="n">
        <v>10</v>
      </c>
      <c r="D1077" s="19" t="s">
        <v>133</v>
      </c>
      <c r="E1077" s="19" t="n">
        <f aca="false">SUM(F1077:G1077)</f>
        <v>10</v>
      </c>
      <c r="F1077" s="19" t="n">
        <v>10</v>
      </c>
      <c r="G1077" s="19" t="s">
        <v>133</v>
      </c>
    </row>
    <row r="1078" customFormat="false" ht="9" hidden="false" customHeight="true" outlineLevel="0" collapsed="false">
      <c r="A1078" s="43" t="s">
        <v>565</v>
      </c>
      <c r="B1078" s="19" t="n">
        <f aca="false">SUM(C1078:D1078)</f>
        <v>75</v>
      </c>
      <c r="C1078" s="19" t="n">
        <v>75</v>
      </c>
      <c r="D1078" s="19" t="s">
        <v>133</v>
      </c>
      <c r="E1078" s="19" t="n">
        <f aca="false">SUM(F1078:G1078)</f>
        <v>75</v>
      </c>
      <c r="F1078" s="19" t="n">
        <v>75</v>
      </c>
      <c r="G1078" s="19" t="s">
        <v>133</v>
      </c>
    </row>
    <row r="1079" customFormat="false" ht="9" hidden="false" customHeight="true" outlineLevel="0" collapsed="false">
      <c r="A1079" s="43" t="s">
        <v>571</v>
      </c>
      <c r="B1079" s="19" t="n">
        <f aca="false">SUM(C1079:D1079)</f>
        <v>44</v>
      </c>
      <c r="C1079" s="19" t="n">
        <v>44</v>
      </c>
      <c r="D1079" s="19" t="s">
        <v>133</v>
      </c>
      <c r="E1079" s="19" t="n">
        <f aca="false">SUM(F1079:G1079)</f>
        <v>44</v>
      </c>
      <c r="F1079" s="19" t="n">
        <v>44</v>
      </c>
      <c r="G1079" s="19" t="s">
        <v>133</v>
      </c>
    </row>
    <row r="1080" customFormat="false" ht="9" hidden="false" customHeight="true" outlineLevel="0" collapsed="false">
      <c r="A1080" s="43" t="s">
        <v>572</v>
      </c>
      <c r="B1080" s="19" t="n">
        <f aca="false">SUM(C1080:D1080)</f>
        <v>35</v>
      </c>
      <c r="C1080" s="19" t="n">
        <v>35</v>
      </c>
      <c r="D1080" s="19" t="s">
        <v>133</v>
      </c>
      <c r="E1080" s="19" t="n">
        <f aca="false">SUM(F1080:G1080)</f>
        <v>35</v>
      </c>
      <c r="F1080" s="19" t="n">
        <v>35</v>
      </c>
      <c r="G1080" s="19" t="s">
        <v>133</v>
      </c>
    </row>
    <row r="1081" customFormat="false" ht="9" hidden="false" customHeight="true" outlineLevel="0" collapsed="false">
      <c r="A1081" s="43" t="s">
        <v>573</v>
      </c>
      <c r="B1081" s="19" t="n">
        <f aca="false">SUM(C1081:D1081)</f>
        <v>30</v>
      </c>
      <c r="C1081" s="19" t="n">
        <v>30</v>
      </c>
      <c r="D1081" s="19" t="s">
        <v>133</v>
      </c>
      <c r="E1081" s="19" t="n">
        <f aca="false">SUM(F1081:G1081)</f>
        <v>30</v>
      </c>
      <c r="F1081" s="19" t="n">
        <v>30</v>
      </c>
      <c r="G1081" s="19" t="s">
        <v>133</v>
      </c>
    </row>
    <row r="1082" customFormat="false" ht="9" hidden="false" customHeight="true" outlineLevel="0" collapsed="false">
      <c r="A1082" s="43" t="s">
        <v>575</v>
      </c>
      <c r="B1082" s="19" t="n">
        <f aca="false">SUM(C1082:D1082)</f>
        <v>30</v>
      </c>
      <c r="C1082" s="19" t="n">
        <v>30</v>
      </c>
      <c r="D1082" s="19" t="s">
        <v>133</v>
      </c>
      <c r="E1082" s="19" t="n">
        <f aca="false">SUM(F1082:G1082)</f>
        <v>30</v>
      </c>
      <c r="F1082" s="19" t="n">
        <v>30</v>
      </c>
      <c r="G1082" s="19" t="s">
        <v>133</v>
      </c>
    </row>
    <row r="1083" customFormat="false" ht="9" hidden="false" customHeight="true" outlineLevel="0" collapsed="false">
      <c r="A1083" s="18"/>
      <c r="B1083" s="19"/>
      <c r="C1083" s="19"/>
      <c r="D1083" s="19"/>
      <c r="E1083" s="19"/>
      <c r="F1083" s="19"/>
      <c r="G1083" s="19"/>
    </row>
    <row r="1084" customFormat="false" ht="9" hidden="false" customHeight="true" outlineLevel="0" collapsed="false">
      <c r="A1084" s="43" t="s">
        <v>625</v>
      </c>
      <c r="B1084" s="19" t="n">
        <f aca="false">SUM(B1086:B1093,B1094:B1097)</f>
        <v>1013</v>
      </c>
      <c r="C1084" s="19" t="n">
        <f aca="false">SUM(C1086:C1093,C1094:C1097)</f>
        <v>1013</v>
      </c>
      <c r="D1084" s="19" t="s">
        <v>133</v>
      </c>
      <c r="E1084" s="19" t="n">
        <f aca="false">SUM(E1086:E1093,E1094:E1097)</f>
        <v>1013</v>
      </c>
      <c r="F1084" s="19" t="n">
        <f aca="false">SUM(F1086:F1093,F1094:F1097)</f>
        <v>1013</v>
      </c>
      <c r="G1084" s="19" t="s">
        <v>133</v>
      </c>
    </row>
    <row r="1085" customFormat="false" ht="9" hidden="false" customHeight="true" outlineLevel="0" collapsed="false">
      <c r="A1085" s="18"/>
      <c r="B1085" s="19"/>
      <c r="C1085" s="19"/>
      <c r="D1085" s="19"/>
      <c r="E1085" s="19"/>
      <c r="F1085" s="19"/>
      <c r="G1085" s="19"/>
    </row>
    <row r="1086" customFormat="false" ht="9" hidden="false" customHeight="true" outlineLevel="0" collapsed="false">
      <c r="A1086" s="43" t="s">
        <v>626</v>
      </c>
      <c r="B1086" s="19" t="n">
        <f aca="false">SUM(C1086:D1086)</f>
        <v>124</v>
      </c>
      <c r="C1086" s="19" t="n">
        <v>124</v>
      </c>
      <c r="D1086" s="19" t="s">
        <v>133</v>
      </c>
      <c r="E1086" s="19" t="n">
        <f aca="false">SUM(F1086:G1086)</f>
        <v>124</v>
      </c>
      <c r="F1086" s="19" t="n">
        <v>124</v>
      </c>
      <c r="G1086" s="19" t="s">
        <v>133</v>
      </c>
    </row>
    <row r="1087" customFormat="false" ht="9" hidden="false" customHeight="true" outlineLevel="0" collapsed="false">
      <c r="A1087" s="43" t="s">
        <v>630</v>
      </c>
      <c r="B1087" s="19" t="n">
        <f aca="false">SUM(C1087:D1087)</f>
        <v>3</v>
      </c>
      <c r="C1087" s="19" t="n">
        <v>3</v>
      </c>
      <c r="D1087" s="19" t="s">
        <v>133</v>
      </c>
      <c r="E1087" s="19" t="n">
        <f aca="false">SUM(F1087:G1087)</f>
        <v>3</v>
      </c>
      <c r="F1087" s="19" t="n">
        <v>3</v>
      </c>
      <c r="G1087" s="19" t="s">
        <v>133</v>
      </c>
    </row>
    <row r="1088" customFormat="false" ht="9" hidden="false" customHeight="true" outlineLevel="0" collapsed="false">
      <c r="A1088" s="43" t="s">
        <v>632</v>
      </c>
      <c r="B1088" s="19" t="n">
        <f aca="false">SUM(C1088:D1088)</f>
        <v>72</v>
      </c>
      <c r="C1088" s="19" t="n">
        <v>72</v>
      </c>
      <c r="D1088" s="19" t="s">
        <v>133</v>
      </c>
      <c r="E1088" s="19" t="n">
        <f aca="false">SUM(F1088:G1088)</f>
        <v>72</v>
      </c>
      <c r="F1088" s="19" t="n">
        <v>72</v>
      </c>
      <c r="G1088" s="19" t="s">
        <v>133</v>
      </c>
    </row>
    <row r="1089" customFormat="false" ht="9" hidden="false" customHeight="true" outlineLevel="0" collapsed="false">
      <c r="A1089" s="43" t="s">
        <v>638</v>
      </c>
      <c r="B1089" s="19" t="n">
        <f aca="false">SUM(C1089:D1089)</f>
        <v>3</v>
      </c>
      <c r="C1089" s="19" t="n">
        <v>3</v>
      </c>
      <c r="D1089" s="19" t="s">
        <v>133</v>
      </c>
      <c r="E1089" s="19" t="n">
        <f aca="false">SUM(F1089:G1089)</f>
        <v>3</v>
      </c>
      <c r="F1089" s="19" t="n">
        <v>3</v>
      </c>
      <c r="G1089" s="19" t="s">
        <v>133</v>
      </c>
    </row>
    <row r="1090" customFormat="false" ht="9" hidden="false" customHeight="true" outlineLevel="0" collapsed="false">
      <c r="A1090" s="43" t="s">
        <v>640</v>
      </c>
      <c r="B1090" s="19" t="n">
        <f aca="false">SUM(C1090:D1090)</f>
        <v>247</v>
      </c>
      <c r="C1090" s="19" t="n">
        <v>247</v>
      </c>
      <c r="D1090" s="19" t="s">
        <v>133</v>
      </c>
      <c r="E1090" s="19" t="n">
        <f aca="false">SUM(F1090:G1090)</f>
        <v>247</v>
      </c>
      <c r="F1090" s="19" t="n">
        <v>247</v>
      </c>
      <c r="G1090" s="19" t="s">
        <v>133</v>
      </c>
    </row>
    <row r="1091" customFormat="false" ht="9" hidden="false" customHeight="true" outlineLevel="0" collapsed="false">
      <c r="A1091" s="43" t="s">
        <v>641</v>
      </c>
      <c r="B1091" s="19" t="n">
        <f aca="false">SUM(C1091:D1091)</f>
        <v>382</v>
      </c>
      <c r="C1091" s="19" t="n">
        <v>382</v>
      </c>
      <c r="D1091" s="19" t="s">
        <v>133</v>
      </c>
      <c r="E1091" s="19" t="n">
        <f aca="false">SUM(F1091:G1091)</f>
        <v>382</v>
      </c>
      <c r="F1091" s="19" t="n">
        <v>382</v>
      </c>
      <c r="G1091" s="19" t="s">
        <v>133</v>
      </c>
    </row>
    <row r="1092" customFormat="false" ht="9" hidden="false" customHeight="true" outlineLevel="0" collapsed="false">
      <c r="A1092" s="43" t="s">
        <v>642</v>
      </c>
      <c r="B1092" s="19" t="n">
        <f aca="false">SUM(C1092:D1092)</f>
        <v>108</v>
      </c>
      <c r="C1092" s="19" t="n">
        <v>108</v>
      </c>
      <c r="D1092" s="19" t="s">
        <v>133</v>
      </c>
      <c r="E1092" s="19" t="n">
        <f aca="false">SUM(F1092:G1092)</f>
        <v>108</v>
      </c>
      <c r="F1092" s="19" t="n">
        <v>108</v>
      </c>
      <c r="G1092" s="19" t="s">
        <v>133</v>
      </c>
    </row>
    <row r="1093" customFormat="false" ht="9" hidden="false" customHeight="true" outlineLevel="0" collapsed="false">
      <c r="A1093" s="43" t="s">
        <v>644</v>
      </c>
      <c r="B1093" s="19" t="n">
        <f aca="false">SUM(C1093:D1093)</f>
        <v>3</v>
      </c>
      <c r="C1093" s="19" t="n">
        <v>3</v>
      </c>
      <c r="D1093" s="19" t="s">
        <v>133</v>
      </c>
      <c r="E1093" s="19" t="n">
        <f aca="false">SUM(F1093:G1093)</f>
        <v>3</v>
      </c>
      <c r="F1093" s="19" t="n">
        <v>3</v>
      </c>
      <c r="G1093" s="19" t="s">
        <v>133</v>
      </c>
    </row>
    <row r="1094" customFormat="false" ht="9" hidden="false" customHeight="true" outlineLevel="0" collapsed="false">
      <c r="A1094" s="43" t="s">
        <v>647</v>
      </c>
      <c r="B1094" s="19" t="n">
        <f aca="false">SUM(C1094:D1094)</f>
        <v>4</v>
      </c>
      <c r="C1094" s="19" t="n">
        <v>4</v>
      </c>
      <c r="D1094" s="19" t="s">
        <v>133</v>
      </c>
      <c r="E1094" s="19" t="n">
        <f aca="false">SUM(F1094:G1094)</f>
        <v>4</v>
      </c>
      <c r="F1094" s="19" t="n">
        <v>4</v>
      </c>
      <c r="G1094" s="19" t="s">
        <v>133</v>
      </c>
    </row>
    <row r="1095" customFormat="false" ht="9" hidden="false" customHeight="true" outlineLevel="0" collapsed="false">
      <c r="A1095" s="43" t="s">
        <v>648</v>
      </c>
      <c r="B1095" s="19" t="n">
        <f aca="false">SUM(C1095:D1095)</f>
        <v>35</v>
      </c>
      <c r="C1095" s="19" t="n">
        <v>35</v>
      </c>
      <c r="D1095" s="19" t="s">
        <v>133</v>
      </c>
      <c r="E1095" s="19" t="n">
        <f aca="false">SUM(F1095:G1095)</f>
        <v>35</v>
      </c>
      <c r="F1095" s="19" t="n">
        <v>35</v>
      </c>
      <c r="G1095" s="19" t="s">
        <v>133</v>
      </c>
    </row>
    <row r="1096" customFormat="false" ht="9" hidden="false" customHeight="true" outlineLevel="0" collapsed="false">
      <c r="A1096" s="43" t="s">
        <v>651</v>
      </c>
      <c r="B1096" s="19" t="n">
        <f aca="false">SUM(C1096:D1096)</f>
        <v>3</v>
      </c>
      <c r="C1096" s="19" t="n">
        <v>3</v>
      </c>
      <c r="D1096" s="19" t="s">
        <v>133</v>
      </c>
      <c r="E1096" s="19" t="n">
        <f aca="false">SUM(F1096:G1096)</f>
        <v>3</v>
      </c>
      <c r="F1096" s="19" t="n">
        <v>3</v>
      </c>
      <c r="G1096" s="19" t="s">
        <v>133</v>
      </c>
    </row>
    <row r="1097" customFormat="false" ht="9" hidden="false" customHeight="true" outlineLevel="0" collapsed="false">
      <c r="A1097" s="43" t="s">
        <v>654</v>
      </c>
      <c r="B1097" s="19" t="n">
        <f aca="false">SUM(C1097:D1097)</f>
        <v>29</v>
      </c>
      <c r="C1097" s="19" t="n">
        <v>29</v>
      </c>
      <c r="D1097" s="19" t="s">
        <v>133</v>
      </c>
      <c r="E1097" s="19" t="n">
        <f aca="false">SUM(F1097:G1097)</f>
        <v>29</v>
      </c>
      <c r="F1097" s="19" t="n">
        <v>29</v>
      </c>
      <c r="G1097" s="19" t="s">
        <v>133</v>
      </c>
    </row>
    <row r="1098" customFormat="false" ht="9" hidden="false" customHeight="true" outlineLevel="0" collapsed="false">
      <c r="A1098" s="18"/>
      <c r="B1098" s="19"/>
      <c r="C1098" s="19"/>
      <c r="D1098" s="19"/>
      <c r="E1098" s="19"/>
      <c r="F1098" s="19"/>
      <c r="G1098" s="19"/>
    </row>
    <row r="1099" customFormat="false" ht="9" hidden="false" customHeight="true" outlineLevel="0" collapsed="false">
      <c r="A1099" s="18"/>
      <c r="B1099" s="19"/>
      <c r="C1099" s="19"/>
      <c r="D1099" s="19"/>
      <c r="E1099" s="19"/>
      <c r="F1099" s="19"/>
      <c r="G1099" s="19"/>
    </row>
    <row r="1100" customFormat="false" ht="9" hidden="false" customHeight="true" outlineLevel="0" collapsed="false">
      <c r="A1100" s="43" t="s">
        <v>699</v>
      </c>
      <c r="B1100" s="19" t="n">
        <f aca="false">SUM(B1102,B1106,B1111)</f>
        <v>1394</v>
      </c>
      <c r="C1100" s="19" t="s">
        <v>133</v>
      </c>
      <c r="D1100" s="19" t="n">
        <f aca="false">SUM(D1102,D1106,D1111)</f>
        <v>1394</v>
      </c>
      <c r="E1100" s="19" t="n">
        <f aca="false">SUM(E1102,E1106,E1111)</f>
        <v>1289</v>
      </c>
      <c r="F1100" s="19" t="s">
        <v>133</v>
      </c>
      <c r="G1100" s="19" t="n">
        <f aca="false">SUM(G1102,G1106,G1111)</f>
        <v>1289</v>
      </c>
    </row>
    <row r="1101" customFormat="false" ht="9" hidden="false" customHeight="true" outlineLevel="0" collapsed="false">
      <c r="A1101" s="18"/>
      <c r="B1101" s="19"/>
      <c r="C1101" s="19"/>
      <c r="D1101" s="19"/>
      <c r="E1101" s="19"/>
      <c r="F1101" s="19"/>
      <c r="G1101" s="19"/>
    </row>
    <row r="1102" customFormat="false" ht="9" hidden="false" customHeight="true" outlineLevel="0" collapsed="false">
      <c r="A1102" s="43" t="s">
        <v>478</v>
      </c>
      <c r="B1102" s="19" t="n">
        <f aca="false">SUM(B1104)</f>
        <v>34</v>
      </c>
      <c r="C1102" s="19" t="s">
        <v>133</v>
      </c>
      <c r="D1102" s="19" t="n">
        <f aca="false">SUM(D1104)</f>
        <v>34</v>
      </c>
      <c r="E1102" s="19" t="n">
        <f aca="false">SUM(E1104)</f>
        <v>34</v>
      </c>
      <c r="F1102" s="19" t="s">
        <v>133</v>
      </c>
      <c r="G1102" s="19" t="n">
        <f aca="false">SUM(G1104)</f>
        <v>34</v>
      </c>
    </row>
    <row r="1103" customFormat="false" ht="9" hidden="false" customHeight="true" outlineLevel="0" collapsed="false">
      <c r="A1103" s="18"/>
      <c r="B1103" s="19"/>
      <c r="C1103" s="19"/>
      <c r="D1103" s="19"/>
      <c r="E1103" s="19"/>
      <c r="F1103" s="19"/>
      <c r="G1103" s="19"/>
    </row>
    <row r="1104" customFormat="false" ht="9" hidden="false" customHeight="true" outlineLevel="0" collapsed="false">
      <c r="A1104" s="43" t="s">
        <v>479</v>
      </c>
      <c r="B1104" s="19" t="n">
        <f aca="false">SUM(C1104:D1104)</f>
        <v>34</v>
      </c>
      <c r="C1104" s="19" t="s">
        <v>133</v>
      </c>
      <c r="D1104" s="19" t="n">
        <v>34</v>
      </c>
      <c r="E1104" s="19" t="n">
        <f aca="false">SUM(F1104:G1104)</f>
        <v>34</v>
      </c>
      <c r="F1104" s="19" t="s">
        <v>133</v>
      </c>
      <c r="G1104" s="19" t="n">
        <v>34</v>
      </c>
    </row>
    <row r="1105" customFormat="false" ht="9" hidden="false" customHeight="true" outlineLevel="0" collapsed="false">
      <c r="A1105" s="18"/>
      <c r="B1105" s="19"/>
      <c r="C1105" s="19"/>
      <c r="D1105" s="19"/>
      <c r="E1105" s="19"/>
      <c r="F1105" s="19"/>
      <c r="G1105" s="19"/>
    </row>
    <row r="1106" customFormat="false" ht="9" hidden="false" customHeight="true" outlineLevel="0" collapsed="false">
      <c r="A1106" s="43" t="s">
        <v>499</v>
      </c>
      <c r="B1106" s="19" t="n">
        <f aca="false">SUM(B1108:B1109)</f>
        <v>1000</v>
      </c>
      <c r="C1106" s="19" t="s">
        <v>133</v>
      </c>
      <c r="D1106" s="19" t="n">
        <f aca="false">SUM(D1108:D1109)</f>
        <v>1000</v>
      </c>
      <c r="E1106" s="19" t="n">
        <f aca="false">SUM(E1108:E1109)</f>
        <v>1000</v>
      </c>
      <c r="F1106" s="19" t="s">
        <v>133</v>
      </c>
      <c r="G1106" s="19" t="n">
        <f aca="false">SUM(G1108:G1109)</f>
        <v>1000</v>
      </c>
    </row>
    <row r="1107" customFormat="false" ht="9" hidden="false" customHeight="true" outlineLevel="0" collapsed="false">
      <c r="A1107" s="18"/>
      <c r="B1107" s="19"/>
      <c r="C1107" s="19"/>
      <c r="D1107" s="19"/>
      <c r="E1107" s="19"/>
      <c r="F1107" s="19"/>
      <c r="G1107" s="19"/>
    </row>
    <row r="1108" customFormat="false" ht="9" hidden="false" customHeight="true" outlineLevel="0" collapsed="false">
      <c r="A1108" s="43" t="s">
        <v>506</v>
      </c>
      <c r="B1108" s="19" t="n">
        <f aca="false">SUM(C1108:D1108)</f>
        <v>880</v>
      </c>
      <c r="C1108" s="19" t="s">
        <v>133</v>
      </c>
      <c r="D1108" s="19" t="n">
        <v>880</v>
      </c>
      <c r="E1108" s="19" t="n">
        <f aca="false">SUM(F1108:G1108)</f>
        <v>880</v>
      </c>
      <c r="F1108" s="19" t="s">
        <v>133</v>
      </c>
      <c r="G1108" s="19" t="n">
        <v>880</v>
      </c>
    </row>
    <row r="1109" customFormat="false" ht="9" hidden="false" customHeight="true" outlineLevel="0" collapsed="false">
      <c r="A1109" s="43" t="s">
        <v>511</v>
      </c>
      <c r="B1109" s="19" t="n">
        <f aca="false">SUM(C1109:D1109)</f>
        <v>120</v>
      </c>
      <c r="C1109" s="19" t="s">
        <v>133</v>
      </c>
      <c r="D1109" s="19" t="n">
        <v>120</v>
      </c>
      <c r="E1109" s="19" t="n">
        <f aca="false">SUM(F1109:G1109)</f>
        <v>120</v>
      </c>
      <c r="F1109" s="19" t="s">
        <v>133</v>
      </c>
      <c r="G1109" s="19" t="n">
        <v>120</v>
      </c>
    </row>
    <row r="1110" customFormat="false" ht="9" hidden="false" customHeight="true" outlineLevel="0" collapsed="false">
      <c r="A1110" s="18"/>
      <c r="B1110" s="19"/>
      <c r="C1110" s="19"/>
      <c r="D1110" s="19"/>
      <c r="E1110" s="19"/>
      <c r="F1110" s="19"/>
      <c r="G1110" s="19"/>
    </row>
    <row r="1111" customFormat="false" ht="9" hidden="false" customHeight="true" outlineLevel="0" collapsed="false">
      <c r="A1111" s="43" t="s">
        <v>512</v>
      </c>
      <c r="B1111" s="19" t="n">
        <f aca="false">SUM(B1113:B1116)</f>
        <v>360</v>
      </c>
      <c r="C1111" s="19" t="s">
        <v>133</v>
      </c>
      <c r="D1111" s="19" t="n">
        <f aca="false">SUM(D1113:D1116)</f>
        <v>360</v>
      </c>
      <c r="E1111" s="19" t="n">
        <f aca="false">SUM(E1113:E1116)</f>
        <v>255</v>
      </c>
      <c r="F1111" s="19" t="s">
        <v>133</v>
      </c>
      <c r="G1111" s="19" t="n">
        <f aca="false">SUM(G1113:G1116)</f>
        <v>255</v>
      </c>
    </row>
    <row r="1112" customFormat="false" ht="9" hidden="false" customHeight="true" outlineLevel="0" collapsed="false">
      <c r="A1112" s="18"/>
      <c r="B1112" s="19"/>
      <c r="C1112" s="19"/>
      <c r="D1112" s="19"/>
      <c r="E1112" s="19"/>
      <c r="F1112" s="19"/>
      <c r="G1112" s="19"/>
    </row>
    <row r="1113" customFormat="false" ht="9" hidden="false" customHeight="true" outlineLevel="0" collapsed="false">
      <c r="A1113" s="43" t="s">
        <v>519</v>
      </c>
      <c r="B1113" s="19" t="n">
        <f aca="false">SUM(C1113:D1113)</f>
        <v>50</v>
      </c>
      <c r="C1113" s="19" t="s">
        <v>133</v>
      </c>
      <c r="D1113" s="19" t="n">
        <v>50</v>
      </c>
      <c r="E1113" s="19" t="n">
        <f aca="false">SUM(F1113:G1113)</f>
        <v>50</v>
      </c>
      <c r="F1113" s="19" t="s">
        <v>133</v>
      </c>
      <c r="G1113" s="19" t="n">
        <v>50</v>
      </c>
    </row>
    <row r="1114" customFormat="false" ht="9" hidden="false" customHeight="true" outlineLevel="0" collapsed="false">
      <c r="A1114" s="43" t="s">
        <v>532</v>
      </c>
      <c r="B1114" s="19" t="n">
        <f aca="false">SUM(C1114:D1114)</f>
        <v>160</v>
      </c>
      <c r="C1114" s="19" t="s">
        <v>133</v>
      </c>
      <c r="D1114" s="19" t="n">
        <v>160</v>
      </c>
      <c r="E1114" s="19" t="n">
        <f aca="false">SUM(F1114:G1114)</f>
        <v>55</v>
      </c>
      <c r="F1114" s="19" t="s">
        <v>133</v>
      </c>
      <c r="G1114" s="19" t="n">
        <v>55</v>
      </c>
    </row>
    <row r="1115" customFormat="false" ht="9" hidden="false" customHeight="true" outlineLevel="0" collapsed="false">
      <c r="A1115" s="43" t="s">
        <v>534</v>
      </c>
      <c r="B1115" s="19" t="n">
        <f aca="false">SUM(C1115:D1115)</f>
        <v>70</v>
      </c>
      <c r="C1115" s="19" t="s">
        <v>133</v>
      </c>
      <c r="D1115" s="19" t="n">
        <v>70</v>
      </c>
      <c r="E1115" s="19" t="n">
        <f aca="false">SUM(F1115:G1115)</f>
        <v>70</v>
      </c>
      <c r="F1115" s="19" t="s">
        <v>133</v>
      </c>
      <c r="G1115" s="19" t="n">
        <v>70</v>
      </c>
    </row>
    <row r="1116" customFormat="false" ht="9" hidden="false" customHeight="true" outlineLevel="0" collapsed="false">
      <c r="A1116" s="43" t="s">
        <v>540</v>
      </c>
      <c r="B1116" s="19" t="n">
        <f aca="false">SUM(C1116:D1116)</f>
        <v>80</v>
      </c>
      <c r="C1116" s="19" t="s">
        <v>133</v>
      </c>
      <c r="D1116" s="19" t="n">
        <v>80</v>
      </c>
      <c r="E1116" s="19" t="n">
        <f aca="false">SUM(F1116:G1116)</f>
        <v>80</v>
      </c>
      <c r="F1116" s="19" t="s">
        <v>133</v>
      </c>
      <c r="G1116" s="19" t="n">
        <v>80</v>
      </c>
    </row>
    <row r="1117" customFormat="false" ht="9" hidden="false" customHeight="true" outlineLevel="0" collapsed="false">
      <c r="A1117" s="43"/>
      <c r="B1117" s="19"/>
      <c r="C1117" s="19"/>
      <c r="D1117" s="19"/>
      <c r="E1117" s="19"/>
      <c r="F1117" s="19"/>
      <c r="G1117" s="19"/>
    </row>
    <row r="1118" customFormat="false" ht="9" hidden="false" customHeight="true" outlineLevel="0" collapsed="false">
      <c r="A1118" s="18"/>
      <c r="B1118" s="19"/>
      <c r="C1118" s="19"/>
      <c r="D1118" s="19"/>
      <c r="E1118" s="19"/>
      <c r="F1118" s="19"/>
      <c r="G1118" s="19"/>
    </row>
    <row r="1119" customFormat="false" ht="9" hidden="false" customHeight="true" outlineLevel="0" collapsed="false">
      <c r="A1119" s="43" t="s">
        <v>700</v>
      </c>
      <c r="B1119" s="19" t="n">
        <f aca="false">SUM(B1121,B1138,B1142)</f>
        <v>1211</v>
      </c>
      <c r="C1119" s="19" t="n">
        <f aca="false">SUM(C1121,C1138,C1142)</f>
        <v>1211</v>
      </c>
      <c r="D1119" s="19" t="s">
        <v>133</v>
      </c>
      <c r="E1119" s="19" t="n">
        <f aca="false">SUM(E1121,E1138,E1142)</f>
        <v>1211</v>
      </c>
      <c r="F1119" s="19" t="n">
        <f aca="false">SUM(F1121,F1138,F1142)</f>
        <v>1211</v>
      </c>
      <c r="G1119" s="19" t="s">
        <v>133</v>
      </c>
    </row>
    <row r="1120" customFormat="false" ht="9" hidden="false" customHeight="true" outlineLevel="0" collapsed="false">
      <c r="A1120" s="18"/>
      <c r="B1120" s="19"/>
      <c r="C1120" s="19"/>
      <c r="D1120" s="19"/>
      <c r="E1120" s="19"/>
      <c r="F1120" s="19"/>
      <c r="G1120" s="19"/>
    </row>
    <row r="1121" customFormat="false" ht="9" hidden="false" customHeight="true" outlineLevel="0" collapsed="false">
      <c r="A1121" s="43" t="s">
        <v>545</v>
      </c>
      <c r="B1121" s="19" t="n">
        <f aca="false">SUM(B1123:B1135)</f>
        <v>870</v>
      </c>
      <c r="C1121" s="19" t="n">
        <f aca="false">SUM(C1123:C1135)</f>
        <v>870</v>
      </c>
      <c r="D1121" s="19" t="s">
        <v>133</v>
      </c>
      <c r="E1121" s="19" t="n">
        <f aca="false">SUM(E1123:E1135)</f>
        <v>870</v>
      </c>
      <c r="F1121" s="19" t="n">
        <f aca="false">SUM(F1123:F1135)</f>
        <v>870</v>
      </c>
      <c r="G1121" s="19" t="s">
        <v>133</v>
      </c>
    </row>
    <row r="1122" customFormat="false" ht="9" hidden="false" customHeight="true" outlineLevel="0" collapsed="false">
      <c r="A1122" s="18"/>
      <c r="B1122" s="19"/>
      <c r="C1122" s="19"/>
      <c r="D1122" s="19"/>
      <c r="E1122" s="19"/>
      <c r="F1122" s="19"/>
      <c r="G1122" s="19"/>
    </row>
    <row r="1123" customFormat="false" ht="9" hidden="false" customHeight="true" outlineLevel="0" collapsed="false">
      <c r="A1123" s="43" t="s">
        <v>548</v>
      </c>
      <c r="B1123" s="19" t="n">
        <f aca="false">SUM(C1123:D1123)</f>
        <v>377</v>
      </c>
      <c r="C1123" s="19" t="n">
        <v>377</v>
      </c>
      <c r="D1123" s="19" t="s">
        <v>133</v>
      </c>
      <c r="E1123" s="19" t="n">
        <f aca="false">SUM(F1123:G1123)</f>
        <v>377</v>
      </c>
      <c r="F1123" s="19" t="n">
        <v>377</v>
      </c>
      <c r="G1123" s="19" t="s">
        <v>133</v>
      </c>
    </row>
    <row r="1124" customFormat="false" ht="9" hidden="false" customHeight="true" outlineLevel="0" collapsed="false">
      <c r="A1124" s="43" t="s">
        <v>553</v>
      </c>
      <c r="B1124" s="19" t="n">
        <f aca="false">SUM(C1124:D1124)</f>
        <v>39</v>
      </c>
      <c r="C1124" s="19" t="n">
        <v>39</v>
      </c>
      <c r="D1124" s="19" t="s">
        <v>133</v>
      </c>
      <c r="E1124" s="19" t="n">
        <f aca="false">SUM(F1124:G1124)</f>
        <v>39</v>
      </c>
      <c r="F1124" s="19" t="n">
        <v>39</v>
      </c>
      <c r="G1124" s="19" t="s">
        <v>133</v>
      </c>
    </row>
    <row r="1125" customFormat="false" ht="9" hidden="false" customHeight="true" outlineLevel="0" collapsed="false">
      <c r="A1125" s="43" t="s">
        <v>555</v>
      </c>
      <c r="B1125" s="19" t="n">
        <f aca="false">SUM(C1125:D1125)</f>
        <v>49</v>
      </c>
      <c r="C1125" s="19" t="n">
        <v>49</v>
      </c>
      <c r="D1125" s="19" t="s">
        <v>133</v>
      </c>
      <c r="E1125" s="19" t="n">
        <f aca="false">SUM(F1125:G1125)</f>
        <v>49</v>
      </c>
      <c r="F1125" s="19" t="n">
        <v>49</v>
      </c>
      <c r="G1125" s="19" t="s">
        <v>133</v>
      </c>
    </row>
    <row r="1126" customFormat="false" ht="9" hidden="false" customHeight="true" outlineLevel="0" collapsed="false">
      <c r="A1126" s="43" t="s">
        <v>556</v>
      </c>
      <c r="B1126" s="19" t="n">
        <f aca="false">SUM(C1126:D1126)</f>
        <v>38</v>
      </c>
      <c r="C1126" s="19" t="n">
        <v>38</v>
      </c>
      <c r="D1126" s="19" t="s">
        <v>133</v>
      </c>
      <c r="E1126" s="19" t="n">
        <f aca="false">SUM(F1126:G1126)</f>
        <v>38</v>
      </c>
      <c r="F1126" s="19" t="n">
        <v>38</v>
      </c>
      <c r="G1126" s="19" t="s">
        <v>133</v>
      </c>
    </row>
    <row r="1127" customFormat="false" ht="9" hidden="false" customHeight="true" outlineLevel="0" collapsed="false">
      <c r="A1127" s="43" t="s">
        <v>559</v>
      </c>
      <c r="B1127" s="19" t="n">
        <f aca="false">SUM(C1127:D1127)</f>
        <v>55</v>
      </c>
      <c r="C1127" s="19" t="n">
        <v>55</v>
      </c>
      <c r="D1127" s="19" t="s">
        <v>133</v>
      </c>
      <c r="E1127" s="19" t="n">
        <f aca="false">SUM(F1127:G1127)</f>
        <v>55</v>
      </c>
      <c r="F1127" s="19" t="n">
        <v>55</v>
      </c>
      <c r="G1127" s="19" t="s">
        <v>133</v>
      </c>
    </row>
    <row r="1128" customFormat="false" ht="9" hidden="false" customHeight="true" outlineLevel="0" collapsed="false">
      <c r="A1128" s="43" t="s">
        <v>562</v>
      </c>
      <c r="B1128" s="19" t="n">
        <f aca="false">SUM(C1128:D1128)</f>
        <v>9</v>
      </c>
      <c r="C1128" s="19" t="n">
        <v>9</v>
      </c>
      <c r="D1128" s="19" t="s">
        <v>133</v>
      </c>
      <c r="E1128" s="19" t="n">
        <f aca="false">SUM(F1128:G1128)</f>
        <v>9</v>
      </c>
      <c r="F1128" s="19" t="n">
        <v>9</v>
      </c>
      <c r="G1128" s="19" t="s">
        <v>133</v>
      </c>
    </row>
    <row r="1129" customFormat="false" ht="9" hidden="false" customHeight="true" outlineLevel="0" collapsed="false">
      <c r="A1129" s="43" t="s">
        <v>564</v>
      </c>
      <c r="B1129" s="19" t="n">
        <f aca="false">SUM(C1129:D1129)</f>
        <v>47</v>
      </c>
      <c r="C1129" s="19" t="n">
        <v>47</v>
      </c>
      <c r="D1129" s="19" t="s">
        <v>133</v>
      </c>
      <c r="E1129" s="19" t="n">
        <f aca="false">SUM(F1129:G1129)</f>
        <v>47</v>
      </c>
      <c r="F1129" s="19" t="n">
        <v>47</v>
      </c>
      <c r="G1129" s="19" t="s">
        <v>133</v>
      </c>
    </row>
    <row r="1130" customFormat="false" ht="9" hidden="false" customHeight="true" outlineLevel="0" collapsed="false">
      <c r="A1130" s="43" t="s">
        <v>565</v>
      </c>
      <c r="B1130" s="19" t="n">
        <f aca="false">SUM(C1130:D1130)</f>
        <v>66</v>
      </c>
      <c r="C1130" s="19" t="n">
        <v>66</v>
      </c>
      <c r="D1130" s="19" t="s">
        <v>133</v>
      </c>
      <c r="E1130" s="19" t="n">
        <f aca="false">SUM(F1130:G1130)</f>
        <v>66</v>
      </c>
      <c r="F1130" s="19" t="n">
        <v>66</v>
      </c>
      <c r="G1130" s="19" t="s">
        <v>133</v>
      </c>
    </row>
    <row r="1131" customFormat="false" ht="9" hidden="false" customHeight="true" outlineLevel="0" collapsed="false">
      <c r="A1131" s="43" t="s">
        <v>569</v>
      </c>
      <c r="B1131" s="19" t="n">
        <f aca="false">SUM(C1131:D1131)</f>
        <v>10</v>
      </c>
      <c r="C1131" s="19" t="n">
        <v>10</v>
      </c>
      <c r="D1131" s="19" t="s">
        <v>133</v>
      </c>
      <c r="E1131" s="19" t="n">
        <f aca="false">SUM(F1131:G1131)</f>
        <v>10</v>
      </c>
      <c r="F1131" s="19" t="n">
        <v>10</v>
      </c>
      <c r="G1131" s="19" t="s">
        <v>133</v>
      </c>
    </row>
    <row r="1132" customFormat="false" ht="9" hidden="false" customHeight="true" outlineLevel="0" collapsed="false">
      <c r="A1132" s="43" t="s">
        <v>570</v>
      </c>
      <c r="B1132" s="19" t="n">
        <f aca="false">SUM(C1132:D1132)</f>
        <v>25</v>
      </c>
      <c r="C1132" s="19" t="n">
        <v>25</v>
      </c>
      <c r="D1132" s="19" t="s">
        <v>133</v>
      </c>
      <c r="E1132" s="19" t="n">
        <f aca="false">SUM(F1132:G1132)</f>
        <v>25</v>
      </c>
      <c r="F1132" s="19" t="n">
        <v>25</v>
      </c>
      <c r="G1132" s="19" t="s">
        <v>133</v>
      </c>
    </row>
    <row r="1133" customFormat="false" ht="9" hidden="false" customHeight="true" outlineLevel="0" collapsed="false">
      <c r="A1133" s="43" t="s">
        <v>571</v>
      </c>
      <c r="B1133" s="19" t="n">
        <f aca="false">SUM(C1133:D1133)</f>
        <v>18</v>
      </c>
      <c r="C1133" s="19" t="n">
        <v>18</v>
      </c>
      <c r="D1133" s="19" t="s">
        <v>133</v>
      </c>
      <c r="E1133" s="19" t="n">
        <f aca="false">SUM(F1133:G1133)</f>
        <v>18</v>
      </c>
      <c r="F1133" s="19" t="n">
        <v>18</v>
      </c>
      <c r="G1133" s="19" t="s">
        <v>133</v>
      </c>
    </row>
    <row r="1134" customFormat="false" ht="9" hidden="false" customHeight="true" outlineLevel="0" collapsed="false">
      <c r="A1134" s="43" t="s">
        <v>573</v>
      </c>
      <c r="B1134" s="19" t="n">
        <f aca="false">SUM(C1134:D1134)</f>
        <v>64</v>
      </c>
      <c r="C1134" s="19" t="n">
        <v>64</v>
      </c>
      <c r="D1134" s="19" t="s">
        <v>133</v>
      </c>
      <c r="E1134" s="19" t="n">
        <f aca="false">SUM(F1134:G1134)</f>
        <v>64</v>
      </c>
      <c r="F1134" s="19" t="n">
        <v>64</v>
      </c>
      <c r="G1134" s="19" t="s">
        <v>133</v>
      </c>
    </row>
    <row r="1135" customFormat="false" ht="9" hidden="false" customHeight="true" outlineLevel="0" collapsed="false">
      <c r="A1135" s="43" t="s">
        <v>575</v>
      </c>
      <c r="B1135" s="19" t="n">
        <f aca="false">SUM(C1135:D1135)</f>
        <v>73</v>
      </c>
      <c r="C1135" s="19" t="n">
        <v>73</v>
      </c>
      <c r="D1135" s="19" t="s">
        <v>133</v>
      </c>
      <c r="E1135" s="19" t="n">
        <f aca="false">SUM(F1135:G1135)</f>
        <v>73</v>
      </c>
      <c r="F1135" s="19" t="n">
        <v>73</v>
      </c>
      <c r="G1135" s="19" t="s">
        <v>133</v>
      </c>
    </row>
    <row r="1136" customFormat="false" ht="9" hidden="false" customHeight="true" outlineLevel="0" collapsed="false">
      <c r="A1136" s="18"/>
      <c r="B1136" s="19"/>
      <c r="C1136" s="19"/>
      <c r="D1136" s="19"/>
      <c r="E1136" s="19"/>
      <c r="F1136" s="19"/>
      <c r="G1136" s="19"/>
    </row>
    <row r="1137" customFormat="false" ht="9" hidden="false" customHeight="true" outlineLevel="0" collapsed="false">
      <c r="A1137" s="18"/>
      <c r="B1137" s="19"/>
      <c r="C1137" s="19"/>
      <c r="D1137" s="19"/>
      <c r="E1137" s="19"/>
      <c r="F1137" s="19"/>
      <c r="G1137" s="19"/>
    </row>
    <row r="1138" customFormat="false" ht="9" hidden="false" customHeight="true" outlineLevel="0" collapsed="false">
      <c r="A1138" s="43" t="s">
        <v>579</v>
      </c>
      <c r="B1138" s="19" t="n">
        <f aca="false">SUM(B1140)</f>
        <v>8</v>
      </c>
      <c r="C1138" s="19" t="n">
        <f aca="false">SUM(C1140)</f>
        <v>8</v>
      </c>
      <c r="D1138" s="19" t="s">
        <v>133</v>
      </c>
      <c r="E1138" s="19" t="n">
        <f aca="false">SUM(E1140)</f>
        <v>8</v>
      </c>
      <c r="F1138" s="19" t="n">
        <f aca="false">SUM(F1140)</f>
        <v>8</v>
      </c>
      <c r="G1138" s="19" t="s">
        <v>133</v>
      </c>
    </row>
    <row r="1139" customFormat="false" ht="9" hidden="false" customHeight="true" outlineLevel="0" collapsed="false">
      <c r="A1139" s="18"/>
      <c r="B1139" s="19"/>
      <c r="C1139" s="19"/>
      <c r="D1139" s="19"/>
      <c r="E1139" s="19"/>
      <c r="F1139" s="19"/>
      <c r="G1139" s="19"/>
    </row>
    <row r="1140" customFormat="false" ht="9" hidden="false" customHeight="true" outlineLevel="0" collapsed="false">
      <c r="A1140" s="43" t="s">
        <v>616</v>
      </c>
      <c r="B1140" s="19" t="n">
        <f aca="false">SUM(C1140:D1140)</f>
        <v>8</v>
      </c>
      <c r="C1140" s="19" t="n">
        <v>8</v>
      </c>
      <c r="D1140" s="19" t="s">
        <v>133</v>
      </c>
      <c r="E1140" s="19" t="n">
        <f aca="false">SUM(F1140:G1140)</f>
        <v>8</v>
      </c>
      <c r="F1140" s="19" t="n">
        <v>8</v>
      </c>
      <c r="G1140" s="19" t="s">
        <v>133</v>
      </c>
    </row>
    <row r="1141" customFormat="false" ht="9" hidden="false" customHeight="true" outlineLevel="0" collapsed="false">
      <c r="A1141" s="18"/>
      <c r="B1141" s="19"/>
      <c r="C1141" s="19"/>
      <c r="D1141" s="19"/>
      <c r="E1141" s="19"/>
      <c r="F1141" s="19"/>
      <c r="G1141" s="19"/>
    </row>
    <row r="1142" customFormat="false" ht="9" hidden="false" customHeight="true" outlineLevel="0" collapsed="false">
      <c r="A1142" s="43" t="s">
        <v>625</v>
      </c>
      <c r="B1142" s="19" t="n">
        <f aca="false">SUM(B1144:B1151)</f>
        <v>333</v>
      </c>
      <c r="C1142" s="19" t="n">
        <f aca="false">SUM(C1144:C1151)</f>
        <v>333</v>
      </c>
      <c r="D1142" s="19" t="s">
        <v>133</v>
      </c>
      <c r="E1142" s="19" t="n">
        <f aca="false">SUM(E1144:E1151)</f>
        <v>333</v>
      </c>
      <c r="F1142" s="19" t="n">
        <f aca="false">SUM(F1144:F1151)</f>
        <v>333</v>
      </c>
      <c r="G1142" s="19" t="s">
        <v>133</v>
      </c>
    </row>
    <row r="1143" customFormat="false" ht="9" hidden="false" customHeight="true" outlineLevel="0" collapsed="false">
      <c r="A1143" s="18"/>
      <c r="B1143" s="19"/>
      <c r="C1143" s="19"/>
      <c r="D1143" s="19"/>
      <c r="E1143" s="19"/>
      <c r="F1143" s="19"/>
      <c r="G1143" s="19"/>
    </row>
    <row r="1144" customFormat="false" ht="9" hidden="false" customHeight="true" outlineLevel="0" collapsed="false">
      <c r="A1144" s="43" t="s">
        <v>626</v>
      </c>
      <c r="B1144" s="19" t="n">
        <f aca="false">SUM(C1144:D1144)</f>
        <v>95</v>
      </c>
      <c r="C1144" s="19" t="n">
        <v>95</v>
      </c>
      <c r="D1144" s="19" t="s">
        <v>133</v>
      </c>
      <c r="E1144" s="19" t="n">
        <f aca="false">SUM(F1144:G1144)</f>
        <v>95</v>
      </c>
      <c r="F1144" s="19" t="n">
        <v>95</v>
      </c>
      <c r="G1144" s="19" t="s">
        <v>133</v>
      </c>
    </row>
    <row r="1145" customFormat="false" ht="9" hidden="false" customHeight="true" outlineLevel="0" collapsed="false">
      <c r="A1145" s="43" t="s">
        <v>630</v>
      </c>
      <c r="B1145" s="19" t="n">
        <f aca="false">SUM(C1145:D1145)</f>
        <v>7</v>
      </c>
      <c r="C1145" s="19" t="n">
        <v>7</v>
      </c>
      <c r="D1145" s="19" t="s">
        <v>133</v>
      </c>
      <c r="E1145" s="19" t="n">
        <f aca="false">SUM(F1145:G1145)</f>
        <v>7</v>
      </c>
      <c r="F1145" s="19" t="n">
        <v>7</v>
      </c>
      <c r="G1145" s="19" t="s">
        <v>133</v>
      </c>
    </row>
    <row r="1146" customFormat="false" ht="9" hidden="false" customHeight="true" outlineLevel="0" collapsed="false">
      <c r="A1146" s="43" t="s">
        <v>635</v>
      </c>
      <c r="B1146" s="19" t="n">
        <f aca="false">SUM(C1146:D1146)</f>
        <v>6</v>
      </c>
      <c r="C1146" s="19" t="n">
        <v>6</v>
      </c>
      <c r="D1146" s="19" t="s">
        <v>133</v>
      </c>
      <c r="E1146" s="19" t="n">
        <f aca="false">SUM(F1146:G1146)</f>
        <v>6</v>
      </c>
      <c r="F1146" s="19" t="n">
        <v>6</v>
      </c>
      <c r="G1146" s="19" t="s">
        <v>133</v>
      </c>
    </row>
    <row r="1147" customFormat="false" ht="9" hidden="false" customHeight="true" outlineLevel="0" collapsed="false">
      <c r="A1147" s="43" t="s">
        <v>640</v>
      </c>
      <c r="B1147" s="19" t="n">
        <f aca="false">SUM(C1147:D1147)</f>
        <v>13</v>
      </c>
      <c r="C1147" s="19" t="n">
        <v>13</v>
      </c>
      <c r="D1147" s="19" t="s">
        <v>133</v>
      </c>
      <c r="E1147" s="19" t="n">
        <f aca="false">SUM(F1147:G1147)</f>
        <v>13</v>
      </c>
      <c r="F1147" s="19" t="n">
        <v>13</v>
      </c>
      <c r="G1147" s="19" t="s">
        <v>133</v>
      </c>
    </row>
    <row r="1148" customFormat="false" ht="9" hidden="false" customHeight="true" outlineLevel="0" collapsed="false">
      <c r="A1148" s="43" t="s">
        <v>641</v>
      </c>
      <c r="B1148" s="19" t="n">
        <f aca="false">SUM(C1148:D1148)</f>
        <v>83</v>
      </c>
      <c r="C1148" s="19" t="n">
        <v>83</v>
      </c>
      <c r="D1148" s="19" t="s">
        <v>133</v>
      </c>
      <c r="E1148" s="19" t="n">
        <f aca="false">SUM(F1148:G1148)</f>
        <v>83</v>
      </c>
      <c r="F1148" s="19" t="n">
        <v>83</v>
      </c>
      <c r="G1148" s="19" t="s">
        <v>133</v>
      </c>
    </row>
    <row r="1149" customFormat="false" ht="9" hidden="false" customHeight="true" outlineLevel="0" collapsed="false">
      <c r="A1149" s="43" t="s">
        <v>642</v>
      </c>
      <c r="B1149" s="19" t="n">
        <f aca="false">SUM(C1149:D1149)</f>
        <v>120</v>
      </c>
      <c r="C1149" s="19" t="n">
        <v>120</v>
      </c>
      <c r="D1149" s="19" t="s">
        <v>133</v>
      </c>
      <c r="E1149" s="19" t="n">
        <f aca="false">SUM(F1149:G1149)</f>
        <v>120</v>
      </c>
      <c r="F1149" s="19" t="n">
        <v>120</v>
      </c>
      <c r="G1149" s="19" t="s">
        <v>133</v>
      </c>
    </row>
    <row r="1150" customFormat="false" ht="9" hidden="false" customHeight="true" outlineLevel="0" collapsed="false">
      <c r="A1150" s="43" t="s">
        <v>644</v>
      </c>
      <c r="B1150" s="19" t="n">
        <f aca="false">SUM(C1150:D1150)</f>
        <v>4</v>
      </c>
      <c r="C1150" s="19" t="n">
        <v>4</v>
      </c>
      <c r="D1150" s="19" t="s">
        <v>133</v>
      </c>
      <c r="E1150" s="19" t="n">
        <f aca="false">SUM(F1150:G1150)</f>
        <v>4</v>
      </c>
      <c r="F1150" s="19" t="n">
        <v>4</v>
      </c>
      <c r="G1150" s="19" t="s">
        <v>133</v>
      </c>
    </row>
    <row r="1151" customFormat="false" ht="9" hidden="false" customHeight="true" outlineLevel="0" collapsed="false">
      <c r="A1151" s="43" t="s">
        <v>648</v>
      </c>
      <c r="B1151" s="19" t="n">
        <f aca="false">SUM(C1151:D1151)</f>
        <v>5</v>
      </c>
      <c r="C1151" s="19" t="n">
        <v>5</v>
      </c>
      <c r="D1151" s="19" t="s">
        <v>133</v>
      </c>
      <c r="E1151" s="19" t="n">
        <f aca="false">SUM(F1151:G1151)</f>
        <v>5</v>
      </c>
      <c r="F1151" s="19" t="n">
        <v>5</v>
      </c>
      <c r="G1151" s="19" t="s">
        <v>133</v>
      </c>
    </row>
    <row r="1152" customFormat="false" ht="9" hidden="false" customHeight="true" outlineLevel="0" collapsed="false">
      <c r="A1152" s="18"/>
      <c r="B1152" s="19"/>
      <c r="C1152" s="19"/>
      <c r="D1152" s="19"/>
      <c r="E1152" s="19"/>
      <c r="F1152" s="19"/>
      <c r="G1152" s="19"/>
    </row>
    <row r="1153" customFormat="false" ht="9" hidden="false" customHeight="true" outlineLevel="0" collapsed="false">
      <c r="A1153" s="18"/>
      <c r="B1153" s="19"/>
      <c r="C1153" s="19"/>
      <c r="D1153" s="19"/>
      <c r="E1153" s="19"/>
      <c r="F1153" s="19"/>
      <c r="G1153" s="19"/>
    </row>
    <row r="1154" customFormat="false" ht="9" hidden="false" customHeight="true" outlineLevel="0" collapsed="false">
      <c r="A1154" s="43" t="s">
        <v>701</v>
      </c>
      <c r="B1154" s="19" t="n">
        <f aca="false">SUM(B1156,B1162,B1166,B1168,B1172,B1176)</f>
        <v>1208</v>
      </c>
      <c r="C1154" s="19" t="n">
        <f aca="false">SUM(C1156,C1162,C1166,C1168,C1172,C1176)</f>
        <v>36</v>
      </c>
      <c r="D1154" s="19" t="n">
        <f aca="false">SUM(D1156,D1162,D1166,D1168,D1172,D1176)</f>
        <v>1172</v>
      </c>
      <c r="E1154" s="19" t="n">
        <f aca="false">SUM(E1156,E1162,E1166,E1168,E1172,E1176)</f>
        <v>1208</v>
      </c>
      <c r="F1154" s="19" t="n">
        <f aca="false">SUM(F1156,F1162,F1166,F1168,F1172,F1176)</f>
        <v>36</v>
      </c>
      <c r="G1154" s="19" t="n">
        <f aca="false">SUM(G1156,G1162,G1166,G1168,G1172,G1176)</f>
        <v>1172</v>
      </c>
    </row>
    <row r="1155" customFormat="false" ht="9" hidden="false" customHeight="true" outlineLevel="0" collapsed="false">
      <c r="A1155" s="18"/>
      <c r="B1155" s="19"/>
      <c r="C1155" s="19"/>
      <c r="D1155" s="19"/>
      <c r="E1155" s="19"/>
      <c r="F1155" s="19"/>
      <c r="G1155" s="19"/>
    </row>
    <row r="1156" customFormat="false" ht="9" hidden="false" customHeight="true" outlineLevel="0" collapsed="false">
      <c r="A1156" s="43" t="s">
        <v>499</v>
      </c>
      <c r="B1156" s="19" t="n">
        <f aca="false">SUM(B1158:B1160)</f>
        <v>453</v>
      </c>
      <c r="C1156" s="19" t="n">
        <f aca="false">SUM(C1158:C1160)</f>
        <v>18</v>
      </c>
      <c r="D1156" s="19" t="n">
        <f aca="false">SUM(D1158:D1160)</f>
        <v>435</v>
      </c>
      <c r="E1156" s="19" t="n">
        <f aca="false">SUM(E1158:E1160)</f>
        <v>453</v>
      </c>
      <c r="F1156" s="19" t="n">
        <f aca="false">SUM(F1158:F1160)</f>
        <v>18</v>
      </c>
      <c r="G1156" s="19" t="n">
        <f aca="false">SUM(G1158:G1160)</f>
        <v>435</v>
      </c>
    </row>
    <row r="1157" customFormat="false" ht="9" hidden="false" customHeight="true" outlineLevel="0" collapsed="false">
      <c r="A1157" s="18"/>
      <c r="B1157" s="19"/>
      <c r="C1157" s="19"/>
      <c r="D1157" s="19"/>
      <c r="E1157" s="19"/>
      <c r="F1157" s="19"/>
      <c r="G1157" s="19"/>
    </row>
    <row r="1158" customFormat="false" ht="9" hidden="false" customHeight="true" outlineLevel="0" collapsed="false">
      <c r="A1158" s="43" t="s">
        <v>505</v>
      </c>
      <c r="B1158" s="19" t="n">
        <f aca="false">SUM(C1158:D1158)</f>
        <v>35</v>
      </c>
      <c r="C1158" s="19" t="s">
        <v>133</v>
      </c>
      <c r="D1158" s="19" t="n">
        <v>35</v>
      </c>
      <c r="E1158" s="19" t="n">
        <f aca="false">SUM(F1158:G1158)</f>
        <v>35</v>
      </c>
      <c r="F1158" s="19" t="s">
        <v>133</v>
      </c>
      <c r="G1158" s="19" t="n">
        <v>35</v>
      </c>
    </row>
    <row r="1159" customFormat="false" ht="9" hidden="false" customHeight="true" outlineLevel="0" collapsed="false">
      <c r="A1159" s="43" t="s">
        <v>506</v>
      </c>
      <c r="B1159" s="19" t="n">
        <f aca="false">SUM(C1159:D1159)</f>
        <v>400</v>
      </c>
      <c r="C1159" s="19" t="s">
        <v>133</v>
      </c>
      <c r="D1159" s="19" t="n">
        <v>400</v>
      </c>
      <c r="E1159" s="19" t="n">
        <f aca="false">SUM(F1159:G1159)</f>
        <v>400</v>
      </c>
      <c r="F1159" s="19" t="s">
        <v>133</v>
      </c>
      <c r="G1159" s="19" t="n">
        <v>400</v>
      </c>
    </row>
    <row r="1160" customFormat="false" ht="9" hidden="false" customHeight="true" outlineLevel="0" collapsed="false">
      <c r="A1160" s="43" t="s">
        <v>510</v>
      </c>
      <c r="B1160" s="19" t="n">
        <f aca="false">SUM(C1160:D1160)</f>
        <v>18</v>
      </c>
      <c r="C1160" s="19" t="n">
        <v>18</v>
      </c>
      <c r="D1160" s="19" t="s">
        <v>133</v>
      </c>
      <c r="E1160" s="19" t="n">
        <f aca="false">SUM(F1160:G1160)</f>
        <v>18</v>
      </c>
      <c r="F1160" s="19" t="n">
        <v>18</v>
      </c>
      <c r="G1160" s="19" t="s">
        <v>133</v>
      </c>
    </row>
    <row r="1161" customFormat="false" ht="9" hidden="false" customHeight="true" outlineLevel="0" collapsed="false">
      <c r="A1161" s="18"/>
      <c r="B1161" s="19"/>
      <c r="C1161" s="19"/>
      <c r="D1161" s="19"/>
      <c r="E1161" s="19"/>
      <c r="F1161" s="19"/>
      <c r="G1161" s="19"/>
    </row>
    <row r="1162" customFormat="false" ht="9" hidden="false" customHeight="true" outlineLevel="0" collapsed="false">
      <c r="A1162" s="43" t="s">
        <v>512</v>
      </c>
      <c r="B1162" s="19" t="n">
        <f aca="false">SUM(B1164)</f>
        <v>35</v>
      </c>
      <c r="C1162" s="19" t="s">
        <v>133</v>
      </c>
      <c r="D1162" s="19" t="n">
        <f aca="false">SUM(D1164)</f>
        <v>35</v>
      </c>
      <c r="E1162" s="19" t="n">
        <f aca="false">SUM(E1164)</f>
        <v>35</v>
      </c>
      <c r="F1162" s="19" t="s">
        <v>133</v>
      </c>
      <c r="G1162" s="19" t="n">
        <f aca="false">SUM(G1164)</f>
        <v>35</v>
      </c>
    </row>
    <row r="1163" customFormat="false" ht="9" hidden="false" customHeight="true" outlineLevel="0" collapsed="false">
      <c r="A1163" s="18"/>
      <c r="B1163" s="19"/>
      <c r="C1163" s="19"/>
      <c r="D1163" s="19"/>
      <c r="E1163" s="19"/>
      <c r="F1163" s="19"/>
      <c r="G1163" s="19"/>
    </row>
    <row r="1164" customFormat="false" ht="9" hidden="false" customHeight="true" outlineLevel="0" collapsed="false">
      <c r="A1164" s="43" t="s">
        <v>532</v>
      </c>
      <c r="B1164" s="19" t="n">
        <f aca="false">SUM(C1164:D1164)</f>
        <v>35</v>
      </c>
      <c r="C1164" s="19" t="s">
        <v>133</v>
      </c>
      <c r="D1164" s="19" t="n">
        <v>35</v>
      </c>
      <c r="E1164" s="19" t="n">
        <f aca="false">SUM(F1164:G1164)</f>
        <v>35</v>
      </c>
      <c r="F1164" s="19" t="s">
        <v>133</v>
      </c>
      <c r="G1164" s="19" t="n">
        <v>35</v>
      </c>
    </row>
    <row r="1165" customFormat="false" ht="9" hidden="false" customHeight="true" outlineLevel="0" collapsed="false">
      <c r="A1165" s="18"/>
      <c r="B1165" s="19"/>
      <c r="C1165" s="19"/>
      <c r="D1165" s="19"/>
      <c r="E1165" s="19"/>
      <c r="F1165" s="19"/>
      <c r="G1165" s="19"/>
    </row>
    <row r="1166" customFormat="false" ht="9" hidden="false" customHeight="true" outlineLevel="0" collapsed="false">
      <c r="A1166" s="43" t="s">
        <v>544</v>
      </c>
      <c r="B1166" s="19" t="n">
        <f aca="false">SUM(C1166:D1166)</f>
        <v>572</v>
      </c>
      <c r="C1166" s="19" t="s">
        <v>133</v>
      </c>
      <c r="D1166" s="19" t="n">
        <v>572</v>
      </c>
      <c r="E1166" s="19" t="n">
        <f aca="false">SUM(F1166:G1166)</f>
        <v>572</v>
      </c>
      <c r="F1166" s="19" t="s">
        <v>133</v>
      </c>
      <c r="G1166" s="19" t="n">
        <v>572</v>
      </c>
    </row>
    <row r="1167" customFormat="false" ht="9" hidden="false" customHeight="true" outlineLevel="0" collapsed="false">
      <c r="A1167" s="18"/>
      <c r="B1167" s="19"/>
      <c r="C1167" s="19"/>
      <c r="D1167" s="19"/>
      <c r="E1167" s="19"/>
      <c r="F1167" s="19"/>
      <c r="G1167" s="19"/>
    </row>
    <row r="1168" customFormat="false" ht="9" hidden="false" customHeight="true" outlineLevel="0" collapsed="false">
      <c r="A1168" s="43" t="s">
        <v>545</v>
      </c>
      <c r="B1168" s="19" t="n">
        <f aca="false">SUM(B1170)</f>
        <v>37</v>
      </c>
      <c r="C1168" s="19" t="n">
        <f aca="false">SUM(C1170)</f>
        <v>17</v>
      </c>
      <c r="D1168" s="19" t="n">
        <f aca="false">SUM(D1170)</f>
        <v>20</v>
      </c>
      <c r="E1168" s="19" t="n">
        <f aca="false">SUM(E1170)</f>
        <v>37</v>
      </c>
      <c r="F1168" s="19" t="n">
        <f aca="false">SUM(F1170)</f>
        <v>17</v>
      </c>
      <c r="G1168" s="19" t="n">
        <f aca="false">SUM(G1170)</f>
        <v>20</v>
      </c>
    </row>
    <row r="1169" customFormat="false" ht="9" hidden="false" customHeight="true" outlineLevel="0" collapsed="false">
      <c r="A1169" s="18"/>
      <c r="B1169" s="19"/>
      <c r="C1169" s="19"/>
      <c r="D1169" s="19"/>
      <c r="E1169" s="19"/>
      <c r="F1169" s="19"/>
      <c r="G1169" s="19"/>
    </row>
    <row r="1170" customFormat="false" ht="9" hidden="false" customHeight="true" outlineLevel="0" collapsed="false">
      <c r="A1170" s="43" t="s">
        <v>575</v>
      </c>
      <c r="B1170" s="19" t="n">
        <f aca="false">SUM(C1170:D1170)</f>
        <v>37</v>
      </c>
      <c r="C1170" s="19" t="n">
        <v>17</v>
      </c>
      <c r="D1170" s="19" t="n">
        <v>20</v>
      </c>
      <c r="E1170" s="19" t="n">
        <f aca="false">SUM(F1170:G1170)</f>
        <v>37</v>
      </c>
      <c r="F1170" s="19" t="n">
        <v>17</v>
      </c>
      <c r="G1170" s="19" t="n">
        <v>20</v>
      </c>
    </row>
    <row r="1171" customFormat="false" ht="9" hidden="false" customHeight="true" outlineLevel="0" collapsed="false">
      <c r="A1171" s="18"/>
      <c r="B1171" s="19"/>
      <c r="C1171" s="19"/>
      <c r="D1171" s="19"/>
      <c r="E1171" s="19"/>
      <c r="F1171" s="19"/>
      <c r="G1171" s="19"/>
    </row>
    <row r="1172" customFormat="false" ht="9" hidden="false" customHeight="true" outlineLevel="0" collapsed="false">
      <c r="A1172" s="43" t="s">
        <v>625</v>
      </c>
      <c r="B1172" s="19" t="n">
        <f aca="false">SUM(B1174)</f>
        <v>12</v>
      </c>
      <c r="C1172" s="19" t="n">
        <f aca="false">SUM(C1174)</f>
        <v>1</v>
      </c>
      <c r="D1172" s="19" t="n">
        <f aca="false">SUM(D1174)</f>
        <v>11</v>
      </c>
      <c r="E1172" s="19" t="n">
        <f aca="false">SUM(E1174)</f>
        <v>12</v>
      </c>
      <c r="F1172" s="19" t="n">
        <f aca="false">SUM(F1174)</f>
        <v>1</v>
      </c>
      <c r="G1172" s="19" t="n">
        <f aca="false">SUM(G1174)</f>
        <v>11</v>
      </c>
    </row>
    <row r="1173" customFormat="false" ht="9" hidden="false" customHeight="true" outlineLevel="0" collapsed="false">
      <c r="A1173" s="18"/>
      <c r="B1173" s="19"/>
      <c r="C1173" s="19"/>
      <c r="D1173" s="19"/>
      <c r="E1173" s="19"/>
      <c r="F1173" s="19"/>
      <c r="G1173" s="19"/>
    </row>
    <row r="1174" customFormat="false" ht="9" hidden="false" customHeight="true" outlineLevel="0" collapsed="false">
      <c r="A1174" s="43" t="s">
        <v>640</v>
      </c>
      <c r="B1174" s="19" t="n">
        <f aca="false">SUM(C1174:D1174)</f>
        <v>12</v>
      </c>
      <c r="C1174" s="19" t="n">
        <v>1</v>
      </c>
      <c r="D1174" s="19" t="n">
        <v>11</v>
      </c>
      <c r="E1174" s="19" t="n">
        <f aca="false">SUM(F1174:G1174)</f>
        <v>12</v>
      </c>
      <c r="F1174" s="19" t="n">
        <v>1</v>
      </c>
      <c r="G1174" s="19" t="n">
        <v>11</v>
      </c>
    </row>
    <row r="1175" customFormat="false" ht="9" hidden="false" customHeight="true" outlineLevel="0" collapsed="false">
      <c r="A1175" s="18"/>
      <c r="B1175" s="19"/>
      <c r="C1175" s="19"/>
      <c r="D1175" s="19"/>
      <c r="E1175" s="19"/>
      <c r="F1175" s="19"/>
      <c r="G1175" s="19"/>
    </row>
    <row r="1176" customFormat="false" ht="9" hidden="false" customHeight="true" outlineLevel="0" collapsed="false">
      <c r="A1176" s="43" t="s">
        <v>658</v>
      </c>
      <c r="B1176" s="19" t="n">
        <f aca="false">SUM(B1178:B1179)</f>
        <v>99</v>
      </c>
      <c r="C1176" s="19" t="s">
        <v>133</v>
      </c>
      <c r="D1176" s="19" t="n">
        <f aca="false">SUM(D1178:D1179)</f>
        <v>99</v>
      </c>
      <c r="E1176" s="19" t="n">
        <f aca="false">SUM(E1178:E1179)</f>
        <v>99</v>
      </c>
      <c r="F1176" s="19" t="s">
        <v>133</v>
      </c>
      <c r="G1176" s="19" t="n">
        <f aca="false">SUM(G1178:G1179)</f>
        <v>99</v>
      </c>
    </row>
    <row r="1177" customFormat="false" ht="9" hidden="false" customHeight="true" outlineLevel="0" collapsed="false">
      <c r="A1177" s="18"/>
      <c r="B1177" s="19"/>
      <c r="C1177" s="19"/>
      <c r="D1177" s="19"/>
      <c r="E1177" s="19"/>
      <c r="F1177" s="19"/>
      <c r="G1177" s="19"/>
    </row>
    <row r="1178" customFormat="false" ht="9" hidden="false" customHeight="true" outlineLevel="0" collapsed="false">
      <c r="A1178" s="43" t="s">
        <v>659</v>
      </c>
      <c r="B1178" s="19" t="n">
        <f aca="false">SUM(C1178:D1178)</f>
        <v>52</v>
      </c>
      <c r="C1178" s="19" t="s">
        <v>133</v>
      </c>
      <c r="D1178" s="19" t="n">
        <v>52</v>
      </c>
      <c r="E1178" s="19" t="n">
        <f aca="false">SUM(F1178:G1178)</f>
        <v>52</v>
      </c>
      <c r="F1178" s="19" t="s">
        <v>133</v>
      </c>
      <c r="G1178" s="19" t="n">
        <v>52</v>
      </c>
    </row>
    <row r="1179" customFormat="false" ht="9" hidden="false" customHeight="true" outlineLevel="0" collapsed="false">
      <c r="A1179" s="43" t="s">
        <v>670</v>
      </c>
      <c r="B1179" s="19" t="n">
        <f aca="false">SUM(C1179:D1179)</f>
        <v>47</v>
      </c>
      <c r="C1179" s="19" t="s">
        <v>133</v>
      </c>
      <c r="D1179" s="19" t="n">
        <v>47</v>
      </c>
      <c r="E1179" s="19" t="n">
        <f aca="false">SUM(F1179:G1179)</f>
        <v>47</v>
      </c>
      <c r="F1179" s="19" t="s">
        <v>133</v>
      </c>
      <c r="G1179" s="19" t="n">
        <v>47</v>
      </c>
    </row>
    <row r="1180" customFormat="false" ht="9" hidden="false" customHeight="true" outlineLevel="0" collapsed="false">
      <c r="A1180" s="18"/>
      <c r="B1180" s="19"/>
      <c r="C1180" s="19"/>
      <c r="D1180" s="19"/>
      <c r="E1180" s="19"/>
      <c r="F1180" s="19"/>
      <c r="G1180" s="19"/>
    </row>
    <row r="1181" customFormat="false" ht="9" hidden="false" customHeight="true" outlineLevel="0" collapsed="false">
      <c r="A1181" s="18"/>
      <c r="B1181" s="19"/>
      <c r="C1181" s="19"/>
      <c r="D1181" s="19"/>
      <c r="E1181" s="19"/>
      <c r="F1181" s="19"/>
      <c r="G1181" s="19"/>
    </row>
    <row r="1182" customFormat="false" ht="9" hidden="false" customHeight="true" outlineLevel="0" collapsed="false">
      <c r="A1182" s="43" t="s">
        <v>702</v>
      </c>
      <c r="B1182" s="19" t="n">
        <f aca="false">SUM(B1184,B1193)</f>
        <v>1100</v>
      </c>
      <c r="C1182" s="19" t="n">
        <f aca="false">SUM(C1184,C1193)</f>
        <v>1100</v>
      </c>
      <c r="D1182" s="19" t="s">
        <v>133</v>
      </c>
      <c r="E1182" s="19" t="n">
        <f aca="false">SUM(E1184,E1193)</f>
        <v>1100</v>
      </c>
      <c r="F1182" s="19" t="n">
        <f aca="false">SUM(F1184,F1193)</f>
        <v>1100</v>
      </c>
      <c r="G1182" s="19" t="s">
        <v>133</v>
      </c>
    </row>
    <row r="1183" customFormat="false" ht="9" hidden="false" customHeight="true" outlineLevel="0" collapsed="false">
      <c r="A1183" s="18"/>
      <c r="B1183" s="19"/>
      <c r="C1183" s="19"/>
      <c r="D1183" s="19"/>
      <c r="E1183" s="19"/>
      <c r="F1183" s="19"/>
      <c r="G1183" s="19"/>
    </row>
    <row r="1184" customFormat="false" ht="9" hidden="false" customHeight="true" outlineLevel="0" collapsed="false">
      <c r="A1184" s="43" t="s">
        <v>545</v>
      </c>
      <c r="B1184" s="19" t="n">
        <f aca="false">SUM(B1186:B1191)</f>
        <v>1085</v>
      </c>
      <c r="C1184" s="19" t="n">
        <f aca="false">SUM(C1186:C1191)</f>
        <v>1085</v>
      </c>
      <c r="D1184" s="19" t="s">
        <v>133</v>
      </c>
      <c r="E1184" s="19" t="n">
        <f aca="false">SUM(E1186:E1191)</f>
        <v>1085</v>
      </c>
      <c r="F1184" s="19" t="n">
        <f aca="false">SUM(F1186:F1191)</f>
        <v>1085</v>
      </c>
      <c r="G1184" s="19" t="s">
        <v>133</v>
      </c>
    </row>
    <row r="1185" customFormat="false" ht="9" hidden="false" customHeight="true" outlineLevel="0" collapsed="false">
      <c r="A1185" s="18"/>
      <c r="B1185" s="19"/>
      <c r="C1185" s="19"/>
      <c r="D1185" s="19"/>
      <c r="E1185" s="19"/>
      <c r="F1185" s="19"/>
      <c r="G1185" s="19"/>
    </row>
    <row r="1186" customFormat="false" ht="9" hidden="false" customHeight="true" outlineLevel="0" collapsed="false">
      <c r="A1186" s="43" t="s">
        <v>548</v>
      </c>
      <c r="B1186" s="19" t="n">
        <f aca="false">SUM(C1186:D1186)</f>
        <v>490</v>
      </c>
      <c r="C1186" s="19" t="n">
        <v>490</v>
      </c>
      <c r="D1186" s="19" t="s">
        <v>133</v>
      </c>
      <c r="E1186" s="19" t="n">
        <f aca="false">SUM(F1186:G1186)</f>
        <v>490</v>
      </c>
      <c r="F1186" s="19" t="n">
        <v>490</v>
      </c>
      <c r="G1186" s="19" t="s">
        <v>133</v>
      </c>
    </row>
    <row r="1187" customFormat="false" ht="9" hidden="false" customHeight="true" outlineLevel="0" collapsed="false">
      <c r="A1187" s="43" t="s">
        <v>555</v>
      </c>
      <c r="B1187" s="19" t="n">
        <f aca="false">SUM(C1187:D1187)</f>
        <v>350</v>
      </c>
      <c r="C1187" s="19" t="n">
        <v>350</v>
      </c>
      <c r="D1187" s="19" t="s">
        <v>133</v>
      </c>
      <c r="E1187" s="19" t="n">
        <f aca="false">SUM(F1187:G1187)</f>
        <v>350</v>
      </c>
      <c r="F1187" s="19" t="n">
        <v>350</v>
      </c>
      <c r="G1187" s="19" t="s">
        <v>133</v>
      </c>
    </row>
    <row r="1188" customFormat="false" ht="9" hidden="false" customHeight="true" outlineLevel="0" collapsed="false">
      <c r="A1188" s="43" t="s">
        <v>564</v>
      </c>
      <c r="B1188" s="19" t="n">
        <f aca="false">SUM(C1188:D1188)</f>
        <v>45</v>
      </c>
      <c r="C1188" s="19" t="n">
        <v>45</v>
      </c>
      <c r="D1188" s="19" t="s">
        <v>133</v>
      </c>
      <c r="E1188" s="19" t="n">
        <f aca="false">SUM(F1188:G1188)</f>
        <v>45</v>
      </c>
      <c r="F1188" s="19" t="n">
        <v>45</v>
      </c>
      <c r="G1188" s="19" t="s">
        <v>133</v>
      </c>
    </row>
    <row r="1189" customFormat="false" ht="9" hidden="false" customHeight="true" outlineLevel="0" collapsed="false">
      <c r="A1189" s="43" t="s">
        <v>570</v>
      </c>
      <c r="B1189" s="19" t="n">
        <f aca="false">SUM(C1189:D1189)</f>
        <v>65</v>
      </c>
      <c r="C1189" s="19" t="n">
        <v>65</v>
      </c>
      <c r="D1189" s="19" t="s">
        <v>133</v>
      </c>
      <c r="E1189" s="19" t="n">
        <f aca="false">SUM(F1189:G1189)</f>
        <v>65</v>
      </c>
      <c r="F1189" s="19" t="n">
        <v>65</v>
      </c>
      <c r="G1189" s="19" t="s">
        <v>133</v>
      </c>
    </row>
    <row r="1190" customFormat="false" ht="9" hidden="false" customHeight="true" outlineLevel="0" collapsed="false">
      <c r="A1190" s="43" t="s">
        <v>574</v>
      </c>
      <c r="B1190" s="19" t="n">
        <f aca="false">SUM(C1190:D1190)</f>
        <v>15</v>
      </c>
      <c r="C1190" s="19" t="n">
        <v>15</v>
      </c>
      <c r="D1190" s="19" t="s">
        <v>133</v>
      </c>
      <c r="E1190" s="19" t="n">
        <f aca="false">SUM(F1190:G1190)</f>
        <v>15</v>
      </c>
      <c r="F1190" s="19" t="n">
        <v>15</v>
      </c>
      <c r="G1190" s="19" t="s">
        <v>133</v>
      </c>
    </row>
    <row r="1191" customFormat="false" ht="9" hidden="false" customHeight="true" outlineLevel="0" collapsed="false">
      <c r="A1191" s="43" t="s">
        <v>577</v>
      </c>
      <c r="B1191" s="19" t="n">
        <f aca="false">SUM(C1191:D1191)</f>
        <v>120</v>
      </c>
      <c r="C1191" s="19" t="n">
        <v>120</v>
      </c>
      <c r="D1191" s="19" t="s">
        <v>133</v>
      </c>
      <c r="E1191" s="19" t="n">
        <f aca="false">SUM(F1191:G1191)</f>
        <v>120</v>
      </c>
      <c r="F1191" s="19" t="n">
        <v>120</v>
      </c>
      <c r="G1191" s="19" t="s">
        <v>133</v>
      </c>
    </row>
    <row r="1192" customFormat="false" ht="9" hidden="false" customHeight="true" outlineLevel="0" collapsed="false">
      <c r="A1192" s="18"/>
      <c r="B1192" s="19"/>
      <c r="C1192" s="19"/>
      <c r="D1192" s="19"/>
      <c r="E1192" s="19"/>
      <c r="F1192" s="19"/>
      <c r="G1192" s="19"/>
    </row>
    <row r="1193" customFormat="false" ht="9" hidden="false" customHeight="true" outlineLevel="0" collapsed="false">
      <c r="A1193" s="43" t="s">
        <v>579</v>
      </c>
      <c r="B1193" s="19" t="n">
        <f aca="false">SUM(B1195:B1196)</f>
        <v>15</v>
      </c>
      <c r="C1193" s="19" t="n">
        <f aca="false">SUM(C1195:C1196)</f>
        <v>15</v>
      </c>
      <c r="D1193" s="19" t="s">
        <v>133</v>
      </c>
      <c r="E1193" s="19" t="n">
        <f aca="false">SUM(E1195:E1196)</f>
        <v>15</v>
      </c>
      <c r="F1193" s="19" t="n">
        <f aca="false">SUM(F1195:F1196)</f>
        <v>15</v>
      </c>
      <c r="G1193" s="19" t="s">
        <v>133</v>
      </c>
    </row>
    <row r="1194" customFormat="false" ht="9" hidden="false" customHeight="true" outlineLevel="0" collapsed="false">
      <c r="A1194" s="18"/>
      <c r="B1194" s="19"/>
      <c r="C1194" s="19"/>
      <c r="D1194" s="19"/>
      <c r="E1194" s="19"/>
      <c r="F1194" s="19"/>
      <c r="G1194" s="19"/>
    </row>
    <row r="1195" customFormat="false" ht="9" hidden="false" customHeight="true" outlineLevel="0" collapsed="false">
      <c r="A1195" s="43" t="s">
        <v>601</v>
      </c>
      <c r="B1195" s="19" t="n">
        <f aca="false">SUM(C1195:D1195)</f>
        <v>7</v>
      </c>
      <c r="C1195" s="19" t="n">
        <v>7</v>
      </c>
      <c r="D1195" s="19" t="s">
        <v>133</v>
      </c>
      <c r="E1195" s="19" t="n">
        <f aca="false">SUM(F1195:G1195)</f>
        <v>7</v>
      </c>
      <c r="F1195" s="19" t="n">
        <v>7</v>
      </c>
      <c r="G1195" s="19" t="s">
        <v>133</v>
      </c>
    </row>
    <row r="1196" customFormat="false" ht="9" hidden="false" customHeight="true" outlineLevel="0" collapsed="false">
      <c r="A1196" s="43" t="s">
        <v>616</v>
      </c>
      <c r="B1196" s="19" t="n">
        <f aca="false">SUM(C1196:D1196)</f>
        <v>8</v>
      </c>
      <c r="C1196" s="19" t="n">
        <v>8</v>
      </c>
      <c r="D1196" s="19" t="s">
        <v>133</v>
      </c>
      <c r="E1196" s="19" t="n">
        <f aca="false">SUM(F1196:G1196)</f>
        <v>8</v>
      </c>
      <c r="F1196" s="19" t="n">
        <v>8</v>
      </c>
      <c r="G1196" s="19" t="s">
        <v>133</v>
      </c>
    </row>
    <row r="1197" customFormat="false" ht="9" hidden="false" customHeight="true" outlineLevel="0" collapsed="false">
      <c r="A1197" s="18"/>
      <c r="B1197" s="19"/>
      <c r="C1197" s="19"/>
      <c r="D1197" s="19"/>
      <c r="E1197" s="19"/>
      <c r="F1197" s="19"/>
      <c r="G1197" s="19"/>
    </row>
    <row r="1198" customFormat="false" ht="9" hidden="false" customHeight="true" outlineLevel="0" collapsed="false">
      <c r="A1198" s="18"/>
      <c r="B1198" s="19"/>
      <c r="C1198" s="19"/>
      <c r="D1198" s="19"/>
      <c r="E1198" s="19"/>
      <c r="F1198" s="19"/>
      <c r="G1198" s="19"/>
    </row>
    <row r="1199" customFormat="false" ht="9" hidden="false" customHeight="true" outlineLevel="0" collapsed="false">
      <c r="A1199" s="43" t="s">
        <v>703</v>
      </c>
      <c r="B1199" s="19" t="n">
        <f aca="false">SUM(B1201,B1208,B1219)</f>
        <v>933</v>
      </c>
      <c r="C1199" s="19" t="n">
        <f aca="false">SUM(C1201,C1208,C1219)</f>
        <v>868</v>
      </c>
      <c r="D1199" s="19" t="n">
        <f aca="false">SUM(D1201,D1208,D1219)</f>
        <v>65</v>
      </c>
      <c r="E1199" s="19" t="n">
        <f aca="false">SUM(E1201,E1208,E1219)</f>
        <v>933</v>
      </c>
      <c r="F1199" s="19" t="n">
        <f aca="false">SUM(F1201,F1208,F1219)</f>
        <v>868</v>
      </c>
      <c r="G1199" s="19" t="n">
        <f aca="false">SUM(G1201,G1208,G1219)</f>
        <v>65</v>
      </c>
    </row>
    <row r="1200" customFormat="false" ht="9" hidden="false" customHeight="true" outlineLevel="0" collapsed="false">
      <c r="A1200" s="18"/>
      <c r="B1200" s="19"/>
      <c r="C1200" s="19"/>
      <c r="D1200" s="19"/>
      <c r="E1200" s="19"/>
      <c r="F1200" s="19"/>
      <c r="G1200" s="19"/>
    </row>
    <row r="1201" customFormat="false" ht="9" hidden="false" customHeight="true" outlineLevel="0" collapsed="false">
      <c r="A1201" s="43" t="s">
        <v>545</v>
      </c>
      <c r="B1201" s="19" t="n">
        <f aca="false">SUM(B1203:B1206)</f>
        <v>346</v>
      </c>
      <c r="C1201" s="19" t="n">
        <f aca="false">SUM(C1203:C1206)</f>
        <v>296</v>
      </c>
      <c r="D1201" s="19" t="n">
        <f aca="false">SUM(D1203:D1206)</f>
        <v>50</v>
      </c>
      <c r="E1201" s="19" t="n">
        <f aca="false">SUM(E1203:E1206)</f>
        <v>346</v>
      </c>
      <c r="F1201" s="19" t="n">
        <f aca="false">SUM(F1203:F1206)</f>
        <v>296</v>
      </c>
      <c r="G1201" s="19" t="n">
        <f aca="false">SUM(G1203:G1206)</f>
        <v>50</v>
      </c>
    </row>
    <row r="1202" customFormat="false" ht="9" hidden="false" customHeight="true" outlineLevel="0" collapsed="false">
      <c r="A1202" s="18"/>
      <c r="B1202" s="19"/>
      <c r="C1202" s="19"/>
      <c r="D1202" s="19"/>
      <c r="E1202" s="19"/>
      <c r="F1202" s="19"/>
      <c r="G1202" s="19"/>
    </row>
    <row r="1203" customFormat="false" ht="9" hidden="false" customHeight="true" outlineLevel="0" collapsed="false">
      <c r="A1203" s="43" t="s">
        <v>548</v>
      </c>
      <c r="B1203" s="19" t="n">
        <f aca="false">SUM(C1203:D1203)</f>
        <v>169</v>
      </c>
      <c r="C1203" s="19" t="n">
        <v>159</v>
      </c>
      <c r="D1203" s="19" t="n">
        <v>10</v>
      </c>
      <c r="E1203" s="19" t="n">
        <f aca="false">SUM(F1203:G1203)</f>
        <v>169</v>
      </c>
      <c r="F1203" s="19" t="n">
        <v>159</v>
      </c>
      <c r="G1203" s="19" t="n">
        <v>10</v>
      </c>
    </row>
    <row r="1204" customFormat="false" ht="9" hidden="false" customHeight="true" outlineLevel="0" collapsed="false">
      <c r="A1204" s="43" t="s">
        <v>555</v>
      </c>
      <c r="B1204" s="19" t="n">
        <f aca="false">SUM(C1204:D1204)</f>
        <v>137</v>
      </c>
      <c r="C1204" s="19" t="n">
        <v>127</v>
      </c>
      <c r="D1204" s="19" t="n">
        <v>10</v>
      </c>
      <c r="E1204" s="19" t="n">
        <f aca="false">SUM(F1204:G1204)</f>
        <v>137</v>
      </c>
      <c r="F1204" s="19" t="n">
        <v>127</v>
      </c>
      <c r="G1204" s="19" t="n">
        <v>10</v>
      </c>
    </row>
    <row r="1205" customFormat="false" ht="9" hidden="false" customHeight="true" outlineLevel="0" collapsed="false">
      <c r="A1205" s="43" t="s">
        <v>570</v>
      </c>
      <c r="B1205" s="19" t="n">
        <f aca="false">SUM(C1205:D1205)</f>
        <v>30</v>
      </c>
      <c r="C1205" s="19" t="s">
        <v>133</v>
      </c>
      <c r="D1205" s="19" t="n">
        <v>30</v>
      </c>
      <c r="E1205" s="19" t="n">
        <f aca="false">SUM(F1205:G1205)</f>
        <v>30</v>
      </c>
      <c r="F1205" s="19" t="s">
        <v>133</v>
      </c>
      <c r="G1205" s="19" t="n">
        <v>30</v>
      </c>
    </row>
    <row r="1206" customFormat="false" ht="9" hidden="false" customHeight="true" outlineLevel="0" collapsed="false">
      <c r="A1206" s="43" t="s">
        <v>573</v>
      </c>
      <c r="B1206" s="19" t="n">
        <f aca="false">SUM(C1206:D1206)</f>
        <v>10</v>
      </c>
      <c r="C1206" s="19" t="n">
        <v>10</v>
      </c>
      <c r="D1206" s="19" t="s">
        <v>133</v>
      </c>
      <c r="E1206" s="19" t="n">
        <f aca="false">SUM(F1206:G1206)</f>
        <v>10</v>
      </c>
      <c r="F1206" s="19" t="n">
        <v>10</v>
      </c>
      <c r="G1206" s="19" t="s">
        <v>133</v>
      </c>
    </row>
    <row r="1207" customFormat="false" ht="9" hidden="false" customHeight="true" outlineLevel="0" collapsed="false">
      <c r="A1207" s="18"/>
      <c r="B1207" s="19"/>
      <c r="C1207" s="19"/>
      <c r="D1207" s="19"/>
      <c r="E1207" s="19"/>
      <c r="F1207" s="19"/>
      <c r="G1207" s="19"/>
    </row>
    <row r="1208" customFormat="false" ht="9" hidden="false" customHeight="true" outlineLevel="0" collapsed="false">
      <c r="A1208" s="43" t="s">
        <v>579</v>
      </c>
      <c r="B1208" s="19" t="n">
        <f aca="false">SUM(B1210:B1217)</f>
        <v>405</v>
      </c>
      <c r="C1208" s="19" t="n">
        <f aca="false">SUM(C1210:C1217)</f>
        <v>390</v>
      </c>
      <c r="D1208" s="19" t="n">
        <f aca="false">SUM(D1210:D1217)</f>
        <v>15</v>
      </c>
      <c r="E1208" s="19" t="n">
        <f aca="false">SUM(E1210:E1217)</f>
        <v>405</v>
      </c>
      <c r="F1208" s="19" t="n">
        <f aca="false">SUM(F1210:F1217)</f>
        <v>390</v>
      </c>
      <c r="G1208" s="19" t="n">
        <f aca="false">SUM(G1210:G1217)</f>
        <v>15</v>
      </c>
    </row>
    <row r="1209" customFormat="false" ht="9" hidden="false" customHeight="true" outlineLevel="0" collapsed="false">
      <c r="A1209" s="18"/>
      <c r="B1209" s="19"/>
      <c r="C1209" s="19"/>
      <c r="D1209" s="19"/>
      <c r="E1209" s="19"/>
      <c r="F1209" s="19"/>
      <c r="G1209" s="19"/>
    </row>
    <row r="1210" customFormat="false" ht="9" hidden="false" customHeight="true" outlineLevel="0" collapsed="false">
      <c r="A1210" s="43" t="s">
        <v>586</v>
      </c>
      <c r="B1210" s="19" t="n">
        <f aca="false">SUM(C1210:D1210)</f>
        <v>15</v>
      </c>
      <c r="C1210" s="19" t="s">
        <v>133</v>
      </c>
      <c r="D1210" s="19" t="n">
        <v>15</v>
      </c>
      <c r="E1210" s="19" t="n">
        <f aca="false">SUM(F1210:G1210)</f>
        <v>15</v>
      </c>
      <c r="F1210" s="19" t="s">
        <v>133</v>
      </c>
      <c r="G1210" s="19" t="n">
        <v>15</v>
      </c>
    </row>
    <row r="1211" customFormat="false" ht="9" hidden="false" customHeight="true" outlineLevel="0" collapsed="false">
      <c r="A1211" s="43" t="s">
        <v>593</v>
      </c>
      <c r="B1211" s="19" t="n">
        <f aca="false">SUM(C1211:D1211)</f>
        <v>36</v>
      </c>
      <c r="C1211" s="19" t="n">
        <v>36</v>
      </c>
      <c r="D1211" s="19" t="s">
        <v>133</v>
      </c>
      <c r="E1211" s="19" t="n">
        <f aca="false">SUM(F1211:G1211)</f>
        <v>36</v>
      </c>
      <c r="F1211" s="19" t="n">
        <v>36</v>
      </c>
      <c r="G1211" s="19" t="s">
        <v>133</v>
      </c>
    </row>
    <row r="1212" customFormat="false" ht="9" hidden="false" customHeight="true" outlineLevel="0" collapsed="false">
      <c r="A1212" s="43" t="s">
        <v>597</v>
      </c>
      <c r="B1212" s="19" t="n">
        <f aca="false">SUM(C1212:D1212)</f>
        <v>17</v>
      </c>
      <c r="C1212" s="19" t="n">
        <v>17</v>
      </c>
      <c r="D1212" s="19" t="s">
        <v>133</v>
      </c>
      <c r="E1212" s="19" t="n">
        <f aca="false">SUM(F1212:G1212)</f>
        <v>17</v>
      </c>
      <c r="F1212" s="19" t="n">
        <v>17</v>
      </c>
      <c r="G1212" s="19" t="s">
        <v>133</v>
      </c>
    </row>
    <row r="1213" customFormat="false" ht="9" hidden="false" customHeight="true" outlineLevel="0" collapsed="false">
      <c r="A1213" s="43" t="s">
        <v>601</v>
      </c>
      <c r="B1213" s="19" t="n">
        <f aca="false">SUM(C1213:D1213)</f>
        <v>185</v>
      </c>
      <c r="C1213" s="19" t="n">
        <v>185</v>
      </c>
      <c r="D1213" s="19" t="s">
        <v>133</v>
      </c>
      <c r="E1213" s="19" t="n">
        <f aca="false">SUM(F1213:G1213)</f>
        <v>185</v>
      </c>
      <c r="F1213" s="19" t="n">
        <v>185</v>
      </c>
      <c r="G1213" s="19" t="s">
        <v>133</v>
      </c>
    </row>
    <row r="1214" customFormat="false" ht="9" hidden="false" customHeight="true" outlineLevel="0" collapsed="false">
      <c r="A1214" s="43" t="s">
        <v>616</v>
      </c>
      <c r="B1214" s="19" t="n">
        <f aca="false">SUM(C1214:D1214)</f>
        <v>73</v>
      </c>
      <c r="C1214" s="19" t="n">
        <v>73</v>
      </c>
      <c r="D1214" s="19" t="s">
        <v>133</v>
      </c>
      <c r="E1214" s="19" t="n">
        <f aca="false">SUM(F1214:G1214)</f>
        <v>73</v>
      </c>
      <c r="F1214" s="19" t="n">
        <v>73</v>
      </c>
      <c r="G1214" s="19" t="s">
        <v>133</v>
      </c>
    </row>
    <row r="1215" customFormat="false" ht="9" hidden="false" customHeight="true" outlineLevel="0" collapsed="false">
      <c r="A1215" s="43" t="s">
        <v>618</v>
      </c>
      <c r="B1215" s="19" t="n">
        <f aca="false">SUM(C1215:D1215)</f>
        <v>33</v>
      </c>
      <c r="C1215" s="19" t="n">
        <v>33</v>
      </c>
      <c r="D1215" s="19" t="s">
        <v>133</v>
      </c>
      <c r="E1215" s="19" t="n">
        <f aca="false">SUM(F1215:G1215)</f>
        <v>33</v>
      </c>
      <c r="F1215" s="19" t="n">
        <v>33</v>
      </c>
      <c r="G1215" s="19" t="s">
        <v>133</v>
      </c>
    </row>
    <row r="1216" customFormat="false" ht="9" hidden="false" customHeight="true" outlineLevel="0" collapsed="false">
      <c r="A1216" s="43" t="s">
        <v>619</v>
      </c>
      <c r="B1216" s="19" t="n">
        <f aca="false">SUM(C1216:D1216)</f>
        <v>30</v>
      </c>
      <c r="C1216" s="19" t="n">
        <v>30</v>
      </c>
      <c r="D1216" s="19" t="s">
        <v>133</v>
      </c>
      <c r="E1216" s="19" t="n">
        <f aca="false">SUM(F1216:G1216)</f>
        <v>30</v>
      </c>
      <c r="F1216" s="19" t="n">
        <v>30</v>
      </c>
      <c r="G1216" s="19" t="s">
        <v>133</v>
      </c>
    </row>
    <row r="1217" customFormat="false" ht="9" hidden="false" customHeight="true" outlineLevel="0" collapsed="false">
      <c r="A1217" s="43" t="s">
        <v>624</v>
      </c>
      <c r="B1217" s="19" t="n">
        <f aca="false">SUM(C1217:D1217)</f>
        <v>16</v>
      </c>
      <c r="C1217" s="19" t="n">
        <v>16</v>
      </c>
      <c r="D1217" s="19" t="s">
        <v>133</v>
      </c>
      <c r="E1217" s="19" t="n">
        <f aca="false">SUM(F1217:G1217)</f>
        <v>16</v>
      </c>
      <c r="F1217" s="19" t="n">
        <v>16</v>
      </c>
      <c r="G1217" s="19" t="s">
        <v>133</v>
      </c>
    </row>
    <row r="1218" customFormat="false" ht="9" hidden="false" customHeight="true" outlineLevel="0" collapsed="false">
      <c r="A1218" s="18"/>
      <c r="B1218" s="19"/>
      <c r="C1218" s="19"/>
      <c r="D1218" s="19"/>
      <c r="E1218" s="19"/>
      <c r="F1218" s="19"/>
      <c r="G1218" s="19"/>
    </row>
    <row r="1219" customFormat="false" ht="9" hidden="false" customHeight="true" outlineLevel="0" collapsed="false">
      <c r="A1219" s="43" t="s">
        <v>625</v>
      </c>
      <c r="B1219" s="19" t="n">
        <f aca="false">SUM(B1221:B1228)</f>
        <v>182</v>
      </c>
      <c r="C1219" s="19" t="n">
        <f aca="false">SUM(C1221:C1228)</f>
        <v>182</v>
      </c>
      <c r="D1219" s="19" t="s">
        <v>133</v>
      </c>
      <c r="E1219" s="19" t="n">
        <f aca="false">SUM(E1221:E1228)</f>
        <v>182</v>
      </c>
      <c r="F1219" s="19" t="n">
        <f aca="false">SUM(F1221:F1228)</f>
        <v>182</v>
      </c>
      <c r="G1219" s="19" t="s">
        <v>133</v>
      </c>
    </row>
    <row r="1220" customFormat="false" ht="9" hidden="false" customHeight="true" outlineLevel="0" collapsed="false">
      <c r="A1220" s="18"/>
      <c r="B1220" s="19"/>
      <c r="C1220" s="19"/>
      <c r="D1220" s="19"/>
      <c r="E1220" s="19"/>
      <c r="F1220" s="19"/>
      <c r="G1220" s="19"/>
    </row>
    <row r="1221" customFormat="false" ht="9" hidden="false" customHeight="true" outlineLevel="0" collapsed="false">
      <c r="A1221" s="43" t="s">
        <v>626</v>
      </c>
      <c r="B1221" s="19" t="n">
        <f aca="false">SUM(C1221:D1221)</f>
        <v>46</v>
      </c>
      <c r="C1221" s="19" t="n">
        <v>46</v>
      </c>
      <c r="D1221" s="19" t="s">
        <v>133</v>
      </c>
      <c r="E1221" s="19" t="n">
        <f aca="false">SUM(F1221:G1221)</f>
        <v>46</v>
      </c>
      <c r="F1221" s="19" t="n">
        <v>46</v>
      </c>
      <c r="G1221" s="19" t="s">
        <v>133</v>
      </c>
    </row>
    <row r="1222" customFormat="false" ht="9" hidden="false" customHeight="true" outlineLevel="0" collapsed="false">
      <c r="A1222" s="43" t="s">
        <v>640</v>
      </c>
      <c r="B1222" s="19" t="n">
        <f aca="false">SUM(C1222:D1222)</f>
        <v>8</v>
      </c>
      <c r="C1222" s="19" t="n">
        <v>8</v>
      </c>
      <c r="D1222" s="19" t="s">
        <v>133</v>
      </c>
      <c r="E1222" s="19" t="n">
        <f aca="false">SUM(F1222:G1222)</f>
        <v>8</v>
      </c>
      <c r="F1222" s="19" t="n">
        <v>8</v>
      </c>
      <c r="G1222" s="19" t="s">
        <v>133</v>
      </c>
    </row>
    <row r="1223" customFormat="false" ht="9" hidden="false" customHeight="true" outlineLevel="0" collapsed="false">
      <c r="A1223" s="43" t="s">
        <v>642</v>
      </c>
      <c r="B1223" s="19" t="n">
        <f aca="false">SUM(C1223:D1223)</f>
        <v>36</v>
      </c>
      <c r="C1223" s="19" t="n">
        <v>36</v>
      </c>
      <c r="D1223" s="19" t="s">
        <v>133</v>
      </c>
      <c r="E1223" s="19" t="n">
        <f aca="false">SUM(F1223:G1223)</f>
        <v>36</v>
      </c>
      <c r="F1223" s="19" t="n">
        <v>36</v>
      </c>
      <c r="G1223" s="19" t="s">
        <v>133</v>
      </c>
    </row>
    <row r="1224" customFormat="false" ht="9" hidden="false" customHeight="true" outlineLevel="0" collapsed="false">
      <c r="A1224" s="43" t="s">
        <v>644</v>
      </c>
      <c r="B1224" s="19" t="n">
        <f aca="false">SUM(C1224:D1224)</f>
        <v>10</v>
      </c>
      <c r="C1224" s="19" t="n">
        <v>10</v>
      </c>
      <c r="D1224" s="19" t="s">
        <v>133</v>
      </c>
      <c r="E1224" s="19" t="n">
        <f aca="false">SUM(F1224:G1224)</f>
        <v>10</v>
      </c>
      <c r="F1224" s="19" t="n">
        <v>10</v>
      </c>
      <c r="G1224" s="19" t="s">
        <v>133</v>
      </c>
    </row>
    <row r="1225" customFormat="false" ht="9" hidden="false" customHeight="true" outlineLevel="0" collapsed="false">
      <c r="A1225" s="43" t="s">
        <v>647</v>
      </c>
      <c r="B1225" s="19" t="n">
        <f aca="false">SUM(C1225:D1225)</f>
        <v>4</v>
      </c>
      <c r="C1225" s="19" t="n">
        <v>4</v>
      </c>
      <c r="D1225" s="19" t="s">
        <v>133</v>
      </c>
      <c r="E1225" s="19" t="n">
        <f aca="false">SUM(F1225:G1225)</f>
        <v>4</v>
      </c>
      <c r="F1225" s="19" t="n">
        <v>4</v>
      </c>
      <c r="G1225" s="19" t="s">
        <v>133</v>
      </c>
    </row>
    <row r="1226" customFormat="false" ht="9" hidden="false" customHeight="true" outlineLevel="0" collapsed="false">
      <c r="A1226" s="43" t="s">
        <v>648</v>
      </c>
      <c r="B1226" s="19" t="n">
        <f aca="false">SUM(C1226:D1226)</f>
        <v>31</v>
      </c>
      <c r="C1226" s="19" t="n">
        <v>31</v>
      </c>
      <c r="D1226" s="19" t="s">
        <v>133</v>
      </c>
      <c r="E1226" s="19" t="n">
        <f aca="false">SUM(F1226:G1226)</f>
        <v>31</v>
      </c>
      <c r="F1226" s="19" t="n">
        <v>31</v>
      </c>
      <c r="G1226" s="19" t="s">
        <v>133</v>
      </c>
    </row>
    <row r="1227" customFormat="false" ht="9" hidden="false" customHeight="true" outlineLevel="0" collapsed="false">
      <c r="A1227" s="43" t="s">
        <v>651</v>
      </c>
      <c r="B1227" s="19" t="n">
        <f aca="false">SUM(C1227:D1227)</f>
        <v>23</v>
      </c>
      <c r="C1227" s="19" t="n">
        <v>23</v>
      </c>
      <c r="D1227" s="19" t="s">
        <v>133</v>
      </c>
      <c r="E1227" s="19" t="n">
        <f aca="false">SUM(F1227:G1227)</f>
        <v>23</v>
      </c>
      <c r="F1227" s="19" t="n">
        <v>23</v>
      </c>
      <c r="G1227" s="19" t="s">
        <v>133</v>
      </c>
    </row>
    <row r="1228" customFormat="false" ht="9" hidden="false" customHeight="true" outlineLevel="0" collapsed="false">
      <c r="A1228" s="43" t="s">
        <v>654</v>
      </c>
      <c r="B1228" s="19" t="n">
        <f aca="false">SUM(C1228:D1228)</f>
        <v>24</v>
      </c>
      <c r="C1228" s="19" t="n">
        <v>24</v>
      </c>
      <c r="D1228" s="19" t="s">
        <v>133</v>
      </c>
      <c r="E1228" s="19" t="n">
        <f aca="false">SUM(F1228:G1228)</f>
        <v>24</v>
      </c>
      <c r="F1228" s="19" t="n">
        <v>24</v>
      </c>
      <c r="G1228" s="19" t="s">
        <v>133</v>
      </c>
    </row>
    <row r="1229" customFormat="false" ht="9" hidden="false" customHeight="true" outlineLevel="0" collapsed="false">
      <c r="A1229" s="18"/>
      <c r="B1229" s="19"/>
      <c r="C1229" s="19"/>
      <c r="D1229" s="19"/>
      <c r="E1229" s="19"/>
      <c r="F1229" s="19"/>
      <c r="G1229" s="19"/>
    </row>
    <row r="1230" customFormat="false" ht="9" hidden="false" customHeight="true" outlineLevel="0" collapsed="false">
      <c r="A1230" s="18"/>
      <c r="B1230" s="19"/>
      <c r="C1230" s="19"/>
      <c r="D1230" s="19"/>
      <c r="E1230" s="19"/>
      <c r="F1230" s="19"/>
    </row>
    <row r="1231" customFormat="false" ht="9" hidden="false" customHeight="true" outlineLevel="0" collapsed="false">
      <c r="A1231" s="43" t="s">
        <v>704</v>
      </c>
      <c r="B1231" s="19" t="n">
        <f aca="false">SUM(B1233,B1237,B1239,B1248)</f>
        <v>777</v>
      </c>
      <c r="C1231" s="19" t="n">
        <f aca="false">SUM(C1233,C1237,C1239,C1248)</f>
        <v>777</v>
      </c>
      <c r="D1231" s="19" t="s">
        <v>133</v>
      </c>
      <c r="E1231" s="19" t="n">
        <f aca="false">SUM(E1233,E1237,E1239,E1248)</f>
        <v>777</v>
      </c>
      <c r="F1231" s="19" t="n">
        <f aca="false">SUM(F1233,F1237,F1239,F1248)</f>
        <v>777</v>
      </c>
      <c r="G1231" s="19" t="s">
        <v>133</v>
      </c>
    </row>
    <row r="1232" customFormat="false" ht="9" hidden="false" customHeight="true" outlineLevel="0" collapsed="false">
      <c r="A1232" s="18"/>
      <c r="B1232" s="19"/>
      <c r="C1232" s="19"/>
      <c r="D1232" s="19"/>
      <c r="E1232" s="19"/>
      <c r="F1232" s="19"/>
      <c r="G1232" s="19"/>
    </row>
    <row r="1233" customFormat="false" ht="9" hidden="false" customHeight="true" outlineLevel="0" collapsed="false">
      <c r="A1233" s="43" t="s">
        <v>499</v>
      </c>
      <c r="B1233" s="19" t="n">
        <f aca="false">SUM(B1235)</f>
        <v>10</v>
      </c>
      <c r="C1233" s="19" t="n">
        <f aca="false">SUM(C1235)</f>
        <v>10</v>
      </c>
      <c r="D1233" s="19" t="s">
        <v>133</v>
      </c>
      <c r="E1233" s="19" t="n">
        <f aca="false">SUM(E1235)</f>
        <v>10</v>
      </c>
      <c r="F1233" s="19" t="n">
        <f aca="false">SUM(F1235)</f>
        <v>10</v>
      </c>
      <c r="G1233" s="19" t="s">
        <v>133</v>
      </c>
    </row>
    <row r="1234" customFormat="false" ht="9" hidden="false" customHeight="true" outlineLevel="0" collapsed="false">
      <c r="A1234" s="18"/>
      <c r="B1234" s="19"/>
      <c r="C1234" s="19"/>
      <c r="D1234" s="19"/>
      <c r="E1234" s="19"/>
      <c r="F1234" s="19"/>
      <c r="G1234" s="19"/>
    </row>
    <row r="1235" customFormat="false" ht="9" hidden="false" customHeight="true" outlineLevel="0" collapsed="false">
      <c r="A1235" s="43" t="s">
        <v>511</v>
      </c>
      <c r="B1235" s="19" t="n">
        <f aca="false">SUM(C1235:D1235)</f>
        <v>10</v>
      </c>
      <c r="C1235" s="19" t="n">
        <v>10</v>
      </c>
      <c r="D1235" s="19" t="s">
        <v>133</v>
      </c>
      <c r="E1235" s="19" t="n">
        <f aca="false">SUM(F1235:G1235)</f>
        <v>10</v>
      </c>
      <c r="F1235" s="19" t="n">
        <v>10</v>
      </c>
      <c r="G1235" s="19" t="s">
        <v>133</v>
      </c>
    </row>
    <row r="1236" customFormat="false" ht="9" hidden="false" customHeight="true" outlineLevel="0" collapsed="false">
      <c r="A1236" s="18"/>
      <c r="B1236" s="19"/>
      <c r="C1236" s="19"/>
      <c r="D1236" s="19"/>
      <c r="E1236" s="19"/>
      <c r="F1236" s="19"/>
      <c r="G1236" s="19"/>
    </row>
    <row r="1237" customFormat="false" ht="9" hidden="false" customHeight="true" outlineLevel="0" collapsed="false">
      <c r="A1237" s="43" t="s">
        <v>544</v>
      </c>
      <c r="B1237" s="19" t="n">
        <f aca="false">SUM(C1237:D1237)</f>
        <v>120</v>
      </c>
      <c r="C1237" s="19" t="n">
        <v>120</v>
      </c>
      <c r="D1237" s="19" t="s">
        <v>133</v>
      </c>
      <c r="E1237" s="19" t="n">
        <f aca="false">SUM(F1237:G1237)</f>
        <v>120</v>
      </c>
      <c r="F1237" s="19" t="n">
        <v>120</v>
      </c>
      <c r="G1237" s="19" t="s">
        <v>133</v>
      </c>
    </row>
    <row r="1238" customFormat="false" ht="9" hidden="false" customHeight="true" outlineLevel="0" collapsed="false">
      <c r="A1238" s="18"/>
      <c r="B1238" s="19"/>
      <c r="C1238" s="19"/>
      <c r="D1238" s="19"/>
      <c r="E1238" s="19"/>
      <c r="F1238" s="19"/>
      <c r="G1238" s="19"/>
    </row>
    <row r="1239" customFormat="false" ht="9" hidden="false" customHeight="true" outlineLevel="0" collapsed="false">
      <c r="A1239" s="43" t="s">
        <v>545</v>
      </c>
      <c r="B1239" s="19" t="n">
        <f aca="false">SUM(B1241:B1246)</f>
        <v>535</v>
      </c>
      <c r="C1239" s="19" t="n">
        <f aca="false">SUM(C1241:C1246)</f>
        <v>535</v>
      </c>
      <c r="D1239" s="19" t="s">
        <v>133</v>
      </c>
      <c r="E1239" s="19" t="n">
        <f aca="false">SUM(E1241:E1246)</f>
        <v>535</v>
      </c>
      <c r="F1239" s="19" t="n">
        <f aca="false">SUM(F1241:F1246)</f>
        <v>535</v>
      </c>
      <c r="G1239" s="19" t="s">
        <v>133</v>
      </c>
    </row>
    <row r="1240" customFormat="false" ht="9" hidden="false" customHeight="true" outlineLevel="0" collapsed="false">
      <c r="A1240" s="18"/>
      <c r="B1240" s="19"/>
      <c r="C1240" s="19"/>
      <c r="D1240" s="19"/>
      <c r="E1240" s="19"/>
      <c r="F1240" s="19"/>
      <c r="G1240" s="19"/>
    </row>
    <row r="1241" customFormat="false" ht="9" hidden="false" customHeight="true" outlineLevel="0" collapsed="false">
      <c r="A1241" s="43" t="s">
        <v>548</v>
      </c>
      <c r="B1241" s="19" t="n">
        <f aca="false">SUM(C1241:D1241)</f>
        <v>179</v>
      </c>
      <c r="C1241" s="19" t="n">
        <v>179</v>
      </c>
      <c r="D1241" s="19" t="s">
        <v>133</v>
      </c>
      <c r="E1241" s="19" t="n">
        <f aca="false">SUM(F1241:G1241)</f>
        <v>179</v>
      </c>
      <c r="F1241" s="19" t="n">
        <v>179</v>
      </c>
      <c r="G1241" s="19" t="s">
        <v>133</v>
      </c>
    </row>
    <row r="1242" customFormat="false" ht="9" hidden="false" customHeight="true" outlineLevel="0" collapsed="false">
      <c r="A1242" s="43" t="s">
        <v>555</v>
      </c>
      <c r="B1242" s="19" t="n">
        <f aca="false">SUM(C1242:D1242)</f>
        <v>251</v>
      </c>
      <c r="C1242" s="19" t="n">
        <v>251</v>
      </c>
      <c r="D1242" s="19" t="s">
        <v>133</v>
      </c>
      <c r="E1242" s="19" t="n">
        <f aca="false">SUM(F1242:G1242)</f>
        <v>251</v>
      </c>
      <c r="F1242" s="19" t="n">
        <v>251</v>
      </c>
      <c r="G1242" s="19" t="s">
        <v>133</v>
      </c>
    </row>
    <row r="1243" customFormat="false" ht="9" hidden="false" customHeight="true" outlineLevel="0" collapsed="false">
      <c r="A1243" s="43" t="s">
        <v>556</v>
      </c>
      <c r="B1243" s="19" t="n">
        <f aca="false">SUM(C1243:D1243)</f>
        <v>10</v>
      </c>
      <c r="C1243" s="19" t="n">
        <v>10</v>
      </c>
      <c r="D1243" s="19" t="s">
        <v>133</v>
      </c>
      <c r="E1243" s="19" t="n">
        <f aca="false">SUM(F1243:G1243)</f>
        <v>10</v>
      </c>
      <c r="F1243" s="19" t="n">
        <v>10</v>
      </c>
      <c r="G1243" s="19" t="s">
        <v>133</v>
      </c>
    </row>
    <row r="1244" customFormat="false" ht="9" hidden="false" customHeight="true" outlineLevel="0" collapsed="false">
      <c r="A1244" s="43" t="s">
        <v>564</v>
      </c>
      <c r="B1244" s="19" t="n">
        <f aca="false">SUM(C1244:D1244)</f>
        <v>54</v>
      </c>
      <c r="C1244" s="19" t="n">
        <v>54</v>
      </c>
      <c r="D1244" s="19" t="s">
        <v>133</v>
      </c>
      <c r="E1244" s="19" t="n">
        <f aca="false">SUM(F1244:G1244)</f>
        <v>54</v>
      </c>
      <c r="F1244" s="19" t="n">
        <v>54</v>
      </c>
      <c r="G1244" s="19" t="s">
        <v>133</v>
      </c>
    </row>
    <row r="1245" customFormat="false" ht="9" hidden="false" customHeight="true" outlineLevel="0" collapsed="false">
      <c r="A1245" s="43" t="s">
        <v>573</v>
      </c>
      <c r="B1245" s="19" t="n">
        <f aca="false">SUM(C1245:D1245)</f>
        <v>20</v>
      </c>
      <c r="C1245" s="19" t="n">
        <v>20</v>
      </c>
      <c r="D1245" s="19" t="s">
        <v>133</v>
      </c>
      <c r="E1245" s="19" t="n">
        <f aca="false">SUM(F1245:G1245)</f>
        <v>20</v>
      </c>
      <c r="F1245" s="19" t="n">
        <v>20</v>
      </c>
      <c r="G1245" s="19" t="s">
        <v>133</v>
      </c>
    </row>
    <row r="1246" customFormat="false" ht="9" hidden="false" customHeight="true" outlineLevel="0" collapsed="false">
      <c r="A1246" s="43" t="s">
        <v>577</v>
      </c>
      <c r="B1246" s="19" t="n">
        <f aca="false">SUM(C1246:D1246)</f>
        <v>21</v>
      </c>
      <c r="C1246" s="19" t="n">
        <v>21</v>
      </c>
      <c r="D1246" s="19" t="s">
        <v>133</v>
      </c>
      <c r="E1246" s="19" t="n">
        <f aca="false">SUM(F1246:G1246)</f>
        <v>21</v>
      </c>
      <c r="F1246" s="19" t="n">
        <v>21</v>
      </c>
      <c r="G1246" s="19" t="s">
        <v>133</v>
      </c>
    </row>
    <row r="1247" customFormat="false" ht="9" hidden="false" customHeight="true" outlineLevel="0" collapsed="false">
      <c r="A1247" s="18"/>
      <c r="B1247" s="19"/>
      <c r="C1247" s="19"/>
      <c r="D1247" s="19"/>
      <c r="E1247" s="19"/>
      <c r="F1247" s="19"/>
      <c r="G1247" s="19"/>
    </row>
    <row r="1248" customFormat="false" ht="9" hidden="false" customHeight="true" outlineLevel="0" collapsed="false">
      <c r="A1248" s="43" t="s">
        <v>625</v>
      </c>
      <c r="B1248" s="19" t="n">
        <f aca="false">SUM(B1250:B1252)</f>
        <v>112</v>
      </c>
      <c r="C1248" s="19" t="n">
        <f aca="false">SUM(C1250:C1252)</f>
        <v>112</v>
      </c>
      <c r="D1248" s="19" t="s">
        <v>133</v>
      </c>
      <c r="E1248" s="19" t="n">
        <f aca="false">SUM(E1250:E1252)</f>
        <v>112</v>
      </c>
      <c r="F1248" s="19" t="n">
        <f aca="false">SUM(F1250:F1252)</f>
        <v>112</v>
      </c>
      <c r="G1248" s="19" t="s">
        <v>133</v>
      </c>
    </row>
    <row r="1249" customFormat="false" ht="9" hidden="false" customHeight="true" outlineLevel="0" collapsed="false">
      <c r="A1249" s="18"/>
      <c r="B1249" s="19"/>
      <c r="C1249" s="19"/>
      <c r="D1249" s="19"/>
      <c r="E1249" s="19"/>
      <c r="F1249" s="19"/>
      <c r="G1249" s="19"/>
    </row>
    <row r="1250" customFormat="false" ht="9" hidden="false" customHeight="true" outlineLevel="0" collapsed="false">
      <c r="A1250" s="43" t="s">
        <v>640</v>
      </c>
      <c r="B1250" s="19" t="n">
        <f aca="false">SUM(C1250:D1250)</f>
        <v>56</v>
      </c>
      <c r="C1250" s="19" t="n">
        <v>56</v>
      </c>
      <c r="D1250" s="19" t="s">
        <v>133</v>
      </c>
      <c r="E1250" s="19" t="n">
        <f aca="false">SUM(F1250:G1250)</f>
        <v>56</v>
      </c>
      <c r="F1250" s="19" t="n">
        <v>56</v>
      </c>
      <c r="G1250" s="19" t="s">
        <v>133</v>
      </c>
    </row>
    <row r="1251" customFormat="false" ht="9" hidden="false" customHeight="true" outlineLevel="0" collapsed="false">
      <c r="A1251" s="43" t="s">
        <v>641</v>
      </c>
      <c r="B1251" s="19" t="n">
        <f aca="false">SUM(C1251:D1251)</f>
        <v>38</v>
      </c>
      <c r="C1251" s="19" t="n">
        <v>38</v>
      </c>
      <c r="D1251" s="19" t="s">
        <v>133</v>
      </c>
      <c r="E1251" s="19" t="n">
        <f aca="false">SUM(F1251:G1251)</f>
        <v>38</v>
      </c>
      <c r="F1251" s="19" t="n">
        <v>38</v>
      </c>
      <c r="G1251" s="19" t="s">
        <v>133</v>
      </c>
    </row>
    <row r="1252" customFormat="false" ht="9" hidden="false" customHeight="true" outlineLevel="0" collapsed="false">
      <c r="A1252" s="43" t="s">
        <v>642</v>
      </c>
      <c r="B1252" s="19" t="n">
        <f aca="false">SUM(C1252:D1252)</f>
        <v>18</v>
      </c>
      <c r="C1252" s="19" t="n">
        <v>18</v>
      </c>
      <c r="D1252" s="19" t="s">
        <v>133</v>
      </c>
      <c r="E1252" s="19" t="n">
        <f aca="false">SUM(F1252:G1252)</f>
        <v>18</v>
      </c>
      <c r="F1252" s="19" t="n">
        <v>18</v>
      </c>
      <c r="G1252" s="19" t="s">
        <v>133</v>
      </c>
    </row>
    <row r="1253" customFormat="false" ht="9" hidden="false" customHeight="true" outlineLevel="0" collapsed="false">
      <c r="A1253" s="18"/>
      <c r="B1253" s="19"/>
      <c r="C1253" s="19"/>
      <c r="D1253" s="19"/>
      <c r="E1253" s="19"/>
      <c r="F1253" s="19"/>
      <c r="G1253" s="19"/>
    </row>
    <row r="1254" customFormat="false" ht="9" hidden="false" customHeight="true" outlineLevel="0" collapsed="false">
      <c r="A1254" s="18"/>
      <c r="B1254" s="19"/>
      <c r="C1254" s="19"/>
      <c r="D1254" s="19"/>
      <c r="E1254" s="19"/>
      <c r="F1254" s="19"/>
      <c r="G1254" s="19"/>
    </row>
    <row r="1255" customFormat="false" ht="9" hidden="false" customHeight="true" outlineLevel="0" collapsed="false">
      <c r="A1255" s="43" t="s">
        <v>705</v>
      </c>
      <c r="B1255" s="19" t="n">
        <f aca="false">SUM(B1257,B1266,B1270)</f>
        <v>723</v>
      </c>
      <c r="C1255" s="19" t="n">
        <f aca="false">SUM(C1257,C1266,C1270)</f>
        <v>463</v>
      </c>
      <c r="D1255" s="19" t="n">
        <f aca="false">SUM(D1257,D1266,D1270)</f>
        <v>260</v>
      </c>
      <c r="E1255" s="19" t="n">
        <f aca="false">SUM(E1257,E1266,E1270)</f>
        <v>723</v>
      </c>
      <c r="F1255" s="19" t="n">
        <f aca="false">SUM(F1257,F1266,F1270)</f>
        <v>463</v>
      </c>
      <c r="G1255" s="19" t="n">
        <f aca="false">SUM(G1257,G1266,G1270)</f>
        <v>260</v>
      </c>
    </row>
    <row r="1256" customFormat="false" ht="9" hidden="false" customHeight="true" outlineLevel="0" collapsed="false">
      <c r="A1256" s="18"/>
      <c r="B1256" s="19"/>
      <c r="C1256" s="19"/>
      <c r="D1256" s="19"/>
      <c r="E1256" s="19"/>
      <c r="F1256" s="19"/>
      <c r="G1256" s="19"/>
    </row>
    <row r="1257" customFormat="false" ht="9" hidden="false" customHeight="true" outlineLevel="0" collapsed="false">
      <c r="A1257" s="43" t="s">
        <v>545</v>
      </c>
      <c r="B1257" s="19" t="n">
        <f aca="false">SUM(B1259:B1264)</f>
        <v>577</v>
      </c>
      <c r="C1257" s="19" t="n">
        <f aca="false">SUM(C1259:C1264)</f>
        <v>317</v>
      </c>
      <c r="D1257" s="19" t="n">
        <f aca="false">SUM(D1259:D1264)</f>
        <v>260</v>
      </c>
      <c r="E1257" s="19" t="n">
        <f aca="false">SUM(E1259:E1264)</f>
        <v>577</v>
      </c>
      <c r="F1257" s="19" t="n">
        <f aca="false">SUM(F1259:F1264)</f>
        <v>317</v>
      </c>
      <c r="G1257" s="19" t="n">
        <f aca="false">SUM(G1259:G1264)</f>
        <v>260</v>
      </c>
    </row>
    <row r="1258" customFormat="false" ht="9" hidden="false" customHeight="true" outlineLevel="0" collapsed="false">
      <c r="A1258" s="18"/>
      <c r="B1258" s="19"/>
      <c r="C1258" s="19"/>
      <c r="D1258" s="19"/>
      <c r="E1258" s="19"/>
      <c r="F1258" s="19"/>
      <c r="G1258" s="19"/>
    </row>
    <row r="1259" customFormat="false" ht="9" hidden="false" customHeight="true" outlineLevel="0" collapsed="false">
      <c r="A1259" s="43" t="s">
        <v>548</v>
      </c>
      <c r="B1259" s="19" t="n">
        <f aca="false">SUM(C1259:D1259)</f>
        <v>113</v>
      </c>
      <c r="C1259" s="19" t="n">
        <v>78</v>
      </c>
      <c r="D1259" s="19" t="n">
        <v>35</v>
      </c>
      <c r="E1259" s="19" t="n">
        <f aca="false">SUM(F1259:G1259)</f>
        <v>113</v>
      </c>
      <c r="F1259" s="19" t="n">
        <v>78</v>
      </c>
      <c r="G1259" s="19" t="n">
        <v>35</v>
      </c>
    </row>
    <row r="1260" customFormat="false" ht="9" hidden="false" customHeight="true" outlineLevel="0" collapsed="false">
      <c r="A1260" s="43" t="s">
        <v>549</v>
      </c>
      <c r="B1260" s="19" t="n">
        <f aca="false">SUM(C1260:D1260)</f>
        <v>40</v>
      </c>
      <c r="C1260" s="19" t="n">
        <v>40</v>
      </c>
      <c r="D1260" s="19" t="s">
        <v>133</v>
      </c>
      <c r="E1260" s="19" t="n">
        <f aca="false">SUM(F1260:G1260)</f>
        <v>40</v>
      </c>
      <c r="F1260" s="19" t="n">
        <v>40</v>
      </c>
      <c r="G1260" s="19" t="s">
        <v>133</v>
      </c>
    </row>
    <row r="1261" customFormat="false" ht="9" hidden="false" customHeight="true" outlineLevel="0" collapsed="false">
      <c r="A1261" s="43" t="s">
        <v>555</v>
      </c>
      <c r="B1261" s="19" t="n">
        <f aca="false">SUM(C1261:D1261)</f>
        <v>25</v>
      </c>
      <c r="C1261" s="19" t="n">
        <v>10</v>
      </c>
      <c r="D1261" s="19" t="n">
        <v>15</v>
      </c>
      <c r="E1261" s="19" t="n">
        <f aca="false">SUM(F1261:G1261)</f>
        <v>25</v>
      </c>
      <c r="F1261" s="19" t="n">
        <v>10</v>
      </c>
      <c r="G1261" s="19" t="n">
        <v>15</v>
      </c>
    </row>
    <row r="1262" customFormat="false" ht="9" hidden="false" customHeight="true" outlineLevel="0" collapsed="false">
      <c r="A1262" s="43" t="s">
        <v>570</v>
      </c>
      <c r="B1262" s="19" t="n">
        <f aca="false">SUM(C1262:D1262)</f>
        <v>32</v>
      </c>
      <c r="C1262" s="19" t="n">
        <v>22</v>
      </c>
      <c r="D1262" s="19" t="n">
        <v>10</v>
      </c>
      <c r="E1262" s="19" t="n">
        <f aca="false">SUM(F1262:G1262)</f>
        <v>32</v>
      </c>
      <c r="F1262" s="19" t="n">
        <v>22</v>
      </c>
      <c r="G1262" s="19" t="n">
        <v>10</v>
      </c>
    </row>
    <row r="1263" customFormat="false" ht="9" hidden="false" customHeight="true" outlineLevel="0" collapsed="false">
      <c r="A1263" s="43" t="s">
        <v>574</v>
      </c>
      <c r="B1263" s="19" t="n">
        <f aca="false">SUM(C1263:D1263)</f>
        <v>112</v>
      </c>
      <c r="C1263" s="19" t="n">
        <v>12</v>
      </c>
      <c r="D1263" s="19" t="n">
        <v>100</v>
      </c>
      <c r="E1263" s="19" t="n">
        <f aca="false">SUM(F1263:G1263)</f>
        <v>112</v>
      </c>
      <c r="F1263" s="19" t="n">
        <v>12</v>
      </c>
      <c r="G1263" s="19" t="n">
        <v>100</v>
      </c>
    </row>
    <row r="1264" customFormat="false" ht="9" hidden="false" customHeight="true" outlineLevel="0" collapsed="false">
      <c r="A1264" s="43" t="s">
        <v>577</v>
      </c>
      <c r="B1264" s="19" t="n">
        <f aca="false">SUM(C1264:D1264)</f>
        <v>255</v>
      </c>
      <c r="C1264" s="19" t="n">
        <v>155</v>
      </c>
      <c r="D1264" s="19" t="n">
        <v>100</v>
      </c>
      <c r="E1264" s="19" t="n">
        <f aca="false">SUM(F1264:G1264)</f>
        <v>255</v>
      </c>
      <c r="F1264" s="19" t="n">
        <v>155</v>
      </c>
      <c r="G1264" s="19" t="n">
        <v>100</v>
      </c>
    </row>
    <row r="1265" customFormat="false" ht="9" hidden="false" customHeight="true" outlineLevel="0" collapsed="false">
      <c r="A1265" s="18"/>
      <c r="B1265" s="19"/>
      <c r="C1265" s="19"/>
      <c r="D1265" s="19"/>
      <c r="E1265" s="19"/>
      <c r="F1265" s="19"/>
      <c r="G1265" s="19"/>
    </row>
    <row r="1266" customFormat="false" ht="9" hidden="false" customHeight="true" outlineLevel="0" collapsed="false">
      <c r="A1266" s="43" t="s">
        <v>579</v>
      </c>
      <c r="B1266" s="19" t="n">
        <f aca="false">SUM(B1268)</f>
        <v>6</v>
      </c>
      <c r="C1266" s="19" t="n">
        <f aca="false">SUM(C1268)</f>
        <v>6</v>
      </c>
      <c r="D1266" s="19" t="s">
        <v>133</v>
      </c>
      <c r="E1266" s="19" t="n">
        <f aca="false">SUM(E1268)</f>
        <v>6</v>
      </c>
      <c r="F1266" s="19" t="n">
        <f aca="false">SUM(F1268)</f>
        <v>6</v>
      </c>
      <c r="G1266" s="19" t="s">
        <v>133</v>
      </c>
    </row>
    <row r="1267" customFormat="false" ht="9" hidden="false" customHeight="true" outlineLevel="0" collapsed="false">
      <c r="A1267" s="18"/>
      <c r="B1267" s="19"/>
      <c r="C1267" s="19"/>
      <c r="D1267" s="19"/>
      <c r="E1267" s="19"/>
      <c r="F1267" s="19"/>
      <c r="G1267" s="19"/>
    </row>
    <row r="1268" customFormat="false" ht="9" hidden="false" customHeight="true" outlineLevel="0" collapsed="false">
      <c r="A1268" s="43" t="s">
        <v>599</v>
      </c>
      <c r="B1268" s="19" t="n">
        <f aca="false">SUM(C1268:D1268)</f>
        <v>6</v>
      </c>
      <c r="C1268" s="19" t="n">
        <v>6</v>
      </c>
      <c r="D1268" s="19" t="s">
        <v>133</v>
      </c>
      <c r="E1268" s="19" t="n">
        <f aca="false">SUM(F1268:G1268)</f>
        <v>6</v>
      </c>
      <c r="F1268" s="19" t="n">
        <v>6</v>
      </c>
      <c r="G1268" s="19" t="s">
        <v>133</v>
      </c>
    </row>
    <row r="1269" customFormat="false" ht="9" hidden="false" customHeight="true" outlineLevel="0" collapsed="false">
      <c r="A1269" s="18"/>
      <c r="B1269" s="19"/>
      <c r="C1269" s="19"/>
      <c r="D1269" s="19"/>
      <c r="E1269" s="19"/>
      <c r="F1269" s="19"/>
      <c r="G1269" s="19"/>
    </row>
    <row r="1270" customFormat="false" ht="9" hidden="false" customHeight="true" outlineLevel="0" collapsed="false">
      <c r="A1270" s="43" t="s">
        <v>625</v>
      </c>
      <c r="B1270" s="19" t="n">
        <f aca="false">SUM(B1272:B1275)</f>
        <v>140</v>
      </c>
      <c r="C1270" s="19" t="n">
        <f aca="false">SUM(C1272:C1275)</f>
        <v>140</v>
      </c>
      <c r="D1270" s="19" t="s">
        <v>133</v>
      </c>
      <c r="E1270" s="19" t="n">
        <f aca="false">SUM(E1272:E1275)</f>
        <v>140</v>
      </c>
      <c r="F1270" s="19" t="n">
        <f aca="false">SUM(F1272:F1275)</f>
        <v>140</v>
      </c>
      <c r="G1270" s="19" t="s">
        <v>133</v>
      </c>
    </row>
    <row r="1271" customFormat="false" ht="9" hidden="false" customHeight="true" outlineLevel="0" collapsed="false">
      <c r="A1271" s="18"/>
      <c r="B1271" s="19"/>
      <c r="C1271" s="19"/>
      <c r="D1271" s="19"/>
      <c r="E1271" s="19"/>
      <c r="F1271" s="19"/>
      <c r="G1271" s="19"/>
    </row>
    <row r="1272" customFormat="false" ht="9" hidden="false" customHeight="true" outlineLevel="0" collapsed="false">
      <c r="A1272" s="43" t="s">
        <v>626</v>
      </c>
      <c r="B1272" s="19" t="n">
        <f aca="false">SUM(C1272:D1272)</f>
        <v>9</v>
      </c>
      <c r="C1272" s="19" t="n">
        <v>9</v>
      </c>
      <c r="D1272" s="19" t="s">
        <v>133</v>
      </c>
      <c r="E1272" s="19" t="n">
        <f aca="false">SUM(F1272:G1272)</f>
        <v>9</v>
      </c>
      <c r="F1272" s="19" t="n">
        <v>9</v>
      </c>
      <c r="G1272" s="19" t="s">
        <v>133</v>
      </c>
    </row>
    <row r="1273" customFormat="false" ht="9" hidden="false" customHeight="true" outlineLevel="0" collapsed="false">
      <c r="A1273" s="43" t="s">
        <v>640</v>
      </c>
      <c r="B1273" s="19" t="n">
        <f aca="false">SUM(C1273:D1273)</f>
        <v>50</v>
      </c>
      <c r="C1273" s="19" t="n">
        <v>50</v>
      </c>
      <c r="D1273" s="19" t="s">
        <v>133</v>
      </c>
      <c r="E1273" s="19" t="n">
        <f aca="false">SUM(F1273:G1273)</f>
        <v>50</v>
      </c>
      <c r="F1273" s="19" t="n">
        <v>50</v>
      </c>
      <c r="G1273" s="19" t="s">
        <v>133</v>
      </c>
    </row>
    <row r="1274" customFormat="false" ht="9" hidden="false" customHeight="true" outlineLevel="0" collapsed="false">
      <c r="A1274" s="43" t="s">
        <v>641</v>
      </c>
      <c r="B1274" s="19" t="n">
        <f aca="false">SUM(C1274:D1274)</f>
        <v>31</v>
      </c>
      <c r="C1274" s="19" t="n">
        <v>31</v>
      </c>
      <c r="D1274" s="19" t="s">
        <v>133</v>
      </c>
      <c r="E1274" s="19" t="n">
        <f aca="false">SUM(F1274:G1274)</f>
        <v>31</v>
      </c>
      <c r="F1274" s="19" t="n">
        <v>31</v>
      </c>
      <c r="G1274" s="19" t="s">
        <v>133</v>
      </c>
    </row>
    <row r="1275" customFormat="false" ht="9" hidden="false" customHeight="true" outlineLevel="0" collapsed="false">
      <c r="A1275" s="43" t="s">
        <v>642</v>
      </c>
      <c r="B1275" s="19" t="n">
        <f aca="false">SUM(C1275:D1275)</f>
        <v>50</v>
      </c>
      <c r="C1275" s="19" t="n">
        <v>50</v>
      </c>
      <c r="D1275" s="19" t="s">
        <v>133</v>
      </c>
      <c r="E1275" s="19" t="n">
        <f aca="false">SUM(F1275:G1275)</f>
        <v>50</v>
      </c>
      <c r="F1275" s="19" t="n">
        <v>50</v>
      </c>
      <c r="G1275" s="19" t="s">
        <v>133</v>
      </c>
    </row>
    <row r="1276" customFormat="false" ht="9" hidden="false" customHeight="true" outlineLevel="0" collapsed="false">
      <c r="A1276" s="18"/>
      <c r="B1276" s="19"/>
      <c r="C1276" s="19"/>
      <c r="D1276" s="19"/>
      <c r="E1276" s="19"/>
      <c r="F1276" s="19"/>
      <c r="G1276" s="19"/>
    </row>
    <row r="1277" customFormat="false" ht="9" hidden="false" customHeight="true" outlineLevel="0" collapsed="false">
      <c r="A1277" s="18"/>
      <c r="B1277" s="19"/>
      <c r="C1277" s="19"/>
      <c r="D1277" s="19"/>
      <c r="E1277" s="19"/>
      <c r="F1277" s="19"/>
      <c r="G1277" s="19"/>
    </row>
    <row r="1278" customFormat="false" ht="9" hidden="false" customHeight="true" outlineLevel="0" collapsed="false">
      <c r="A1278" s="43" t="s">
        <v>706</v>
      </c>
      <c r="B1278" s="19" t="n">
        <f aca="false">SUM(B1280)</f>
        <v>709</v>
      </c>
      <c r="C1278" s="19" t="n">
        <f aca="false">SUM(C1280)</f>
        <v>382</v>
      </c>
      <c r="D1278" s="19" t="n">
        <f aca="false">SUM(D1280)</f>
        <v>327</v>
      </c>
      <c r="E1278" s="19" t="n">
        <f aca="false">SUM(E1280)</f>
        <v>709</v>
      </c>
      <c r="F1278" s="19" t="n">
        <f aca="false">SUM(F1280)</f>
        <v>382</v>
      </c>
      <c r="G1278" s="19" t="n">
        <f aca="false">SUM(G1280)</f>
        <v>327</v>
      </c>
    </row>
    <row r="1279" customFormat="false" ht="9" hidden="false" customHeight="true" outlineLevel="0" collapsed="false">
      <c r="A1279" s="18"/>
      <c r="B1279" s="19"/>
      <c r="C1279" s="19"/>
      <c r="D1279" s="19"/>
      <c r="E1279" s="19"/>
      <c r="F1279" s="19"/>
      <c r="G1279" s="19"/>
    </row>
    <row r="1280" customFormat="false" ht="9" hidden="false" customHeight="true" outlineLevel="0" collapsed="false">
      <c r="A1280" s="43" t="s">
        <v>545</v>
      </c>
      <c r="B1280" s="19" t="n">
        <f aca="false">SUM(B1282:B1287)</f>
        <v>709</v>
      </c>
      <c r="C1280" s="19" t="n">
        <f aca="false">SUM(C1282:C1287)</f>
        <v>382</v>
      </c>
      <c r="D1280" s="19" t="n">
        <f aca="false">SUM(D1282:D1287)</f>
        <v>327</v>
      </c>
      <c r="E1280" s="19" t="n">
        <f aca="false">SUM(E1282:E1287)</f>
        <v>709</v>
      </c>
      <c r="F1280" s="19" t="n">
        <f aca="false">SUM(F1282:F1287)</f>
        <v>382</v>
      </c>
      <c r="G1280" s="19" t="n">
        <f aca="false">SUM(G1282:G1287)</f>
        <v>327</v>
      </c>
    </row>
    <row r="1281" customFormat="false" ht="9" hidden="false" customHeight="true" outlineLevel="0" collapsed="false">
      <c r="A1281" s="18"/>
      <c r="B1281" s="19"/>
      <c r="C1281" s="19"/>
      <c r="D1281" s="19"/>
      <c r="E1281" s="19"/>
      <c r="F1281" s="19"/>
      <c r="G1281" s="19"/>
    </row>
    <row r="1282" customFormat="false" ht="9" hidden="false" customHeight="true" outlineLevel="0" collapsed="false">
      <c r="A1282" s="43" t="s">
        <v>548</v>
      </c>
      <c r="B1282" s="19" t="n">
        <f aca="false">SUM(C1282:D1282)</f>
        <v>47</v>
      </c>
      <c r="C1282" s="19" t="n">
        <v>47</v>
      </c>
      <c r="D1282" s="19" t="s">
        <v>133</v>
      </c>
      <c r="E1282" s="19" t="n">
        <f aca="false">SUM(F1282:G1282)</f>
        <v>47</v>
      </c>
      <c r="F1282" s="19" t="n">
        <v>47</v>
      </c>
      <c r="G1282" s="19" t="s">
        <v>133</v>
      </c>
    </row>
    <row r="1283" customFormat="false" ht="9" hidden="false" customHeight="true" outlineLevel="0" collapsed="false">
      <c r="A1283" s="43" t="s">
        <v>555</v>
      </c>
      <c r="B1283" s="19" t="n">
        <f aca="false">SUM(C1283:D1283)</f>
        <v>215</v>
      </c>
      <c r="C1283" s="19" t="s">
        <v>133</v>
      </c>
      <c r="D1283" s="19" t="n">
        <v>215</v>
      </c>
      <c r="E1283" s="19" t="n">
        <f aca="false">SUM(F1283:G1283)</f>
        <v>215</v>
      </c>
      <c r="F1283" s="19" t="s">
        <v>133</v>
      </c>
      <c r="G1283" s="19" t="n">
        <v>215</v>
      </c>
    </row>
    <row r="1284" customFormat="false" ht="9" hidden="false" customHeight="true" outlineLevel="0" collapsed="false">
      <c r="A1284" s="43" t="s">
        <v>558</v>
      </c>
      <c r="B1284" s="19" t="n">
        <f aca="false">SUM(C1284:D1284)</f>
        <v>61</v>
      </c>
      <c r="C1284" s="19" t="n">
        <v>61</v>
      </c>
      <c r="D1284" s="19" t="s">
        <v>133</v>
      </c>
      <c r="E1284" s="19" t="n">
        <f aca="false">SUM(F1284:G1284)</f>
        <v>61</v>
      </c>
      <c r="F1284" s="19" t="n">
        <v>61</v>
      </c>
      <c r="G1284" s="19" t="s">
        <v>133</v>
      </c>
    </row>
    <row r="1285" customFormat="false" ht="9" hidden="false" customHeight="true" outlineLevel="0" collapsed="false">
      <c r="A1285" s="43" t="s">
        <v>570</v>
      </c>
      <c r="B1285" s="19" t="n">
        <f aca="false">SUM(C1285:D1285)</f>
        <v>77</v>
      </c>
      <c r="C1285" s="19" t="n">
        <v>77</v>
      </c>
      <c r="D1285" s="19" t="s">
        <v>133</v>
      </c>
      <c r="E1285" s="19" t="n">
        <f aca="false">SUM(F1285:G1285)</f>
        <v>77</v>
      </c>
      <c r="F1285" s="19" t="n">
        <v>77</v>
      </c>
      <c r="G1285" s="19" t="s">
        <v>133</v>
      </c>
    </row>
    <row r="1286" customFormat="false" ht="9" hidden="false" customHeight="true" outlineLevel="0" collapsed="false">
      <c r="A1286" s="43" t="s">
        <v>574</v>
      </c>
      <c r="B1286" s="19" t="n">
        <f aca="false">SUM(C1286:D1286)</f>
        <v>234</v>
      </c>
      <c r="C1286" s="19" t="n">
        <v>122</v>
      </c>
      <c r="D1286" s="19" t="n">
        <v>112</v>
      </c>
      <c r="E1286" s="19" t="n">
        <f aca="false">SUM(F1286:G1286)</f>
        <v>234</v>
      </c>
      <c r="F1286" s="19" t="n">
        <v>122</v>
      </c>
      <c r="G1286" s="19" t="n">
        <v>112</v>
      </c>
    </row>
    <row r="1287" customFormat="false" ht="9" hidden="false" customHeight="true" outlineLevel="0" collapsed="false">
      <c r="A1287" s="43" t="s">
        <v>577</v>
      </c>
      <c r="B1287" s="19" t="n">
        <f aca="false">SUM(C1287:D1287)</f>
        <v>75</v>
      </c>
      <c r="C1287" s="19" t="n">
        <v>75</v>
      </c>
      <c r="D1287" s="19" t="s">
        <v>133</v>
      </c>
      <c r="E1287" s="19" t="n">
        <f aca="false">SUM(F1287:G1287)</f>
        <v>75</v>
      </c>
      <c r="F1287" s="19" t="n">
        <v>75</v>
      </c>
      <c r="G1287" s="19" t="s">
        <v>133</v>
      </c>
    </row>
    <row r="1288" customFormat="false" ht="9" hidden="false" customHeight="true" outlineLevel="0" collapsed="false">
      <c r="A1288" s="18"/>
      <c r="B1288" s="19"/>
      <c r="C1288" s="19"/>
      <c r="D1288" s="19"/>
      <c r="E1288" s="19"/>
      <c r="F1288" s="19"/>
      <c r="G1288" s="19"/>
    </row>
    <row r="1289" customFormat="false" ht="9" hidden="false" customHeight="true" outlineLevel="0" collapsed="false">
      <c r="A1289" s="18"/>
      <c r="B1289" s="19"/>
      <c r="C1289" s="19"/>
      <c r="D1289" s="19"/>
      <c r="E1289" s="19"/>
      <c r="F1289" s="19"/>
      <c r="G1289" s="19"/>
    </row>
    <row r="1290" customFormat="false" ht="18" hidden="false" customHeight="true" outlineLevel="0" collapsed="false">
      <c r="A1290" s="43" t="s">
        <v>707</v>
      </c>
      <c r="B1290" s="19" t="n">
        <f aca="false">SUM(C1290:D1290)</f>
        <v>5309</v>
      </c>
      <c r="C1290" s="19" t="n">
        <v>3793</v>
      </c>
      <c r="D1290" s="19" t="n">
        <v>1516</v>
      </c>
      <c r="E1290" s="19" t="n">
        <f aca="false">SUM(F1290:G1290)</f>
        <v>5309</v>
      </c>
      <c r="F1290" s="19" t="n">
        <v>3793</v>
      </c>
      <c r="G1290" s="19" t="n">
        <v>1516</v>
      </c>
    </row>
    <row r="1291" customFormat="false" ht="9" hidden="false" customHeight="true" outlineLevel="0" collapsed="false">
      <c r="A1291" s="43"/>
      <c r="B1291" s="19"/>
      <c r="C1291" s="19"/>
      <c r="D1291" s="19"/>
      <c r="E1291" s="19"/>
      <c r="F1291" s="19"/>
      <c r="G1291" s="19"/>
    </row>
    <row r="1292" customFormat="false" ht="9" hidden="false" customHeight="true" outlineLevel="0" collapsed="false">
      <c r="A1292" s="18"/>
      <c r="B1292" s="19"/>
      <c r="C1292" s="19"/>
      <c r="D1292" s="19"/>
      <c r="E1292" s="19"/>
      <c r="F1292" s="19"/>
      <c r="G1292" s="19"/>
    </row>
    <row r="1293" customFormat="false" ht="9" hidden="false" customHeight="true" outlineLevel="0" collapsed="false">
      <c r="A1293" s="18"/>
      <c r="B1293" s="19"/>
      <c r="C1293" s="19"/>
      <c r="D1293" s="19"/>
      <c r="E1293" s="19"/>
      <c r="F1293" s="19"/>
    </row>
    <row r="1294" customFormat="false" ht="9" hidden="false" customHeight="true" outlineLevel="0" collapsed="false">
      <c r="A1294" s="18" t="s">
        <v>434</v>
      </c>
      <c r="B1294" s="19" t="n">
        <f aca="false">SUM(B1297,B1360,B1443,B1476,B1494,B1552,B1594,B1648,B1695,B1707,B1766,B1784,B1807,B1817,B1826,B1835,B1847,B1869,B1877,B1886)</f>
        <v>126823</v>
      </c>
      <c r="C1294" s="19" t="n">
        <f aca="false">SUM(C1297,C1360,C1443,C1476,C1494,C1552,C1594,C1648,C1695,C1707,C1766,C1784,C1807,C1817,C1826,C1835,C1847,C1869,C1877,C1886)</f>
        <v>29091</v>
      </c>
      <c r="D1294" s="19" t="n">
        <f aca="false">SUM(D1297,D1360,D1443,D1476,D1494,D1552,D1594,D1648,D1695,D1707,D1766,D1784,D1807,D1817,D1826,D1835,D1847,D1869,D1877,D1886)</f>
        <v>97732</v>
      </c>
      <c r="E1294" s="19" t="n">
        <f aca="false">SUM(E1297,E1360,E1443,E1476,E1494,E1552,E1594,E1648,E1695,E1707,E1766,E1784,E1807,E1817,E1826,E1835,E1847,E1869,E1877,E1886)</f>
        <v>125474</v>
      </c>
      <c r="F1294" s="19" t="n">
        <f aca="false">SUM(F1297,F1360,F1443,F1476,F1494,F1552,F1594,F1648,F1695,F1707,F1766,F1784,F1807,F1817,F1826,F1835,F1847,F1869,F1877,F1886)</f>
        <v>28954</v>
      </c>
      <c r="G1294" s="19" t="n">
        <f aca="false">SUM(G1297,G1360,G1443,G1476,G1494,G1552,G1594,G1648,G1695,G1707,G1766,G1784,G1807,G1817,G1826,G1835,G1847,G1869,G1877,G1886)</f>
        <v>96520</v>
      </c>
    </row>
    <row r="1295" customFormat="false" ht="9" hidden="false" customHeight="true" outlineLevel="0" collapsed="false">
      <c r="A1295" s="18"/>
      <c r="B1295" s="19"/>
      <c r="C1295" s="19"/>
      <c r="D1295" s="19"/>
      <c r="E1295" s="19"/>
      <c r="F1295" s="19"/>
      <c r="G1295" s="19"/>
    </row>
    <row r="1296" customFormat="false" ht="9" hidden="false" customHeight="true" outlineLevel="0" collapsed="false">
      <c r="A1296" s="18"/>
      <c r="B1296" s="19"/>
      <c r="C1296" s="19"/>
      <c r="D1296" s="19"/>
      <c r="E1296" s="19"/>
      <c r="F1296" s="19"/>
      <c r="G1296" s="19"/>
    </row>
    <row r="1297" customFormat="false" ht="9" hidden="false" customHeight="true" outlineLevel="0" collapsed="false">
      <c r="A1297" s="43" t="s">
        <v>708</v>
      </c>
      <c r="B1297" s="19" t="n">
        <f aca="false">SUM(B1299,B1318,B1326,B1350,B1352)</f>
        <v>67390</v>
      </c>
      <c r="C1297" s="19" t="s">
        <v>133</v>
      </c>
      <c r="D1297" s="19" t="n">
        <f aca="false">SUM(D1299,D1318,D1326,D1350,D1352)</f>
        <v>67390</v>
      </c>
      <c r="E1297" s="19" t="n">
        <f aca="false">SUM(E1299,E1318,E1326,E1350,E1352)</f>
        <v>67390</v>
      </c>
      <c r="F1297" s="19" t="s">
        <v>133</v>
      </c>
      <c r="G1297" s="19" t="n">
        <f aca="false">SUM(G1299,G1318,G1326,G1350,G1352)</f>
        <v>67390</v>
      </c>
    </row>
    <row r="1298" customFormat="false" ht="9" hidden="false" customHeight="true" outlineLevel="0" collapsed="false">
      <c r="A1298" s="18"/>
      <c r="B1298" s="19"/>
      <c r="C1298" s="19"/>
      <c r="D1298" s="19"/>
      <c r="E1298" s="19"/>
      <c r="F1298" s="19"/>
      <c r="G1298" s="19"/>
    </row>
    <row r="1299" customFormat="false" ht="9" hidden="false" customHeight="true" outlineLevel="0" collapsed="false">
      <c r="A1299" s="43" t="s">
        <v>478</v>
      </c>
      <c r="B1299" s="19" t="n">
        <f aca="false">SUM(B1301:B1316)</f>
        <v>40158</v>
      </c>
      <c r="C1299" s="19" t="s">
        <v>133</v>
      </c>
      <c r="D1299" s="19" t="n">
        <f aca="false">SUM(D1301:D1316)</f>
        <v>40158</v>
      </c>
      <c r="E1299" s="19" t="n">
        <f aca="false">SUM(E1301:E1316)</f>
        <v>40158</v>
      </c>
      <c r="F1299" s="19" t="s">
        <v>133</v>
      </c>
      <c r="G1299" s="19" t="n">
        <f aca="false">SUM(G1301:G1316)</f>
        <v>40158</v>
      </c>
    </row>
    <row r="1300" customFormat="false" ht="9" hidden="false" customHeight="true" outlineLevel="0" collapsed="false">
      <c r="A1300" s="18"/>
      <c r="B1300" s="19"/>
      <c r="C1300" s="19"/>
      <c r="D1300" s="19"/>
      <c r="E1300" s="19"/>
      <c r="F1300" s="19"/>
      <c r="G1300" s="19"/>
    </row>
    <row r="1301" customFormat="false" ht="9" hidden="false" customHeight="true" outlineLevel="0" collapsed="false">
      <c r="A1301" s="43" t="s">
        <v>480</v>
      </c>
      <c r="B1301" s="19" t="n">
        <f aca="false">SUM(C1301:D1301)</f>
        <v>655</v>
      </c>
      <c r="C1301" s="19" t="s">
        <v>133</v>
      </c>
      <c r="D1301" s="19" t="n">
        <v>655</v>
      </c>
      <c r="E1301" s="19" t="n">
        <f aca="false">SUM(F1301:G1301)</f>
        <v>655</v>
      </c>
      <c r="F1301" s="19" t="s">
        <v>133</v>
      </c>
      <c r="G1301" s="19" t="n">
        <v>655</v>
      </c>
    </row>
    <row r="1302" customFormat="false" ht="9" hidden="false" customHeight="true" outlineLevel="0" collapsed="false">
      <c r="A1302" s="43" t="s">
        <v>482</v>
      </c>
      <c r="B1302" s="19" t="n">
        <f aca="false">SUM(C1302:D1302)</f>
        <v>2061</v>
      </c>
      <c r="C1302" s="19" t="s">
        <v>133</v>
      </c>
      <c r="D1302" s="19" t="n">
        <v>2061</v>
      </c>
      <c r="E1302" s="19" t="n">
        <f aca="false">SUM(F1302:G1302)</f>
        <v>2061</v>
      </c>
      <c r="F1302" s="19" t="s">
        <v>133</v>
      </c>
      <c r="G1302" s="19" t="n">
        <v>2061</v>
      </c>
    </row>
    <row r="1303" customFormat="false" ht="9" hidden="false" customHeight="true" outlineLevel="0" collapsed="false">
      <c r="A1303" s="43" t="s">
        <v>484</v>
      </c>
      <c r="B1303" s="19" t="n">
        <f aca="false">SUM(C1303:D1303)</f>
        <v>216</v>
      </c>
      <c r="C1303" s="19" t="s">
        <v>133</v>
      </c>
      <c r="D1303" s="19" t="n">
        <v>216</v>
      </c>
      <c r="E1303" s="19" t="n">
        <f aca="false">SUM(F1303:G1303)</f>
        <v>216</v>
      </c>
      <c r="F1303" s="19" t="s">
        <v>133</v>
      </c>
      <c r="G1303" s="19" t="n">
        <v>216</v>
      </c>
    </row>
    <row r="1304" customFormat="false" ht="9" hidden="false" customHeight="true" outlineLevel="0" collapsed="false">
      <c r="A1304" s="43" t="s">
        <v>485</v>
      </c>
      <c r="B1304" s="19" t="n">
        <f aca="false">SUM(C1304:D1304)</f>
        <v>5569</v>
      </c>
      <c r="C1304" s="19" t="s">
        <v>133</v>
      </c>
      <c r="D1304" s="19" t="n">
        <v>5569</v>
      </c>
      <c r="E1304" s="19" t="n">
        <f aca="false">SUM(F1304:G1304)</f>
        <v>5569</v>
      </c>
      <c r="F1304" s="19" t="s">
        <v>133</v>
      </c>
      <c r="G1304" s="19" t="n">
        <v>5569</v>
      </c>
    </row>
    <row r="1305" customFormat="false" ht="9" hidden="false" customHeight="true" outlineLevel="0" collapsed="false">
      <c r="A1305" s="43" t="s">
        <v>486</v>
      </c>
      <c r="B1305" s="19" t="n">
        <f aca="false">SUM(C1305:D1305)</f>
        <v>3532</v>
      </c>
      <c r="C1305" s="19" t="s">
        <v>133</v>
      </c>
      <c r="D1305" s="19" t="n">
        <v>3532</v>
      </c>
      <c r="E1305" s="19" t="n">
        <f aca="false">SUM(F1305:G1305)</f>
        <v>3532</v>
      </c>
      <c r="F1305" s="19" t="s">
        <v>133</v>
      </c>
      <c r="G1305" s="19" t="n">
        <v>3532</v>
      </c>
    </row>
    <row r="1306" customFormat="false" ht="9" hidden="false" customHeight="true" outlineLevel="0" collapsed="false">
      <c r="A1306" s="43" t="s">
        <v>488</v>
      </c>
      <c r="B1306" s="19" t="n">
        <f aca="false">SUM(C1306:D1306)</f>
        <v>764</v>
      </c>
      <c r="C1306" s="19" t="s">
        <v>133</v>
      </c>
      <c r="D1306" s="19" t="n">
        <v>764</v>
      </c>
      <c r="E1306" s="19" t="n">
        <f aca="false">SUM(F1306:G1306)</f>
        <v>764</v>
      </c>
      <c r="F1306" s="19" t="s">
        <v>133</v>
      </c>
      <c r="G1306" s="19" t="n">
        <v>764</v>
      </c>
    </row>
    <row r="1307" customFormat="false" ht="9" hidden="false" customHeight="true" outlineLevel="0" collapsed="false">
      <c r="A1307" s="43" t="s">
        <v>489</v>
      </c>
      <c r="B1307" s="19" t="n">
        <f aca="false">SUM(C1307:D1307)</f>
        <v>938</v>
      </c>
      <c r="C1307" s="19" t="s">
        <v>133</v>
      </c>
      <c r="D1307" s="19" t="n">
        <v>938</v>
      </c>
      <c r="E1307" s="19" t="n">
        <f aca="false">SUM(F1307:G1307)</f>
        <v>938</v>
      </c>
      <c r="F1307" s="19" t="s">
        <v>133</v>
      </c>
      <c r="G1307" s="19" t="n">
        <v>938</v>
      </c>
    </row>
    <row r="1308" customFormat="false" ht="9" hidden="false" customHeight="true" outlineLevel="0" collapsed="false">
      <c r="A1308" s="43" t="s">
        <v>490</v>
      </c>
      <c r="B1308" s="19" t="n">
        <f aca="false">SUM(C1308:D1308)</f>
        <v>1764</v>
      </c>
      <c r="C1308" s="19" t="s">
        <v>133</v>
      </c>
      <c r="D1308" s="19" t="n">
        <v>1764</v>
      </c>
      <c r="E1308" s="19" t="n">
        <f aca="false">SUM(F1308:G1308)</f>
        <v>1764</v>
      </c>
      <c r="F1308" s="19" t="s">
        <v>133</v>
      </c>
      <c r="G1308" s="19" t="n">
        <v>1764</v>
      </c>
    </row>
    <row r="1309" customFormat="false" ht="9" hidden="false" customHeight="true" outlineLevel="0" collapsed="false">
      <c r="A1309" s="43" t="s">
        <v>491</v>
      </c>
      <c r="B1309" s="19" t="n">
        <f aca="false">SUM(C1309:D1309)</f>
        <v>972</v>
      </c>
      <c r="C1309" s="19" t="s">
        <v>133</v>
      </c>
      <c r="D1309" s="19" t="n">
        <v>972</v>
      </c>
      <c r="E1309" s="19" t="n">
        <f aca="false">SUM(F1309:G1309)</f>
        <v>972</v>
      </c>
      <c r="F1309" s="19" t="s">
        <v>133</v>
      </c>
      <c r="G1309" s="19" t="n">
        <v>972</v>
      </c>
    </row>
    <row r="1310" customFormat="false" ht="9" hidden="false" customHeight="true" outlineLevel="0" collapsed="false">
      <c r="A1310" s="43" t="s">
        <v>492</v>
      </c>
      <c r="B1310" s="19" t="n">
        <f aca="false">SUM(C1310:D1310)</f>
        <v>3762</v>
      </c>
      <c r="C1310" s="19" t="s">
        <v>133</v>
      </c>
      <c r="D1310" s="19" t="n">
        <v>3762</v>
      </c>
      <c r="E1310" s="19" t="n">
        <f aca="false">SUM(F1310:G1310)</f>
        <v>3762</v>
      </c>
      <c r="F1310" s="19" t="s">
        <v>133</v>
      </c>
      <c r="G1310" s="19" t="n">
        <v>3762</v>
      </c>
    </row>
    <row r="1311" customFormat="false" ht="9" hidden="false" customHeight="true" outlineLevel="0" collapsed="false">
      <c r="A1311" s="43" t="s">
        <v>493</v>
      </c>
      <c r="B1311" s="19" t="n">
        <f aca="false">SUM(C1311:D1311)</f>
        <v>2996</v>
      </c>
      <c r="C1311" s="19" t="s">
        <v>133</v>
      </c>
      <c r="D1311" s="19" t="n">
        <v>2996</v>
      </c>
      <c r="E1311" s="19" t="n">
        <f aca="false">SUM(F1311:G1311)</f>
        <v>2996</v>
      </c>
      <c r="F1311" s="19" t="s">
        <v>133</v>
      </c>
      <c r="G1311" s="19" t="n">
        <v>2996</v>
      </c>
    </row>
    <row r="1312" customFormat="false" ht="9" hidden="false" customHeight="true" outlineLevel="0" collapsed="false">
      <c r="A1312" s="43" t="s">
        <v>494</v>
      </c>
      <c r="B1312" s="19" t="n">
        <f aca="false">SUM(C1312:D1312)</f>
        <v>1263</v>
      </c>
      <c r="C1312" s="19" t="s">
        <v>133</v>
      </c>
      <c r="D1312" s="19" t="n">
        <v>1263</v>
      </c>
      <c r="E1312" s="19" t="n">
        <f aca="false">SUM(F1312:G1312)</f>
        <v>1263</v>
      </c>
      <c r="F1312" s="19" t="s">
        <v>133</v>
      </c>
      <c r="G1312" s="19" t="n">
        <v>1263</v>
      </c>
    </row>
    <row r="1313" customFormat="false" ht="9" hidden="false" customHeight="true" outlineLevel="0" collapsed="false">
      <c r="A1313" s="43" t="s">
        <v>495</v>
      </c>
      <c r="B1313" s="19" t="n">
        <f aca="false">SUM(C1313:D1313)</f>
        <v>2036</v>
      </c>
      <c r="C1313" s="19" t="s">
        <v>133</v>
      </c>
      <c r="D1313" s="19" t="n">
        <v>2036</v>
      </c>
      <c r="E1313" s="19" t="n">
        <f aca="false">SUM(F1313:G1313)</f>
        <v>2036</v>
      </c>
      <c r="F1313" s="19" t="s">
        <v>133</v>
      </c>
      <c r="G1313" s="19" t="n">
        <v>2036</v>
      </c>
    </row>
    <row r="1314" customFormat="false" ht="9" hidden="false" customHeight="true" outlineLevel="0" collapsed="false">
      <c r="A1314" s="43" t="s">
        <v>496</v>
      </c>
      <c r="B1314" s="19" t="n">
        <f aca="false">SUM(C1314:D1314)</f>
        <v>605</v>
      </c>
      <c r="C1314" s="19" t="s">
        <v>133</v>
      </c>
      <c r="D1314" s="19" t="n">
        <v>605</v>
      </c>
      <c r="E1314" s="19" t="n">
        <f aca="false">SUM(F1314:G1314)</f>
        <v>605</v>
      </c>
      <c r="F1314" s="19" t="s">
        <v>133</v>
      </c>
      <c r="G1314" s="19" t="n">
        <v>605</v>
      </c>
    </row>
    <row r="1315" customFormat="false" ht="9" hidden="false" customHeight="true" outlineLevel="0" collapsed="false">
      <c r="A1315" s="43" t="s">
        <v>497</v>
      </c>
      <c r="B1315" s="19" t="n">
        <f aca="false">SUM(C1315:D1315)</f>
        <v>7441</v>
      </c>
      <c r="C1315" s="19" t="s">
        <v>133</v>
      </c>
      <c r="D1315" s="19" t="n">
        <v>7441</v>
      </c>
      <c r="E1315" s="19" t="n">
        <f aca="false">SUM(F1315:G1315)</f>
        <v>7441</v>
      </c>
      <c r="F1315" s="19" t="s">
        <v>133</v>
      </c>
      <c r="G1315" s="19" t="n">
        <v>7441</v>
      </c>
    </row>
    <row r="1316" customFormat="false" ht="9" hidden="false" customHeight="true" outlineLevel="0" collapsed="false">
      <c r="A1316" s="43" t="s">
        <v>498</v>
      </c>
      <c r="B1316" s="19" t="n">
        <f aca="false">SUM(C1316:D1316)</f>
        <v>5584</v>
      </c>
      <c r="C1316" s="19" t="s">
        <v>133</v>
      </c>
      <c r="D1316" s="19" t="n">
        <v>5584</v>
      </c>
      <c r="E1316" s="19" t="n">
        <f aca="false">SUM(F1316:G1316)</f>
        <v>5584</v>
      </c>
      <c r="F1316" s="19" t="s">
        <v>133</v>
      </c>
      <c r="G1316" s="19" t="n">
        <v>5584</v>
      </c>
    </row>
    <row r="1317" customFormat="false" ht="9" hidden="false" customHeight="true" outlineLevel="0" collapsed="false">
      <c r="A1317" s="18"/>
      <c r="B1317" s="19"/>
      <c r="C1317" s="19"/>
      <c r="D1317" s="19"/>
      <c r="E1317" s="19"/>
      <c r="F1317" s="19"/>
      <c r="G1317" s="19"/>
    </row>
    <row r="1318" customFormat="false" ht="9" hidden="false" customHeight="true" outlineLevel="0" collapsed="false">
      <c r="A1318" s="43" t="s">
        <v>499</v>
      </c>
      <c r="B1318" s="19" t="n">
        <f aca="false">SUM(B1320:B1324)</f>
        <v>1700</v>
      </c>
      <c r="C1318" s="19" t="s">
        <v>133</v>
      </c>
      <c r="D1318" s="19" t="n">
        <f aca="false">SUM(D1320:D1324)</f>
        <v>1700</v>
      </c>
      <c r="E1318" s="19" t="n">
        <f aca="false">SUM(E1320:E1324)</f>
        <v>1700</v>
      </c>
      <c r="F1318" s="19" t="s">
        <v>133</v>
      </c>
      <c r="G1318" s="19" t="n">
        <f aca="false">SUM(G1320:G1324)</f>
        <v>1700</v>
      </c>
    </row>
    <row r="1319" customFormat="false" ht="9" hidden="false" customHeight="true" outlineLevel="0" collapsed="false">
      <c r="A1319" s="18"/>
      <c r="B1319" s="19"/>
      <c r="C1319" s="19"/>
      <c r="D1319" s="19"/>
      <c r="E1319" s="19"/>
      <c r="F1319" s="19"/>
      <c r="G1319" s="19"/>
    </row>
    <row r="1320" customFormat="false" ht="9" hidden="false" customHeight="true" outlineLevel="0" collapsed="false">
      <c r="A1320" s="43" t="s">
        <v>501</v>
      </c>
      <c r="B1320" s="19" t="n">
        <f aca="false">SUM(C1320:D1320)</f>
        <v>450</v>
      </c>
      <c r="C1320" s="19" t="s">
        <v>133</v>
      </c>
      <c r="D1320" s="19" t="n">
        <v>450</v>
      </c>
      <c r="E1320" s="19" t="n">
        <f aca="false">SUM(F1320:G1320)</f>
        <v>450</v>
      </c>
      <c r="F1320" s="19" t="s">
        <v>133</v>
      </c>
      <c r="G1320" s="19" t="n">
        <v>450</v>
      </c>
    </row>
    <row r="1321" customFormat="false" ht="9" hidden="false" customHeight="true" outlineLevel="0" collapsed="false">
      <c r="A1321" s="43" t="s">
        <v>503</v>
      </c>
      <c r="B1321" s="19" t="n">
        <f aca="false">SUM(C1321:D1321)</f>
        <v>565</v>
      </c>
      <c r="C1321" s="19" t="s">
        <v>133</v>
      </c>
      <c r="D1321" s="19" t="n">
        <v>565</v>
      </c>
      <c r="E1321" s="19" t="n">
        <f aca="false">SUM(F1321:G1321)</f>
        <v>565</v>
      </c>
      <c r="F1321" s="19" t="s">
        <v>133</v>
      </c>
      <c r="G1321" s="19" t="n">
        <v>565</v>
      </c>
    </row>
    <row r="1322" customFormat="false" ht="9" hidden="false" customHeight="true" outlineLevel="0" collapsed="false">
      <c r="A1322" s="43" t="s">
        <v>504</v>
      </c>
      <c r="B1322" s="19" t="n">
        <f aca="false">SUM(C1322:D1322)</f>
        <v>300</v>
      </c>
      <c r="C1322" s="19" t="s">
        <v>133</v>
      </c>
      <c r="D1322" s="19" t="n">
        <v>300</v>
      </c>
      <c r="E1322" s="19" t="n">
        <f aca="false">SUM(F1322:G1322)</f>
        <v>300</v>
      </c>
      <c r="F1322" s="19" t="s">
        <v>133</v>
      </c>
      <c r="G1322" s="19" t="n">
        <v>300</v>
      </c>
    </row>
    <row r="1323" customFormat="false" ht="9" hidden="false" customHeight="true" outlineLevel="0" collapsed="false">
      <c r="A1323" s="43" t="s">
        <v>505</v>
      </c>
      <c r="B1323" s="19" t="n">
        <f aca="false">SUM(C1323:D1323)</f>
        <v>65</v>
      </c>
      <c r="C1323" s="19" t="s">
        <v>133</v>
      </c>
      <c r="D1323" s="19" t="n">
        <v>65</v>
      </c>
      <c r="E1323" s="19" t="n">
        <f aca="false">SUM(F1323:G1323)</f>
        <v>65</v>
      </c>
      <c r="F1323" s="19" t="s">
        <v>133</v>
      </c>
      <c r="G1323" s="19" t="n">
        <v>65</v>
      </c>
    </row>
    <row r="1324" customFormat="false" ht="9" hidden="false" customHeight="true" outlineLevel="0" collapsed="false">
      <c r="A1324" s="43" t="s">
        <v>508</v>
      </c>
      <c r="B1324" s="19" t="n">
        <f aca="false">SUM(C1324:D1324)</f>
        <v>320</v>
      </c>
      <c r="C1324" s="19" t="s">
        <v>133</v>
      </c>
      <c r="D1324" s="19" t="n">
        <v>320</v>
      </c>
      <c r="E1324" s="19" t="n">
        <f aca="false">SUM(F1324:G1324)</f>
        <v>320</v>
      </c>
      <c r="F1324" s="19" t="s">
        <v>133</v>
      </c>
      <c r="G1324" s="19" t="n">
        <v>320</v>
      </c>
    </row>
    <row r="1325" customFormat="false" ht="9" hidden="false" customHeight="true" outlineLevel="0" collapsed="false">
      <c r="A1325" s="18"/>
      <c r="B1325" s="19"/>
      <c r="C1325" s="19"/>
      <c r="D1325" s="19"/>
      <c r="E1325" s="19"/>
      <c r="F1325" s="19"/>
      <c r="G1325" s="19"/>
    </row>
    <row r="1326" customFormat="false" ht="9" hidden="false" customHeight="true" outlineLevel="0" collapsed="false">
      <c r="A1326" s="43" t="s">
        <v>512</v>
      </c>
      <c r="B1326" s="19" t="n">
        <f aca="false">SUM(B1328:B1348)</f>
        <v>20000</v>
      </c>
      <c r="C1326" s="19" t="s">
        <v>133</v>
      </c>
      <c r="D1326" s="19" t="n">
        <f aca="false">SUM(D1328:D1348)</f>
        <v>20000</v>
      </c>
      <c r="E1326" s="19" t="n">
        <f aca="false">SUM(E1328:E1348)</f>
        <v>20000</v>
      </c>
      <c r="F1326" s="19" t="s">
        <v>133</v>
      </c>
      <c r="G1326" s="19" t="n">
        <f aca="false">SUM(G1328:G1348)</f>
        <v>20000</v>
      </c>
    </row>
    <row r="1327" customFormat="false" ht="9" hidden="false" customHeight="true" outlineLevel="0" collapsed="false">
      <c r="A1327" s="18"/>
      <c r="B1327" s="19"/>
      <c r="C1327" s="19"/>
      <c r="D1327" s="19"/>
      <c r="E1327" s="19"/>
      <c r="F1327" s="19"/>
      <c r="G1327" s="19"/>
    </row>
    <row r="1328" customFormat="false" ht="9" hidden="false" customHeight="true" outlineLevel="0" collapsed="false">
      <c r="A1328" s="43" t="s">
        <v>513</v>
      </c>
      <c r="B1328" s="19" t="n">
        <f aca="false">SUM(C1328:D1328)</f>
        <v>190</v>
      </c>
      <c r="C1328" s="19" t="s">
        <v>133</v>
      </c>
      <c r="D1328" s="19" t="n">
        <v>190</v>
      </c>
      <c r="E1328" s="19" t="n">
        <f aca="false">SUM(F1328:G1328)</f>
        <v>190</v>
      </c>
      <c r="F1328" s="19" t="s">
        <v>133</v>
      </c>
      <c r="G1328" s="19" t="n">
        <v>190</v>
      </c>
    </row>
    <row r="1329" customFormat="false" ht="9" hidden="false" customHeight="true" outlineLevel="0" collapsed="false">
      <c r="A1329" s="43" t="s">
        <v>515</v>
      </c>
      <c r="B1329" s="19" t="n">
        <f aca="false">SUM(C1329:D1329)</f>
        <v>260</v>
      </c>
      <c r="C1329" s="19" t="s">
        <v>133</v>
      </c>
      <c r="D1329" s="19" t="n">
        <v>260</v>
      </c>
      <c r="E1329" s="19" t="n">
        <f aca="false">SUM(F1329:G1329)</f>
        <v>260</v>
      </c>
      <c r="F1329" s="19" t="s">
        <v>133</v>
      </c>
      <c r="G1329" s="19" t="n">
        <v>260</v>
      </c>
    </row>
    <row r="1330" customFormat="false" ht="9" hidden="false" customHeight="true" outlineLevel="0" collapsed="false">
      <c r="A1330" s="43" t="s">
        <v>516</v>
      </c>
      <c r="B1330" s="19" t="n">
        <f aca="false">SUM(C1330:D1330)</f>
        <v>970</v>
      </c>
      <c r="C1330" s="19" t="s">
        <v>133</v>
      </c>
      <c r="D1330" s="19" t="n">
        <v>970</v>
      </c>
      <c r="E1330" s="19" t="n">
        <f aca="false">SUM(F1330:G1330)</f>
        <v>970</v>
      </c>
      <c r="F1330" s="19" t="s">
        <v>133</v>
      </c>
      <c r="G1330" s="19" t="n">
        <v>970</v>
      </c>
    </row>
    <row r="1331" customFormat="false" ht="9" hidden="false" customHeight="true" outlineLevel="0" collapsed="false">
      <c r="A1331" s="43" t="s">
        <v>517</v>
      </c>
      <c r="B1331" s="19" t="n">
        <f aca="false">SUM(C1331:D1331)</f>
        <v>395</v>
      </c>
      <c r="C1331" s="19" t="s">
        <v>133</v>
      </c>
      <c r="D1331" s="19" t="n">
        <v>395</v>
      </c>
      <c r="E1331" s="19" t="n">
        <f aca="false">SUM(F1331:G1331)</f>
        <v>395</v>
      </c>
      <c r="F1331" s="19" t="s">
        <v>133</v>
      </c>
      <c r="G1331" s="19" t="n">
        <v>395</v>
      </c>
    </row>
    <row r="1332" customFormat="false" ht="9" hidden="false" customHeight="true" outlineLevel="0" collapsed="false">
      <c r="A1332" s="43" t="s">
        <v>518</v>
      </c>
      <c r="B1332" s="19" t="n">
        <f aca="false">SUM(C1332:D1332)</f>
        <v>3500</v>
      </c>
      <c r="C1332" s="19" t="s">
        <v>133</v>
      </c>
      <c r="D1332" s="19" t="n">
        <v>3500</v>
      </c>
      <c r="E1332" s="19" t="n">
        <f aca="false">SUM(F1332:G1332)</f>
        <v>3500</v>
      </c>
      <c r="F1332" s="19" t="s">
        <v>133</v>
      </c>
      <c r="G1332" s="19" t="n">
        <v>3500</v>
      </c>
    </row>
    <row r="1333" customFormat="false" ht="9" hidden="false" customHeight="true" outlineLevel="0" collapsed="false">
      <c r="A1333" s="43" t="s">
        <v>520</v>
      </c>
      <c r="B1333" s="19" t="n">
        <f aca="false">SUM(C1333:D1333)</f>
        <v>1205</v>
      </c>
      <c r="C1333" s="19" t="s">
        <v>133</v>
      </c>
      <c r="D1333" s="19" t="n">
        <v>1205</v>
      </c>
      <c r="E1333" s="19" t="n">
        <f aca="false">SUM(F1333:G1333)</f>
        <v>1205</v>
      </c>
      <c r="F1333" s="19" t="s">
        <v>133</v>
      </c>
      <c r="G1333" s="19" t="n">
        <v>1205</v>
      </c>
    </row>
    <row r="1334" customFormat="false" ht="9" hidden="false" customHeight="true" outlineLevel="0" collapsed="false">
      <c r="A1334" s="43" t="s">
        <v>521</v>
      </c>
      <c r="B1334" s="19" t="n">
        <f aca="false">SUM(C1334:D1334)</f>
        <v>920</v>
      </c>
      <c r="C1334" s="19" t="s">
        <v>133</v>
      </c>
      <c r="D1334" s="19" t="n">
        <v>920</v>
      </c>
      <c r="E1334" s="19" t="n">
        <f aca="false">SUM(F1334:G1334)</f>
        <v>920</v>
      </c>
      <c r="F1334" s="19" t="s">
        <v>133</v>
      </c>
      <c r="G1334" s="19" t="n">
        <v>920</v>
      </c>
    </row>
    <row r="1335" customFormat="false" ht="9" hidden="false" customHeight="true" outlineLevel="0" collapsed="false">
      <c r="A1335" s="43" t="s">
        <v>522</v>
      </c>
      <c r="B1335" s="19" t="n">
        <f aca="false">SUM(C1335:D1335)</f>
        <v>4100</v>
      </c>
      <c r="C1335" s="19" t="s">
        <v>133</v>
      </c>
      <c r="D1335" s="19" t="n">
        <v>4100</v>
      </c>
      <c r="E1335" s="19" t="n">
        <f aca="false">SUM(F1335:G1335)</f>
        <v>4100</v>
      </c>
      <c r="F1335" s="19" t="s">
        <v>133</v>
      </c>
      <c r="G1335" s="19" t="n">
        <v>4100</v>
      </c>
    </row>
    <row r="1336" customFormat="false" ht="9" hidden="false" customHeight="true" outlineLevel="0" collapsed="false">
      <c r="A1336" s="43" t="s">
        <v>523</v>
      </c>
      <c r="B1336" s="19" t="n">
        <f aca="false">SUM(C1336:D1336)</f>
        <v>275</v>
      </c>
      <c r="C1336" s="19" t="s">
        <v>133</v>
      </c>
      <c r="D1336" s="19" t="n">
        <v>275</v>
      </c>
      <c r="E1336" s="19" t="n">
        <f aca="false">SUM(F1336:G1336)</f>
        <v>275</v>
      </c>
      <c r="F1336" s="19" t="s">
        <v>133</v>
      </c>
      <c r="G1336" s="19" t="n">
        <v>275</v>
      </c>
    </row>
    <row r="1337" customFormat="false" ht="9" hidden="false" customHeight="true" outlineLevel="0" collapsed="false">
      <c r="A1337" s="43" t="s">
        <v>524</v>
      </c>
      <c r="B1337" s="19" t="n">
        <f aca="false">SUM(C1337:D1337)</f>
        <v>275</v>
      </c>
      <c r="C1337" s="19" t="s">
        <v>133</v>
      </c>
      <c r="D1337" s="19" t="n">
        <v>275</v>
      </c>
      <c r="E1337" s="19" t="n">
        <f aca="false">SUM(F1337:G1337)</f>
        <v>275</v>
      </c>
      <c r="F1337" s="19" t="s">
        <v>133</v>
      </c>
      <c r="G1337" s="19" t="n">
        <v>275</v>
      </c>
    </row>
    <row r="1338" customFormat="false" ht="9" hidden="false" customHeight="true" outlineLevel="0" collapsed="false">
      <c r="A1338" s="43" t="s">
        <v>525</v>
      </c>
      <c r="B1338" s="19" t="n">
        <f aca="false">SUM(C1338:D1338)</f>
        <v>350</v>
      </c>
      <c r="C1338" s="19" t="s">
        <v>133</v>
      </c>
      <c r="D1338" s="19" t="n">
        <v>350</v>
      </c>
      <c r="E1338" s="19" t="n">
        <f aca="false">SUM(F1338:G1338)</f>
        <v>350</v>
      </c>
      <c r="F1338" s="19" t="s">
        <v>133</v>
      </c>
      <c r="G1338" s="19" t="n">
        <v>350</v>
      </c>
    </row>
    <row r="1339" customFormat="false" ht="9" hidden="false" customHeight="true" outlineLevel="0" collapsed="false">
      <c r="A1339" s="43" t="s">
        <v>526</v>
      </c>
      <c r="B1339" s="19" t="n">
        <f aca="false">SUM(C1339:D1339)</f>
        <v>841</v>
      </c>
      <c r="C1339" s="19" t="s">
        <v>133</v>
      </c>
      <c r="D1339" s="19" t="n">
        <v>841</v>
      </c>
      <c r="E1339" s="19" t="n">
        <f aca="false">SUM(F1339:G1339)</f>
        <v>841</v>
      </c>
      <c r="F1339" s="19" t="s">
        <v>133</v>
      </c>
      <c r="G1339" s="19" t="n">
        <v>841</v>
      </c>
    </row>
    <row r="1340" customFormat="false" ht="9" hidden="false" customHeight="true" outlineLevel="0" collapsed="false">
      <c r="A1340" s="43" t="s">
        <v>528</v>
      </c>
      <c r="B1340" s="19" t="n">
        <f aca="false">SUM(C1340:D1340)</f>
        <v>1050</v>
      </c>
      <c r="C1340" s="19" t="s">
        <v>133</v>
      </c>
      <c r="D1340" s="19" t="n">
        <v>1050</v>
      </c>
      <c r="E1340" s="19" t="n">
        <f aca="false">SUM(F1340:G1340)</f>
        <v>1050</v>
      </c>
      <c r="F1340" s="19" t="s">
        <v>133</v>
      </c>
      <c r="G1340" s="19" t="n">
        <v>1050</v>
      </c>
    </row>
    <row r="1341" customFormat="false" ht="9" hidden="false" customHeight="true" outlineLevel="0" collapsed="false">
      <c r="A1341" s="43" t="s">
        <v>529</v>
      </c>
      <c r="B1341" s="19" t="n">
        <f aca="false">SUM(C1341:D1341)</f>
        <v>47</v>
      </c>
      <c r="C1341" s="19" t="s">
        <v>133</v>
      </c>
      <c r="D1341" s="19" t="n">
        <v>47</v>
      </c>
      <c r="E1341" s="19" t="n">
        <f aca="false">SUM(F1341:G1341)</f>
        <v>47</v>
      </c>
      <c r="F1341" s="19" t="s">
        <v>133</v>
      </c>
      <c r="G1341" s="19" t="n">
        <v>47</v>
      </c>
    </row>
    <row r="1342" customFormat="false" ht="9" hidden="false" customHeight="true" outlineLevel="0" collapsed="false">
      <c r="A1342" s="43" t="s">
        <v>532</v>
      </c>
      <c r="B1342" s="19" t="n">
        <f aca="false">SUM(C1342:D1342)</f>
        <v>2500</v>
      </c>
      <c r="C1342" s="19" t="s">
        <v>133</v>
      </c>
      <c r="D1342" s="19" t="n">
        <v>2500</v>
      </c>
      <c r="E1342" s="19" t="n">
        <f aca="false">SUM(F1342:G1342)</f>
        <v>2500</v>
      </c>
      <c r="F1342" s="19" t="s">
        <v>133</v>
      </c>
      <c r="G1342" s="19" t="n">
        <v>2500</v>
      </c>
    </row>
    <row r="1343" customFormat="false" ht="9" hidden="false" customHeight="true" outlineLevel="0" collapsed="false">
      <c r="A1343" s="43" t="s">
        <v>533</v>
      </c>
      <c r="B1343" s="19" t="n">
        <f aca="false">SUM(C1343:D1343)</f>
        <v>957</v>
      </c>
      <c r="C1343" s="19" t="s">
        <v>133</v>
      </c>
      <c r="D1343" s="19" t="n">
        <v>957</v>
      </c>
      <c r="E1343" s="19" t="n">
        <f aca="false">SUM(F1343:G1343)</f>
        <v>957</v>
      </c>
      <c r="F1343" s="19" t="s">
        <v>133</v>
      </c>
      <c r="G1343" s="19" t="n">
        <v>957</v>
      </c>
    </row>
    <row r="1344" customFormat="false" ht="9" hidden="false" customHeight="true" outlineLevel="0" collapsed="false">
      <c r="A1344" s="43" t="s">
        <v>536</v>
      </c>
      <c r="B1344" s="19" t="n">
        <f aca="false">SUM(C1344:D1344)</f>
        <v>300</v>
      </c>
      <c r="C1344" s="19" t="s">
        <v>133</v>
      </c>
      <c r="D1344" s="19" t="n">
        <v>300</v>
      </c>
      <c r="E1344" s="19" t="n">
        <f aca="false">SUM(F1344:G1344)</f>
        <v>300</v>
      </c>
      <c r="F1344" s="19" t="s">
        <v>133</v>
      </c>
      <c r="G1344" s="19" t="n">
        <v>300</v>
      </c>
    </row>
    <row r="1345" customFormat="false" ht="9" hidden="false" customHeight="true" outlineLevel="0" collapsed="false">
      <c r="A1345" s="43" t="s">
        <v>537</v>
      </c>
      <c r="B1345" s="19" t="n">
        <f aca="false">SUM(C1345:D1345)</f>
        <v>600</v>
      </c>
      <c r="C1345" s="19" t="s">
        <v>133</v>
      </c>
      <c r="D1345" s="19" t="n">
        <v>600</v>
      </c>
      <c r="E1345" s="19" t="n">
        <f aca="false">SUM(F1345:G1345)</f>
        <v>600</v>
      </c>
      <c r="F1345" s="19" t="s">
        <v>133</v>
      </c>
      <c r="G1345" s="19" t="n">
        <v>600</v>
      </c>
    </row>
    <row r="1346" customFormat="false" ht="9" hidden="false" customHeight="true" outlineLevel="0" collapsed="false">
      <c r="A1346" s="43" t="s">
        <v>539</v>
      </c>
      <c r="B1346" s="19" t="n">
        <f aca="false">SUM(C1346:D1346)</f>
        <v>340</v>
      </c>
      <c r="C1346" s="19" t="s">
        <v>133</v>
      </c>
      <c r="D1346" s="19" t="n">
        <v>340</v>
      </c>
      <c r="E1346" s="19" t="n">
        <f aca="false">SUM(F1346:G1346)</f>
        <v>340</v>
      </c>
      <c r="F1346" s="19" t="s">
        <v>133</v>
      </c>
      <c r="G1346" s="19" t="n">
        <v>340</v>
      </c>
    </row>
    <row r="1347" customFormat="false" ht="9" hidden="false" customHeight="true" outlineLevel="0" collapsed="false">
      <c r="A1347" s="43" t="s">
        <v>542</v>
      </c>
      <c r="B1347" s="19" t="n">
        <f aca="false">SUM(C1347:D1347)</f>
        <v>625</v>
      </c>
      <c r="C1347" s="19" t="s">
        <v>133</v>
      </c>
      <c r="D1347" s="19" t="n">
        <v>625</v>
      </c>
      <c r="E1347" s="19" t="n">
        <f aca="false">SUM(F1347:G1347)</f>
        <v>625</v>
      </c>
      <c r="F1347" s="19" t="s">
        <v>133</v>
      </c>
      <c r="G1347" s="19" t="n">
        <v>625</v>
      </c>
    </row>
    <row r="1348" customFormat="false" ht="9" hidden="false" customHeight="true" outlineLevel="0" collapsed="false">
      <c r="A1348" s="43" t="s">
        <v>543</v>
      </c>
      <c r="B1348" s="19" t="n">
        <f aca="false">SUM(C1348:D1348)</f>
        <v>300</v>
      </c>
      <c r="C1348" s="19" t="s">
        <v>133</v>
      </c>
      <c r="D1348" s="19" t="n">
        <v>300</v>
      </c>
      <c r="E1348" s="19" t="n">
        <f aca="false">SUM(F1348:G1348)</f>
        <v>300</v>
      </c>
      <c r="F1348" s="19" t="s">
        <v>133</v>
      </c>
      <c r="G1348" s="19" t="n">
        <v>300</v>
      </c>
    </row>
    <row r="1349" customFormat="false" ht="9" hidden="false" customHeight="true" outlineLevel="0" collapsed="false">
      <c r="A1349" s="18"/>
      <c r="B1349" s="19"/>
      <c r="C1349" s="19"/>
      <c r="D1349" s="19"/>
      <c r="E1349" s="19"/>
      <c r="F1349" s="19"/>
      <c r="G1349" s="19"/>
    </row>
    <row r="1350" customFormat="false" ht="9" hidden="false" customHeight="true" outlineLevel="0" collapsed="false">
      <c r="A1350" s="43" t="s">
        <v>544</v>
      </c>
      <c r="B1350" s="19" t="n">
        <f aca="false">SUM(C1350:D1350)</f>
        <v>1242</v>
      </c>
      <c r="C1350" s="19" t="s">
        <v>133</v>
      </c>
      <c r="D1350" s="19" t="n">
        <v>1242</v>
      </c>
      <c r="E1350" s="19" t="n">
        <f aca="false">SUM(F1350:G1350)</f>
        <v>1242</v>
      </c>
      <c r="F1350" s="19" t="s">
        <v>133</v>
      </c>
      <c r="G1350" s="19" t="n">
        <v>1242</v>
      </c>
    </row>
    <row r="1351" customFormat="false" ht="9" hidden="false" customHeight="true" outlineLevel="0" collapsed="false">
      <c r="A1351" s="18"/>
      <c r="B1351" s="19"/>
      <c r="C1351" s="19"/>
      <c r="D1351" s="19"/>
      <c r="E1351" s="19"/>
      <c r="F1351" s="19"/>
      <c r="G1351" s="19"/>
    </row>
    <row r="1352" customFormat="false" ht="9" hidden="false" customHeight="true" outlineLevel="0" collapsed="false">
      <c r="A1352" s="43" t="s">
        <v>658</v>
      </c>
      <c r="B1352" s="19" t="n">
        <f aca="false">SUM(B1354:B1357)</f>
        <v>4290</v>
      </c>
      <c r="C1352" s="93" t="s">
        <v>133</v>
      </c>
      <c r="D1352" s="19" t="n">
        <f aca="false">SUM(D1354:D1357)</f>
        <v>4290</v>
      </c>
      <c r="E1352" s="19" t="n">
        <f aca="false">SUM(E1354:E1357)</f>
        <v>4290</v>
      </c>
      <c r="F1352" s="19" t="s">
        <v>133</v>
      </c>
      <c r="G1352" s="19" t="n">
        <f aca="false">SUM(G1354:G1357)</f>
        <v>4290</v>
      </c>
    </row>
    <row r="1353" customFormat="false" ht="9" hidden="false" customHeight="true" outlineLevel="0" collapsed="false">
      <c r="A1353" s="18"/>
      <c r="B1353" s="19"/>
      <c r="C1353" s="94"/>
      <c r="D1353" s="19"/>
      <c r="E1353" s="19"/>
      <c r="F1353" s="19"/>
      <c r="G1353" s="19"/>
    </row>
    <row r="1354" customFormat="false" ht="9" hidden="false" customHeight="true" outlineLevel="0" collapsed="false">
      <c r="A1354" s="43" t="s">
        <v>662</v>
      </c>
      <c r="B1354" s="19" t="n">
        <f aca="false">SUM(C1354:D1354)</f>
        <v>105</v>
      </c>
      <c r="C1354" s="93" t="s">
        <v>133</v>
      </c>
      <c r="D1354" s="19" t="n">
        <v>105</v>
      </c>
      <c r="E1354" s="19" t="n">
        <f aca="false">SUM(F1354:G1354)</f>
        <v>105</v>
      </c>
      <c r="F1354" s="19" t="s">
        <v>133</v>
      </c>
      <c r="G1354" s="19" t="n">
        <v>105</v>
      </c>
    </row>
    <row r="1355" customFormat="false" ht="9" hidden="false" customHeight="true" outlineLevel="0" collapsed="false">
      <c r="A1355" s="43" t="s">
        <v>664</v>
      </c>
      <c r="B1355" s="19" t="n">
        <f aca="false">SUM(C1355:D1355)</f>
        <v>1860</v>
      </c>
      <c r="C1355" s="93" t="s">
        <v>133</v>
      </c>
      <c r="D1355" s="19" t="n">
        <v>1860</v>
      </c>
      <c r="E1355" s="19" t="n">
        <f aca="false">SUM(F1355:G1355)</f>
        <v>1860</v>
      </c>
      <c r="F1355" s="19" t="s">
        <v>133</v>
      </c>
      <c r="G1355" s="19" t="n">
        <v>1860</v>
      </c>
    </row>
    <row r="1356" customFormat="false" ht="9" hidden="false" customHeight="true" outlineLevel="0" collapsed="false">
      <c r="A1356" s="43" t="s">
        <v>667</v>
      </c>
      <c r="B1356" s="19" t="n">
        <f aca="false">SUM(C1356:D1356)</f>
        <v>1619</v>
      </c>
      <c r="C1356" s="93" t="s">
        <v>133</v>
      </c>
      <c r="D1356" s="19" t="n">
        <v>1619</v>
      </c>
      <c r="E1356" s="19" t="n">
        <f aca="false">SUM(F1356:G1356)</f>
        <v>1619</v>
      </c>
      <c r="F1356" s="19" t="s">
        <v>133</v>
      </c>
      <c r="G1356" s="19" t="n">
        <v>1619</v>
      </c>
    </row>
    <row r="1357" customFormat="false" ht="9" hidden="false" customHeight="true" outlineLevel="0" collapsed="false">
      <c r="A1357" s="43" t="s">
        <v>672</v>
      </c>
      <c r="B1357" s="19" t="n">
        <f aca="false">SUM(C1357:D1357)</f>
        <v>706</v>
      </c>
      <c r="C1357" s="93" t="s">
        <v>133</v>
      </c>
      <c r="D1357" s="19" t="n">
        <v>706</v>
      </c>
      <c r="E1357" s="19" t="n">
        <f aca="false">SUM(F1357:G1357)</f>
        <v>706</v>
      </c>
      <c r="F1357" s="19" t="s">
        <v>133</v>
      </c>
      <c r="G1357" s="19" t="n">
        <v>706</v>
      </c>
    </row>
    <row r="1358" customFormat="false" ht="9" hidden="false" customHeight="true" outlineLevel="0" collapsed="false">
      <c r="A1358" s="18"/>
      <c r="B1358" s="19"/>
      <c r="C1358" s="19"/>
      <c r="D1358" s="19"/>
      <c r="E1358" s="19"/>
      <c r="F1358" s="19"/>
      <c r="G1358" s="19"/>
    </row>
    <row r="1359" customFormat="false" ht="9" hidden="false" customHeight="true" outlineLevel="0" collapsed="false">
      <c r="A1359" s="18"/>
      <c r="B1359" s="19"/>
      <c r="C1359" s="19"/>
      <c r="D1359" s="19"/>
      <c r="E1359" s="19"/>
      <c r="F1359" s="19"/>
      <c r="G1359" s="19"/>
    </row>
    <row r="1360" customFormat="false" ht="9" hidden="false" customHeight="true" outlineLevel="0" collapsed="false">
      <c r="A1360" s="43" t="s">
        <v>709</v>
      </c>
      <c r="B1360" s="19" t="n">
        <f aca="false">SUM(B1362,B1366,B1371,B1373,B1401,B1411,B1436)</f>
        <v>12970</v>
      </c>
      <c r="C1360" s="19" t="n">
        <f aca="false">SUM(C1362,C1366,C1371,C1373,C1401,C1411,C1436)</f>
        <v>12970</v>
      </c>
      <c r="D1360" s="19" t="s">
        <v>133</v>
      </c>
      <c r="E1360" s="19" t="n">
        <f aca="false">SUM(E1362,E1366,E1371,E1373,E1401,E1411,E1436)</f>
        <v>12970</v>
      </c>
      <c r="F1360" s="19" t="n">
        <f aca="false">SUM(F1362,F1366,F1371,F1373,F1401,F1411,F1436)</f>
        <v>12970</v>
      </c>
      <c r="G1360" s="19" t="s">
        <v>133</v>
      </c>
    </row>
    <row r="1361" customFormat="false" ht="9" hidden="false" customHeight="true" outlineLevel="0" collapsed="false">
      <c r="A1361" s="18"/>
      <c r="B1361" s="19"/>
      <c r="C1361" s="19"/>
      <c r="D1361" s="19"/>
      <c r="E1361" s="19"/>
      <c r="F1361" s="19"/>
      <c r="G1361" s="19"/>
    </row>
    <row r="1362" customFormat="false" ht="9" hidden="false" customHeight="true" outlineLevel="0" collapsed="false">
      <c r="A1362" s="43" t="s">
        <v>478</v>
      </c>
      <c r="B1362" s="19" t="n">
        <f aca="false">SUM(B1364)</f>
        <v>2</v>
      </c>
      <c r="C1362" s="19" t="n">
        <f aca="false">SUM(C1364)</f>
        <v>2</v>
      </c>
      <c r="D1362" s="19" t="s">
        <v>133</v>
      </c>
      <c r="E1362" s="19" t="n">
        <f aca="false">SUM(E1364)</f>
        <v>2</v>
      </c>
      <c r="F1362" s="19" t="n">
        <f aca="false">SUM(F1364)</f>
        <v>2</v>
      </c>
      <c r="G1362" s="19" t="s">
        <v>133</v>
      </c>
    </row>
    <row r="1363" customFormat="false" ht="9" hidden="false" customHeight="true" outlineLevel="0" collapsed="false">
      <c r="A1363" s="18"/>
      <c r="B1363" s="19"/>
      <c r="C1363" s="19"/>
      <c r="D1363" s="19"/>
      <c r="E1363" s="19"/>
      <c r="F1363" s="19"/>
      <c r="G1363" s="19"/>
    </row>
    <row r="1364" customFormat="false" ht="9" hidden="false" customHeight="true" outlineLevel="0" collapsed="false">
      <c r="A1364" s="43" t="s">
        <v>479</v>
      </c>
      <c r="B1364" s="19" t="n">
        <f aca="false">SUM(C1364:D1364)</f>
        <v>2</v>
      </c>
      <c r="C1364" s="19" t="n">
        <v>2</v>
      </c>
      <c r="D1364" s="19" t="s">
        <v>133</v>
      </c>
      <c r="E1364" s="19" t="n">
        <f aca="false">SUM(F1364:G1364)</f>
        <v>2</v>
      </c>
      <c r="F1364" s="19" t="n">
        <v>2</v>
      </c>
      <c r="G1364" s="19" t="s">
        <v>133</v>
      </c>
    </row>
    <row r="1365" customFormat="false" ht="9" hidden="false" customHeight="true" outlineLevel="0" collapsed="false">
      <c r="A1365" s="18"/>
      <c r="B1365" s="19"/>
      <c r="C1365" s="19"/>
      <c r="D1365" s="19"/>
      <c r="E1365" s="19"/>
      <c r="F1365" s="19"/>
      <c r="G1365" s="19"/>
    </row>
    <row r="1366" customFormat="false" ht="9" hidden="false" customHeight="true" outlineLevel="0" collapsed="false">
      <c r="A1366" s="43" t="s">
        <v>499</v>
      </c>
      <c r="B1366" s="19" t="n">
        <f aca="false">SUM(B1368:B1369)</f>
        <v>137</v>
      </c>
      <c r="C1366" s="19" t="n">
        <f aca="false">SUM(C1368:C1369)</f>
        <v>137</v>
      </c>
      <c r="D1366" s="19" t="s">
        <v>133</v>
      </c>
      <c r="E1366" s="19" t="n">
        <f aca="false">SUM(E1368:E1369)</f>
        <v>137</v>
      </c>
      <c r="F1366" s="19" t="n">
        <f aca="false">SUM(F1368:F1369)</f>
        <v>137</v>
      </c>
      <c r="G1366" s="19" t="s">
        <v>133</v>
      </c>
    </row>
    <row r="1367" customFormat="false" ht="9" hidden="false" customHeight="true" outlineLevel="0" collapsed="false">
      <c r="A1367" s="18"/>
      <c r="B1367" s="19"/>
      <c r="C1367" s="19"/>
      <c r="D1367" s="19"/>
      <c r="E1367" s="19"/>
      <c r="F1367" s="19"/>
      <c r="G1367" s="19"/>
    </row>
    <row r="1368" customFormat="false" ht="9" hidden="false" customHeight="true" outlineLevel="0" collapsed="false">
      <c r="A1368" s="43" t="s">
        <v>506</v>
      </c>
      <c r="B1368" s="19" t="n">
        <f aca="false">SUM(C1368:D1368)</f>
        <v>87</v>
      </c>
      <c r="C1368" s="19" t="n">
        <v>87</v>
      </c>
      <c r="D1368" s="19" t="s">
        <v>133</v>
      </c>
      <c r="E1368" s="19" t="n">
        <f aca="false">SUM(F1368:G1368)</f>
        <v>87</v>
      </c>
      <c r="F1368" s="19" t="n">
        <v>87</v>
      </c>
      <c r="G1368" s="19" t="s">
        <v>133</v>
      </c>
    </row>
    <row r="1369" customFormat="false" ht="9" hidden="false" customHeight="true" outlineLevel="0" collapsed="false">
      <c r="A1369" s="43" t="s">
        <v>511</v>
      </c>
      <c r="B1369" s="19" t="n">
        <f aca="false">SUM(C1369:D1369)</f>
        <v>50</v>
      </c>
      <c r="C1369" s="19" t="n">
        <v>50</v>
      </c>
      <c r="D1369" s="19" t="s">
        <v>133</v>
      </c>
      <c r="E1369" s="19" t="n">
        <f aca="false">SUM(F1369:G1369)</f>
        <v>50</v>
      </c>
      <c r="F1369" s="19" t="n">
        <v>50</v>
      </c>
      <c r="G1369" s="19" t="s">
        <v>133</v>
      </c>
    </row>
    <row r="1370" customFormat="false" ht="9" hidden="false" customHeight="true" outlineLevel="0" collapsed="false">
      <c r="A1370" s="18"/>
      <c r="B1370" s="19"/>
      <c r="C1370" s="19"/>
      <c r="D1370" s="19"/>
      <c r="E1370" s="19"/>
      <c r="F1370" s="19"/>
      <c r="G1370" s="19"/>
    </row>
    <row r="1371" customFormat="false" ht="9" hidden="false" customHeight="true" outlineLevel="0" collapsed="false">
      <c r="A1371" s="43" t="s">
        <v>544</v>
      </c>
      <c r="B1371" s="19" t="n">
        <f aca="false">SUM(C1371:D1371)</f>
        <v>1606</v>
      </c>
      <c r="C1371" s="19" t="n">
        <v>1606</v>
      </c>
      <c r="D1371" s="19" t="s">
        <v>133</v>
      </c>
      <c r="E1371" s="19" t="n">
        <f aca="false">SUM(F1371:G1371)</f>
        <v>1606</v>
      </c>
      <c r="F1371" s="19" t="n">
        <v>1606</v>
      </c>
      <c r="G1371" s="19" t="s">
        <v>133</v>
      </c>
    </row>
    <row r="1372" customFormat="false" ht="9" hidden="false" customHeight="true" outlineLevel="0" collapsed="false">
      <c r="A1372" s="18"/>
      <c r="B1372" s="19"/>
      <c r="C1372" s="19"/>
      <c r="D1372" s="19"/>
      <c r="E1372" s="19"/>
      <c r="F1372" s="19"/>
      <c r="G1372" s="19"/>
    </row>
    <row r="1373" customFormat="false" ht="9" hidden="false" customHeight="true" outlineLevel="0" collapsed="false">
      <c r="A1373" s="43" t="s">
        <v>545</v>
      </c>
      <c r="B1373" s="19" t="n">
        <f aca="false">SUM(B1375:B1399)</f>
        <v>3300</v>
      </c>
      <c r="C1373" s="19" t="n">
        <f aca="false">SUM(C1375:C1399)</f>
        <v>3300</v>
      </c>
      <c r="D1373" s="19" t="s">
        <v>133</v>
      </c>
      <c r="E1373" s="19" t="n">
        <f aca="false">SUM(E1375:E1399)</f>
        <v>3300</v>
      </c>
      <c r="F1373" s="19" t="n">
        <f aca="false">SUM(F1375:F1399)</f>
        <v>3300</v>
      </c>
      <c r="G1373" s="19" t="s">
        <v>133</v>
      </c>
    </row>
    <row r="1374" customFormat="false" ht="9" hidden="false" customHeight="true" outlineLevel="0" collapsed="false">
      <c r="A1374" s="18"/>
      <c r="B1374" s="19"/>
      <c r="C1374" s="19"/>
      <c r="D1374" s="19"/>
      <c r="E1374" s="19"/>
      <c r="F1374" s="19"/>
      <c r="G1374" s="19"/>
    </row>
    <row r="1375" customFormat="false" ht="9" hidden="false" customHeight="true" outlineLevel="0" collapsed="false">
      <c r="A1375" s="43" t="s">
        <v>548</v>
      </c>
      <c r="B1375" s="19" t="n">
        <f aca="false">SUM(C1375:D1375)</f>
        <v>870</v>
      </c>
      <c r="C1375" s="19" t="n">
        <v>870</v>
      </c>
      <c r="D1375" s="19" t="s">
        <v>133</v>
      </c>
      <c r="E1375" s="19" t="n">
        <f aca="false">SUM(F1375:G1375)</f>
        <v>870</v>
      </c>
      <c r="F1375" s="19" t="n">
        <v>870</v>
      </c>
      <c r="G1375" s="19" t="s">
        <v>133</v>
      </c>
    </row>
    <row r="1376" customFormat="false" ht="9" hidden="false" customHeight="true" outlineLevel="0" collapsed="false">
      <c r="A1376" s="43" t="s">
        <v>549</v>
      </c>
      <c r="B1376" s="19" t="n">
        <f aca="false">SUM(C1376:D1376)</f>
        <v>27</v>
      </c>
      <c r="C1376" s="19" t="n">
        <v>27</v>
      </c>
      <c r="D1376" s="19" t="s">
        <v>133</v>
      </c>
      <c r="E1376" s="19" t="n">
        <f aca="false">SUM(F1376:G1376)</f>
        <v>27</v>
      </c>
      <c r="F1376" s="19" t="n">
        <v>27</v>
      </c>
      <c r="G1376" s="19" t="s">
        <v>133</v>
      </c>
    </row>
    <row r="1377" customFormat="false" ht="9" hidden="false" customHeight="true" outlineLevel="0" collapsed="false">
      <c r="A1377" s="43" t="s">
        <v>550</v>
      </c>
      <c r="B1377" s="19" t="n">
        <f aca="false">SUM(C1377:D1377)</f>
        <v>73</v>
      </c>
      <c r="C1377" s="19" t="n">
        <v>73</v>
      </c>
      <c r="D1377" s="19" t="s">
        <v>133</v>
      </c>
      <c r="E1377" s="19" t="n">
        <f aca="false">SUM(F1377:G1377)</f>
        <v>73</v>
      </c>
      <c r="F1377" s="19" t="n">
        <v>73</v>
      </c>
      <c r="G1377" s="19" t="s">
        <v>133</v>
      </c>
    </row>
    <row r="1378" customFormat="false" ht="9" hidden="false" customHeight="true" outlineLevel="0" collapsed="false">
      <c r="A1378" s="43" t="s">
        <v>552</v>
      </c>
      <c r="B1378" s="19" t="n">
        <f aca="false">SUM(C1378:D1378)</f>
        <v>57</v>
      </c>
      <c r="C1378" s="19" t="n">
        <v>57</v>
      </c>
      <c r="D1378" s="19" t="s">
        <v>133</v>
      </c>
      <c r="E1378" s="19" t="n">
        <f aca="false">SUM(F1378:G1378)</f>
        <v>57</v>
      </c>
      <c r="F1378" s="19" t="n">
        <v>57</v>
      </c>
      <c r="G1378" s="19" t="s">
        <v>133</v>
      </c>
    </row>
    <row r="1379" customFormat="false" ht="9" hidden="false" customHeight="true" outlineLevel="0" collapsed="false">
      <c r="A1379" s="43" t="s">
        <v>553</v>
      </c>
      <c r="B1379" s="19" t="n">
        <f aca="false">SUM(C1379:D1379)</f>
        <v>107</v>
      </c>
      <c r="C1379" s="19" t="n">
        <v>107</v>
      </c>
      <c r="D1379" s="19" t="s">
        <v>133</v>
      </c>
      <c r="E1379" s="19" t="n">
        <f aca="false">SUM(F1379:G1379)</f>
        <v>107</v>
      </c>
      <c r="F1379" s="19" t="n">
        <v>107</v>
      </c>
      <c r="G1379" s="19" t="s">
        <v>133</v>
      </c>
    </row>
    <row r="1380" customFormat="false" ht="9" hidden="false" customHeight="true" outlineLevel="0" collapsed="false">
      <c r="A1380" s="43" t="s">
        <v>554</v>
      </c>
      <c r="B1380" s="19" t="n">
        <f aca="false">SUM(C1380:D1380)</f>
        <v>4</v>
      </c>
      <c r="C1380" s="19" t="n">
        <v>4</v>
      </c>
      <c r="D1380" s="19" t="s">
        <v>133</v>
      </c>
      <c r="E1380" s="19" t="n">
        <f aca="false">SUM(F1380:G1380)</f>
        <v>4</v>
      </c>
      <c r="F1380" s="19" t="n">
        <v>4</v>
      </c>
      <c r="G1380" s="19" t="s">
        <v>133</v>
      </c>
    </row>
    <row r="1381" customFormat="false" ht="9" hidden="false" customHeight="true" outlineLevel="0" collapsed="false">
      <c r="A1381" s="43" t="s">
        <v>555</v>
      </c>
      <c r="B1381" s="19" t="n">
        <f aca="false">SUM(C1381:D1381)</f>
        <v>300</v>
      </c>
      <c r="C1381" s="19" t="n">
        <v>300</v>
      </c>
      <c r="D1381" s="19" t="s">
        <v>133</v>
      </c>
      <c r="E1381" s="19" t="n">
        <f aca="false">SUM(F1381:G1381)</f>
        <v>300</v>
      </c>
      <c r="F1381" s="19" t="n">
        <v>300</v>
      </c>
      <c r="G1381" s="19" t="s">
        <v>133</v>
      </c>
    </row>
    <row r="1382" customFormat="false" ht="9" hidden="false" customHeight="true" outlineLevel="0" collapsed="false">
      <c r="A1382" s="43" t="s">
        <v>556</v>
      </c>
      <c r="B1382" s="19" t="n">
        <f aca="false">SUM(C1382:D1382)</f>
        <v>108</v>
      </c>
      <c r="C1382" s="19" t="n">
        <v>108</v>
      </c>
      <c r="D1382" s="19" t="s">
        <v>133</v>
      </c>
      <c r="E1382" s="19" t="n">
        <f aca="false">SUM(F1382:G1382)</f>
        <v>108</v>
      </c>
      <c r="F1382" s="19" t="n">
        <v>108</v>
      </c>
      <c r="G1382" s="19" t="s">
        <v>133</v>
      </c>
    </row>
    <row r="1383" customFormat="false" ht="9" hidden="false" customHeight="true" outlineLevel="0" collapsed="false">
      <c r="A1383" s="43" t="s">
        <v>557</v>
      </c>
      <c r="B1383" s="19" t="n">
        <f aca="false">SUM(C1383:D1383)</f>
        <v>46</v>
      </c>
      <c r="C1383" s="19" t="n">
        <v>46</v>
      </c>
      <c r="D1383" s="19" t="s">
        <v>133</v>
      </c>
      <c r="E1383" s="19" t="n">
        <f aca="false">SUM(F1383:G1383)</f>
        <v>46</v>
      </c>
      <c r="F1383" s="19" t="n">
        <v>46</v>
      </c>
      <c r="G1383" s="19" t="s">
        <v>133</v>
      </c>
    </row>
    <row r="1384" customFormat="false" ht="9" hidden="false" customHeight="true" outlineLevel="0" collapsed="false">
      <c r="A1384" s="43" t="s">
        <v>558</v>
      </c>
      <c r="B1384" s="19" t="n">
        <f aca="false">SUM(C1384:D1384)</f>
        <v>18</v>
      </c>
      <c r="C1384" s="19" t="n">
        <v>18</v>
      </c>
      <c r="D1384" s="19" t="s">
        <v>133</v>
      </c>
      <c r="E1384" s="19" t="n">
        <f aca="false">SUM(F1384:G1384)</f>
        <v>18</v>
      </c>
      <c r="F1384" s="19" t="n">
        <v>18</v>
      </c>
      <c r="G1384" s="19" t="s">
        <v>133</v>
      </c>
    </row>
    <row r="1385" customFormat="false" ht="9" hidden="false" customHeight="true" outlineLevel="0" collapsed="false">
      <c r="A1385" s="43" t="s">
        <v>559</v>
      </c>
      <c r="B1385" s="19" t="n">
        <f aca="false">SUM(C1385:D1385)</f>
        <v>61</v>
      </c>
      <c r="C1385" s="19" t="n">
        <v>61</v>
      </c>
      <c r="D1385" s="19" t="s">
        <v>133</v>
      </c>
      <c r="E1385" s="19" t="n">
        <f aca="false">SUM(F1385:G1385)</f>
        <v>61</v>
      </c>
      <c r="F1385" s="19" t="n">
        <v>61</v>
      </c>
      <c r="G1385" s="19" t="s">
        <v>133</v>
      </c>
    </row>
    <row r="1386" customFormat="false" ht="9" hidden="false" customHeight="true" outlineLevel="0" collapsed="false">
      <c r="A1386" s="43" t="s">
        <v>560</v>
      </c>
      <c r="B1386" s="19" t="n">
        <f aca="false">SUM(C1386:D1386)</f>
        <v>40</v>
      </c>
      <c r="C1386" s="19" t="n">
        <v>40</v>
      </c>
      <c r="D1386" s="19" t="s">
        <v>133</v>
      </c>
      <c r="E1386" s="19" t="n">
        <f aca="false">SUM(F1386:G1386)</f>
        <v>40</v>
      </c>
      <c r="F1386" s="19" t="n">
        <v>40</v>
      </c>
      <c r="G1386" s="19" t="s">
        <v>133</v>
      </c>
    </row>
    <row r="1387" customFormat="false" ht="9" hidden="false" customHeight="true" outlineLevel="0" collapsed="false">
      <c r="A1387" s="43" t="s">
        <v>561</v>
      </c>
      <c r="B1387" s="19" t="n">
        <f aca="false">SUM(C1387:D1387)</f>
        <v>90</v>
      </c>
      <c r="C1387" s="19" t="n">
        <v>90</v>
      </c>
      <c r="D1387" s="19" t="s">
        <v>133</v>
      </c>
      <c r="E1387" s="19" t="n">
        <f aca="false">SUM(F1387:G1387)</f>
        <v>90</v>
      </c>
      <c r="F1387" s="19" t="n">
        <v>90</v>
      </c>
      <c r="G1387" s="19" t="s">
        <v>133</v>
      </c>
    </row>
    <row r="1388" customFormat="false" ht="9" hidden="false" customHeight="true" outlineLevel="0" collapsed="false">
      <c r="A1388" s="43" t="s">
        <v>562</v>
      </c>
      <c r="B1388" s="19" t="n">
        <f aca="false">SUM(C1388:D1388)</f>
        <v>69</v>
      </c>
      <c r="C1388" s="19" t="n">
        <v>69</v>
      </c>
      <c r="D1388" s="19" t="s">
        <v>133</v>
      </c>
      <c r="E1388" s="19" t="n">
        <f aca="false">SUM(F1388:G1388)</f>
        <v>69</v>
      </c>
      <c r="F1388" s="19" t="n">
        <v>69</v>
      </c>
      <c r="G1388" s="19" t="s">
        <v>133</v>
      </c>
    </row>
    <row r="1389" customFormat="false" ht="9" hidden="false" customHeight="true" outlineLevel="0" collapsed="false">
      <c r="A1389" s="43" t="s">
        <v>564</v>
      </c>
      <c r="B1389" s="19" t="n">
        <f aca="false">SUM(C1389:D1389)</f>
        <v>453</v>
      </c>
      <c r="C1389" s="19" t="n">
        <v>453</v>
      </c>
      <c r="D1389" s="19" t="s">
        <v>133</v>
      </c>
      <c r="E1389" s="19" t="n">
        <f aca="false">SUM(F1389:G1389)</f>
        <v>453</v>
      </c>
      <c r="F1389" s="19" t="n">
        <v>453</v>
      </c>
      <c r="G1389" s="19" t="s">
        <v>133</v>
      </c>
    </row>
    <row r="1390" customFormat="false" ht="9" hidden="false" customHeight="true" outlineLevel="0" collapsed="false">
      <c r="A1390" s="43" t="s">
        <v>565</v>
      </c>
      <c r="B1390" s="19" t="n">
        <f aca="false">SUM(C1390:D1390)</f>
        <v>94</v>
      </c>
      <c r="C1390" s="19" t="n">
        <v>94</v>
      </c>
      <c r="D1390" s="19" t="s">
        <v>133</v>
      </c>
      <c r="E1390" s="19" t="n">
        <f aca="false">SUM(F1390:G1390)</f>
        <v>94</v>
      </c>
      <c r="F1390" s="19" t="n">
        <v>94</v>
      </c>
      <c r="G1390" s="19" t="s">
        <v>133</v>
      </c>
    </row>
    <row r="1391" customFormat="false" ht="9" hidden="false" customHeight="true" outlineLevel="0" collapsed="false">
      <c r="A1391" s="43" t="s">
        <v>568</v>
      </c>
      <c r="B1391" s="19" t="n">
        <f aca="false">SUM(C1391:D1391)</f>
        <v>22</v>
      </c>
      <c r="C1391" s="19" t="n">
        <v>22</v>
      </c>
      <c r="D1391" s="19" t="s">
        <v>133</v>
      </c>
      <c r="E1391" s="19" t="n">
        <f aca="false">SUM(F1391:G1391)</f>
        <v>22</v>
      </c>
      <c r="F1391" s="19" t="n">
        <v>22</v>
      </c>
      <c r="G1391" s="19" t="s">
        <v>133</v>
      </c>
    </row>
    <row r="1392" customFormat="false" ht="9" hidden="false" customHeight="true" outlineLevel="0" collapsed="false">
      <c r="A1392" s="43" t="s">
        <v>569</v>
      </c>
      <c r="B1392" s="19" t="n">
        <f aca="false">SUM(C1392:D1392)</f>
        <v>154</v>
      </c>
      <c r="C1392" s="19" t="n">
        <v>154</v>
      </c>
      <c r="D1392" s="19" t="s">
        <v>133</v>
      </c>
      <c r="E1392" s="19" t="n">
        <f aca="false">SUM(F1392:G1392)</f>
        <v>154</v>
      </c>
      <c r="F1392" s="19" t="n">
        <v>154</v>
      </c>
      <c r="G1392" s="19" t="s">
        <v>133</v>
      </c>
    </row>
    <row r="1393" customFormat="false" ht="9" hidden="false" customHeight="true" outlineLevel="0" collapsed="false">
      <c r="A1393" s="43" t="s">
        <v>570</v>
      </c>
      <c r="B1393" s="19" t="n">
        <f aca="false">SUM(C1393:D1393)</f>
        <v>18</v>
      </c>
      <c r="C1393" s="19" t="n">
        <v>18</v>
      </c>
      <c r="D1393" s="19" t="s">
        <v>133</v>
      </c>
      <c r="E1393" s="19" t="n">
        <f aca="false">SUM(F1393:G1393)</f>
        <v>18</v>
      </c>
      <c r="F1393" s="19" t="n">
        <v>18</v>
      </c>
      <c r="G1393" s="19" t="s">
        <v>133</v>
      </c>
    </row>
    <row r="1394" customFormat="false" ht="9" hidden="false" customHeight="true" outlineLevel="0" collapsed="false">
      <c r="A1394" s="43" t="s">
        <v>571</v>
      </c>
      <c r="B1394" s="19" t="n">
        <f aca="false">SUM(C1394:D1394)</f>
        <v>208</v>
      </c>
      <c r="C1394" s="19" t="n">
        <v>208</v>
      </c>
      <c r="D1394" s="19" t="s">
        <v>133</v>
      </c>
      <c r="E1394" s="19" t="n">
        <f aca="false">SUM(F1394:G1394)</f>
        <v>208</v>
      </c>
      <c r="F1394" s="19" t="n">
        <v>208</v>
      </c>
      <c r="G1394" s="19" t="s">
        <v>133</v>
      </c>
    </row>
    <row r="1395" customFormat="false" ht="9" hidden="false" customHeight="true" outlineLevel="0" collapsed="false">
      <c r="A1395" s="43" t="s">
        <v>573</v>
      </c>
      <c r="B1395" s="19" t="n">
        <f aca="false">SUM(C1395:D1395)</f>
        <v>299</v>
      </c>
      <c r="C1395" s="19" t="n">
        <v>299</v>
      </c>
      <c r="D1395" s="19" t="s">
        <v>133</v>
      </c>
      <c r="E1395" s="19" t="n">
        <f aca="false">SUM(F1395:G1395)</f>
        <v>299</v>
      </c>
      <c r="F1395" s="19" t="n">
        <v>299</v>
      </c>
      <c r="G1395" s="19" t="s">
        <v>133</v>
      </c>
    </row>
    <row r="1396" customFormat="false" ht="9" hidden="false" customHeight="true" outlineLevel="0" collapsed="false">
      <c r="A1396" s="43" t="s">
        <v>574</v>
      </c>
      <c r="B1396" s="19" t="n">
        <f aca="false">SUM(C1396:D1396)</f>
        <v>9</v>
      </c>
      <c r="C1396" s="19" t="n">
        <v>9</v>
      </c>
      <c r="D1396" s="19" t="s">
        <v>133</v>
      </c>
      <c r="E1396" s="19" t="n">
        <f aca="false">SUM(F1396:G1396)</f>
        <v>9</v>
      </c>
      <c r="F1396" s="19" t="n">
        <v>9</v>
      </c>
      <c r="G1396" s="19" t="s">
        <v>133</v>
      </c>
    </row>
    <row r="1397" customFormat="false" ht="9" hidden="false" customHeight="true" outlineLevel="0" collapsed="false">
      <c r="A1397" s="43" t="s">
        <v>575</v>
      </c>
      <c r="B1397" s="19" t="n">
        <f aca="false">SUM(C1397:D1397)</f>
        <v>84</v>
      </c>
      <c r="C1397" s="19" t="n">
        <v>84</v>
      </c>
      <c r="D1397" s="19" t="s">
        <v>133</v>
      </c>
      <c r="E1397" s="19" t="n">
        <f aca="false">SUM(F1397:G1397)</f>
        <v>84</v>
      </c>
      <c r="F1397" s="19" t="n">
        <v>84</v>
      </c>
      <c r="G1397" s="19" t="s">
        <v>133</v>
      </c>
    </row>
    <row r="1398" customFormat="false" ht="9" hidden="false" customHeight="true" outlineLevel="0" collapsed="false">
      <c r="A1398" s="43" t="s">
        <v>576</v>
      </c>
      <c r="B1398" s="19" t="n">
        <f aca="false">SUM(C1398:D1398)</f>
        <v>44</v>
      </c>
      <c r="C1398" s="19" t="n">
        <v>44</v>
      </c>
      <c r="D1398" s="19" t="s">
        <v>133</v>
      </c>
      <c r="E1398" s="19" t="n">
        <f aca="false">SUM(F1398:G1398)</f>
        <v>44</v>
      </c>
      <c r="F1398" s="19" t="n">
        <v>44</v>
      </c>
      <c r="G1398" s="19" t="s">
        <v>133</v>
      </c>
    </row>
    <row r="1399" customFormat="false" ht="9" hidden="false" customHeight="true" outlineLevel="0" collapsed="false">
      <c r="A1399" s="43" t="s">
        <v>577</v>
      </c>
      <c r="B1399" s="19" t="n">
        <f aca="false">SUM(C1399:D1399)</f>
        <v>45</v>
      </c>
      <c r="C1399" s="19" t="n">
        <v>45</v>
      </c>
      <c r="D1399" s="19" t="s">
        <v>133</v>
      </c>
      <c r="E1399" s="19" t="n">
        <f aca="false">SUM(F1399:G1399)</f>
        <v>45</v>
      </c>
      <c r="F1399" s="19" t="n">
        <v>45</v>
      </c>
      <c r="G1399" s="19" t="s">
        <v>133</v>
      </c>
    </row>
    <row r="1400" customFormat="false" ht="9" hidden="false" customHeight="true" outlineLevel="0" collapsed="false">
      <c r="A1400" s="18"/>
      <c r="B1400" s="19"/>
      <c r="C1400" s="19"/>
      <c r="D1400" s="19"/>
      <c r="E1400" s="19"/>
      <c r="F1400" s="19"/>
      <c r="G1400" s="19"/>
    </row>
    <row r="1401" customFormat="false" ht="9" hidden="false" customHeight="true" outlineLevel="0" collapsed="false">
      <c r="A1401" s="43" t="s">
        <v>579</v>
      </c>
      <c r="B1401" s="19" t="n">
        <f aca="false">SUM(B1403:B1409)</f>
        <v>115</v>
      </c>
      <c r="C1401" s="19" t="n">
        <f aca="false">SUM(C1403:C1409)</f>
        <v>115</v>
      </c>
      <c r="D1401" s="19" t="s">
        <v>133</v>
      </c>
      <c r="E1401" s="19" t="n">
        <f aca="false">SUM(E1403:E1409)</f>
        <v>115</v>
      </c>
      <c r="F1401" s="19" t="n">
        <f aca="false">SUM(F1403:F1409)</f>
        <v>115</v>
      </c>
      <c r="G1401" s="19" t="s">
        <v>133</v>
      </c>
    </row>
    <row r="1402" customFormat="false" ht="9" hidden="false" customHeight="true" outlineLevel="0" collapsed="false">
      <c r="A1402" s="18"/>
      <c r="B1402" s="19"/>
      <c r="C1402" s="19"/>
      <c r="D1402" s="19"/>
      <c r="E1402" s="19"/>
      <c r="F1402" s="19"/>
      <c r="G1402" s="19"/>
    </row>
    <row r="1403" customFormat="false" ht="9" hidden="false" customHeight="true" outlineLevel="0" collapsed="false">
      <c r="A1403" s="43" t="s">
        <v>580</v>
      </c>
      <c r="B1403" s="19" t="n">
        <f aca="false">SUM(C1403:D1403)</f>
        <v>11</v>
      </c>
      <c r="C1403" s="19" t="n">
        <v>11</v>
      </c>
      <c r="D1403" s="19" t="s">
        <v>133</v>
      </c>
      <c r="E1403" s="19" t="n">
        <f aca="false">SUM(F1403:G1403)</f>
        <v>11</v>
      </c>
      <c r="F1403" s="19" t="n">
        <v>11</v>
      </c>
      <c r="G1403" s="19" t="s">
        <v>133</v>
      </c>
    </row>
    <row r="1404" customFormat="false" ht="9" hidden="false" customHeight="true" outlineLevel="0" collapsed="false">
      <c r="A1404" s="43" t="s">
        <v>586</v>
      </c>
      <c r="B1404" s="19" t="n">
        <f aca="false">SUM(C1404:D1404)</f>
        <v>10</v>
      </c>
      <c r="C1404" s="19" t="n">
        <v>10</v>
      </c>
      <c r="D1404" s="19" t="s">
        <v>133</v>
      </c>
      <c r="E1404" s="19" t="n">
        <f aca="false">SUM(F1404:G1404)</f>
        <v>10</v>
      </c>
      <c r="F1404" s="19" t="n">
        <v>10</v>
      </c>
      <c r="G1404" s="19" t="s">
        <v>133</v>
      </c>
    </row>
    <row r="1405" customFormat="false" ht="9" hidden="false" customHeight="true" outlineLevel="0" collapsed="false">
      <c r="A1405" s="43" t="s">
        <v>593</v>
      </c>
      <c r="B1405" s="19" t="n">
        <f aca="false">SUM(C1405:D1405)</f>
        <v>2</v>
      </c>
      <c r="C1405" s="19" t="n">
        <v>2</v>
      </c>
      <c r="D1405" s="19" t="s">
        <v>133</v>
      </c>
      <c r="E1405" s="19" t="n">
        <f aca="false">SUM(F1405:G1405)</f>
        <v>2</v>
      </c>
      <c r="F1405" s="19" t="n">
        <v>2</v>
      </c>
      <c r="G1405" s="19" t="s">
        <v>133</v>
      </c>
    </row>
    <row r="1406" customFormat="false" ht="9" hidden="false" customHeight="true" outlineLevel="0" collapsed="false">
      <c r="A1406" s="43" t="s">
        <v>601</v>
      </c>
      <c r="B1406" s="19" t="n">
        <f aca="false">SUM(C1406:D1406)</f>
        <v>42</v>
      </c>
      <c r="C1406" s="19" t="n">
        <v>42</v>
      </c>
      <c r="D1406" s="19" t="s">
        <v>133</v>
      </c>
      <c r="E1406" s="19" t="n">
        <f aca="false">SUM(F1406:G1406)</f>
        <v>42</v>
      </c>
      <c r="F1406" s="19" t="n">
        <v>42</v>
      </c>
      <c r="G1406" s="19" t="s">
        <v>133</v>
      </c>
    </row>
    <row r="1407" customFormat="false" ht="9" hidden="false" customHeight="true" outlineLevel="0" collapsed="false">
      <c r="A1407" s="43" t="s">
        <v>603</v>
      </c>
      <c r="B1407" s="19" t="n">
        <f aca="false">SUM(C1407:D1407)</f>
        <v>7</v>
      </c>
      <c r="C1407" s="19" t="n">
        <v>7</v>
      </c>
      <c r="D1407" s="19" t="s">
        <v>133</v>
      </c>
      <c r="E1407" s="19" t="n">
        <f aca="false">SUM(F1407:G1407)</f>
        <v>7</v>
      </c>
      <c r="F1407" s="19" t="n">
        <v>7</v>
      </c>
      <c r="G1407" s="19" t="s">
        <v>133</v>
      </c>
    </row>
    <row r="1408" customFormat="false" ht="9" hidden="false" customHeight="true" outlineLevel="0" collapsed="false">
      <c r="A1408" s="43" t="s">
        <v>616</v>
      </c>
      <c r="B1408" s="19" t="n">
        <f aca="false">SUM(C1408:D1408)</f>
        <v>25</v>
      </c>
      <c r="C1408" s="19" t="n">
        <v>25</v>
      </c>
      <c r="D1408" s="19" t="s">
        <v>133</v>
      </c>
      <c r="E1408" s="19" t="n">
        <f aca="false">SUM(F1408:G1408)</f>
        <v>25</v>
      </c>
      <c r="F1408" s="19" t="n">
        <v>25</v>
      </c>
      <c r="G1408" s="19" t="s">
        <v>133</v>
      </c>
    </row>
    <row r="1409" customFormat="false" ht="9" hidden="false" customHeight="true" outlineLevel="0" collapsed="false">
      <c r="A1409" s="43" t="s">
        <v>619</v>
      </c>
      <c r="B1409" s="19" t="n">
        <f aca="false">SUM(C1409:D1409)</f>
        <v>18</v>
      </c>
      <c r="C1409" s="19" t="n">
        <v>18</v>
      </c>
      <c r="D1409" s="19" t="s">
        <v>133</v>
      </c>
      <c r="E1409" s="19" t="n">
        <f aca="false">SUM(F1409:G1409)</f>
        <v>18</v>
      </c>
      <c r="F1409" s="19" t="n">
        <v>18</v>
      </c>
      <c r="G1409" s="19" t="s">
        <v>133</v>
      </c>
    </row>
    <row r="1410" customFormat="false" ht="9" hidden="false" customHeight="true" outlineLevel="0" collapsed="false">
      <c r="A1410" s="18"/>
      <c r="B1410" s="19"/>
      <c r="C1410" s="19"/>
      <c r="D1410" s="19"/>
      <c r="E1410" s="19"/>
      <c r="F1410" s="19"/>
      <c r="G1410" s="19"/>
    </row>
    <row r="1411" customFormat="false" ht="9" hidden="false" customHeight="true" outlineLevel="0" collapsed="false">
      <c r="A1411" s="43" t="s">
        <v>625</v>
      </c>
      <c r="B1411" s="19" t="n">
        <f aca="false">SUM(B1413:B1426,B1427:B1434)</f>
        <v>7132</v>
      </c>
      <c r="C1411" s="19" t="n">
        <f aca="false">SUM(C1413:C1426,C1427:C1434)</f>
        <v>7132</v>
      </c>
      <c r="D1411" s="19" t="s">
        <v>133</v>
      </c>
      <c r="E1411" s="19" t="n">
        <f aca="false">SUM(E1413:E1426,E1427:E1434)</f>
        <v>7132</v>
      </c>
      <c r="F1411" s="19" t="n">
        <f aca="false">SUM(F1413:F1426,F1427:F1434)</f>
        <v>7132</v>
      </c>
      <c r="G1411" s="19" t="s">
        <v>133</v>
      </c>
    </row>
    <row r="1412" customFormat="false" ht="9" hidden="false" customHeight="true" outlineLevel="0" collapsed="false">
      <c r="A1412" s="18"/>
      <c r="B1412" s="19"/>
      <c r="C1412" s="19"/>
      <c r="D1412" s="19"/>
      <c r="E1412" s="19"/>
      <c r="F1412" s="19"/>
      <c r="G1412" s="19"/>
    </row>
    <row r="1413" customFormat="false" ht="9" hidden="false" customHeight="true" outlineLevel="0" collapsed="false">
      <c r="A1413" s="43" t="s">
        <v>626</v>
      </c>
      <c r="B1413" s="19" t="n">
        <f aca="false">SUM(C1413:D1413)</f>
        <v>40</v>
      </c>
      <c r="C1413" s="19" t="n">
        <v>40</v>
      </c>
      <c r="D1413" s="19" t="s">
        <v>133</v>
      </c>
      <c r="E1413" s="19" t="n">
        <f aca="false">SUM(F1413:G1413)</f>
        <v>40</v>
      </c>
      <c r="F1413" s="19" t="n">
        <v>40</v>
      </c>
      <c r="G1413" s="19" t="s">
        <v>133</v>
      </c>
    </row>
    <row r="1414" customFormat="false" ht="9" hidden="false" customHeight="true" outlineLevel="0" collapsed="false">
      <c r="A1414" s="43" t="s">
        <v>627</v>
      </c>
      <c r="B1414" s="19" t="n">
        <f aca="false">SUM(C1414:D1414)</f>
        <v>8</v>
      </c>
      <c r="C1414" s="19" t="n">
        <v>8</v>
      </c>
      <c r="D1414" s="19" t="s">
        <v>133</v>
      </c>
      <c r="E1414" s="19" t="n">
        <f aca="false">SUM(F1414:G1414)</f>
        <v>8</v>
      </c>
      <c r="F1414" s="19" t="n">
        <v>8</v>
      </c>
      <c r="G1414" s="19" t="s">
        <v>133</v>
      </c>
    </row>
    <row r="1415" customFormat="false" ht="9" hidden="false" customHeight="true" outlineLevel="0" collapsed="false">
      <c r="A1415" s="43" t="s">
        <v>628</v>
      </c>
      <c r="B1415" s="19" t="n">
        <f aca="false">SUM(C1415:D1415)</f>
        <v>59</v>
      </c>
      <c r="C1415" s="19" t="n">
        <v>59</v>
      </c>
      <c r="D1415" s="19" t="s">
        <v>133</v>
      </c>
      <c r="E1415" s="19" t="n">
        <f aca="false">SUM(F1415:G1415)</f>
        <v>59</v>
      </c>
      <c r="F1415" s="19" t="n">
        <v>59</v>
      </c>
      <c r="G1415" s="19" t="s">
        <v>133</v>
      </c>
    </row>
    <row r="1416" customFormat="false" ht="9" hidden="false" customHeight="true" outlineLevel="0" collapsed="false">
      <c r="A1416" s="43" t="s">
        <v>630</v>
      </c>
      <c r="B1416" s="19" t="n">
        <f aca="false">SUM(C1416:D1416)</f>
        <v>58</v>
      </c>
      <c r="C1416" s="19" t="n">
        <v>58</v>
      </c>
      <c r="D1416" s="19" t="s">
        <v>133</v>
      </c>
      <c r="E1416" s="19" t="n">
        <f aca="false">SUM(F1416:G1416)</f>
        <v>58</v>
      </c>
      <c r="F1416" s="19" t="n">
        <v>58</v>
      </c>
      <c r="G1416" s="19" t="s">
        <v>133</v>
      </c>
    </row>
    <row r="1417" customFormat="false" ht="9" hidden="false" customHeight="true" outlineLevel="0" collapsed="false">
      <c r="A1417" s="43" t="s">
        <v>632</v>
      </c>
      <c r="B1417" s="19" t="n">
        <f aca="false">SUM(C1417:D1417)</f>
        <v>20</v>
      </c>
      <c r="C1417" s="19" t="n">
        <v>20</v>
      </c>
      <c r="D1417" s="19" t="s">
        <v>133</v>
      </c>
      <c r="E1417" s="19" t="n">
        <f aca="false">SUM(F1417:G1417)</f>
        <v>20</v>
      </c>
      <c r="F1417" s="19" t="n">
        <v>20</v>
      </c>
      <c r="G1417" s="19" t="s">
        <v>133</v>
      </c>
    </row>
    <row r="1418" customFormat="false" ht="9" hidden="false" customHeight="true" outlineLevel="0" collapsed="false">
      <c r="A1418" s="43" t="s">
        <v>634</v>
      </c>
      <c r="B1418" s="19" t="n">
        <f aca="false">SUM(C1418:D1418)</f>
        <v>373</v>
      </c>
      <c r="C1418" s="19" t="n">
        <v>373</v>
      </c>
      <c r="D1418" s="19" t="s">
        <v>133</v>
      </c>
      <c r="E1418" s="19" t="n">
        <f aca="false">SUM(F1418:G1418)</f>
        <v>373</v>
      </c>
      <c r="F1418" s="19" t="n">
        <v>373</v>
      </c>
      <c r="G1418" s="19" t="s">
        <v>133</v>
      </c>
    </row>
    <row r="1419" customFormat="false" ht="9" hidden="false" customHeight="true" outlineLevel="0" collapsed="false">
      <c r="A1419" s="43" t="s">
        <v>638</v>
      </c>
      <c r="B1419" s="19" t="n">
        <f aca="false">SUM(C1419:D1419)</f>
        <v>42</v>
      </c>
      <c r="C1419" s="19" t="n">
        <v>42</v>
      </c>
      <c r="D1419" s="19" t="s">
        <v>133</v>
      </c>
      <c r="E1419" s="19" t="n">
        <f aca="false">SUM(F1419:G1419)</f>
        <v>42</v>
      </c>
      <c r="F1419" s="19" t="n">
        <v>42</v>
      </c>
      <c r="G1419" s="19" t="s">
        <v>133</v>
      </c>
    </row>
    <row r="1420" customFormat="false" ht="9" hidden="false" customHeight="true" outlineLevel="0" collapsed="false">
      <c r="A1420" s="43" t="s">
        <v>639</v>
      </c>
      <c r="B1420" s="19" t="n">
        <f aca="false">SUM(C1420:D1420)</f>
        <v>30</v>
      </c>
      <c r="C1420" s="19" t="n">
        <v>30</v>
      </c>
      <c r="D1420" s="19" t="s">
        <v>133</v>
      </c>
      <c r="E1420" s="19" t="n">
        <f aca="false">SUM(F1420:G1420)</f>
        <v>30</v>
      </c>
      <c r="F1420" s="19" t="n">
        <v>30</v>
      </c>
      <c r="G1420" s="19" t="s">
        <v>133</v>
      </c>
    </row>
    <row r="1421" customFormat="false" ht="9" hidden="false" customHeight="true" outlineLevel="0" collapsed="false">
      <c r="A1421" s="43" t="s">
        <v>640</v>
      </c>
      <c r="B1421" s="19" t="n">
        <f aca="false">SUM(C1421:D1421)</f>
        <v>553</v>
      </c>
      <c r="C1421" s="19" t="n">
        <v>553</v>
      </c>
      <c r="D1421" s="19" t="s">
        <v>133</v>
      </c>
      <c r="E1421" s="19" t="n">
        <f aca="false">SUM(F1421:G1421)</f>
        <v>553</v>
      </c>
      <c r="F1421" s="19" t="n">
        <v>553</v>
      </c>
      <c r="G1421" s="19" t="s">
        <v>133</v>
      </c>
    </row>
    <row r="1422" customFormat="false" ht="9" hidden="false" customHeight="true" outlineLevel="0" collapsed="false">
      <c r="A1422" s="43" t="s">
        <v>641</v>
      </c>
      <c r="B1422" s="19" t="n">
        <f aca="false">SUM(C1422:D1422)</f>
        <v>144</v>
      </c>
      <c r="C1422" s="19" t="n">
        <v>144</v>
      </c>
      <c r="D1422" s="19" t="s">
        <v>133</v>
      </c>
      <c r="E1422" s="19" t="n">
        <f aca="false">SUM(F1422:G1422)</f>
        <v>144</v>
      </c>
      <c r="F1422" s="19" t="n">
        <v>144</v>
      </c>
      <c r="G1422" s="19" t="s">
        <v>133</v>
      </c>
    </row>
    <row r="1423" customFormat="false" ht="9" hidden="false" customHeight="true" outlineLevel="0" collapsed="false">
      <c r="A1423" s="43" t="s">
        <v>642</v>
      </c>
      <c r="B1423" s="19" t="n">
        <f aca="false">SUM(C1423:D1423)</f>
        <v>72</v>
      </c>
      <c r="C1423" s="19" t="n">
        <v>72</v>
      </c>
      <c r="D1423" s="19" t="s">
        <v>133</v>
      </c>
      <c r="E1423" s="19" t="n">
        <f aca="false">SUM(F1423:G1423)</f>
        <v>72</v>
      </c>
      <c r="F1423" s="19" t="n">
        <v>72</v>
      </c>
      <c r="G1423" s="19" t="s">
        <v>133</v>
      </c>
    </row>
    <row r="1424" customFormat="false" ht="9" hidden="false" customHeight="true" outlineLevel="0" collapsed="false">
      <c r="A1424" s="43" t="s">
        <v>644</v>
      </c>
      <c r="B1424" s="19" t="n">
        <f aca="false">SUM(C1424:D1424)</f>
        <v>58</v>
      </c>
      <c r="C1424" s="19" t="n">
        <v>58</v>
      </c>
      <c r="D1424" s="19" t="s">
        <v>133</v>
      </c>
      <c r="E1424" s="19" t="n">
        <f aca="false">SUM(F1424:G1424)</f>
        <v>58</v>
      </c>
      <c r="F1424" s="19" t="n">
        <v>58</v>
      </c>
      <c r="G1424" s="19" t="s">
        <v>133</v>
      </c>
    </row>
    <row r="1425" customFormat="false" ht="9" hidden="false" customHeight="true" outlineLevel="0" collapsed="false">
      <c r="A1425" s="43" t="s">
        <v>647</v>
      </c>
      <c r="B1425" s="19" t="n">
        <f aca="false">SUM(C1425:D1425)</f>
        <v>119</v>
      </c>
      <c r="C1425" s="19" t="n">
        <v>119</v>
      </c>
      <c r="D1425" s="19" t="s">
        <v>133</v>
      </c>
      <c r="E1425" s="19" t="n">
        <f aca="false">SUM(F1425:G1425)</f>
        <v>119</v>
      </c>
      <c r="F1425" s="19" t="n">
        <v>119</v>
      </c>
      <c r="G1425" s="19" t="s">
        <v>133</v>
      </c>
    </row>
    <row r="1426" customFormat="false" ht="9" hidden="false" customHeight="true" outlineLevel="0" collapsed="false">
      <c r="A1426" s="43" t="s">
        <v>648</v>
      </c>
      <c r="B1426" s="19" t="n">
        <f aca="false">SUM(C1426:D1426)</f>
        <v>2114</v>
      </c>
      <c r="C1426" s="19" t="n">
        <v>2114</v>
      </c>
      <c r="D1426" s="19" t="s">
        <v>133</v>
      </c>
      <c r="E1426" s="19" t="n">
        <f aca="false">SUM(F1426:G1426)</f>
        <v>2114</v>
      </c>
      <c r="F1426" s="19" t="n">
        <v>2114</v>
      </c>
      <c r="G1426" s="19" t="s">
        <v>133</v>
      </c>
    </row>
    <row r="1427" customFormat="false" ht="9" hidden="false" customHeight="true" outlineLevel="0" collapsed="false">
      <c r="A1427" s="43" t="s">
        <v>649</v>
      </c>
      <c r="B1427" s="19" t="n">
        <f aca="false">SUM(C1427:D1427)</f>
        <v>274</v>
      </c>
      <c r="C1427" s="19" t="n">
        <v>274</v>
      </c>
      <c r="D1427" s="19" t="s">
        <v>133</v>
      </c>
      <c r="E1427" s="19" t="n">
        <f aca="false">SUM(F1427:G1427)</f>
        <v>274</v>
      </c>
      <c r="F1427" s="19" t="n">
        <v>274</v>
      </c>
      <c r="G1427" s="19" t="s">
        <v>133</v>
      </c>
    </row>
    <row r="1428" customFormat="false" ht="9" hidden="false" customHeight="true" outlineLevel="0" collapsed="false">
      <c r="A1428" s="43" t="s">
        <v>651</v>
      </c>
      <c r="B1428" s="19" t="n">
        <f aca="false">SUM(C1428:D1428)</f>
        <v>431</v>
      </c>
      <c r="C1428" s="19" t="n">
        <v>431</v>
      </c>
      <c r="D1428" s="19" t="s">
        <v>133</v>
      </c>
      <c r="E1428" s="19" t="n">
        <f aca="false">SUM(F1428:G1428)</f>
        <v>431</v>
      </c>
      <c r="F1428" s="19" t="n">
        <v>431</v>
      </c>
      <c r="G1428" s="19" t="s">
        <v>133</v>
      </c>
    </row>
    <row r="1429" customFormat="false" ht="9" hidden="false" customHeight="true" outlineLevel="0" collapsed="false">
      <c r="A1429" s="43" t="s">
        <v>652</v>
      </c>
      <c r="B1429" s="19" t="n">
        <f aca="false">SUM(C1429:D1429)</f>
        <v>730</v>
      </c>
      <c r="C1429" s="19" t="n">
        <v>730</v>
      </c>
      <c r="D1429" s="19" t="s">
        <v>133</v>
      </c>
      <c r="E1429" s="19" t="n">
        <f aca="false">SUM(F1429:G1429)</f>
        <v>730</v>
      </c>
      <c r="F1429" s="19" t="n">
        <v>730</v>
      </c>
      <c r="G1429" s="19" t="s">
        <v>133</v>
      </c>
    </row>
    <row r="1430" customFormat="false" ht="9" hidden="false" customHeight="true" outlineLevel="0" collapsed="false">
      <c r="A1430" s="43" t="s">
        <v>653</v>
      </c>
      <c r="B1430" s="19" t="n">
        <f aca="false">SUM(C1430:D1430)</f>
        <v>149</v>
      </c>
      <c r="C1430" s="19" t="n">
        <v>149</v>
      </c>
      <c r="D1430" s="19" t="s">
        <v>133</v>
      </c>
      <c r="E1430" s="19" t="n">
        <f aca="false">SUM(F1430:G1430)</f>
        <v>149</v>
      </c>
      <c r="F1430" s="19" t="n">
        <v>149</v>
      </c>
      <c r="G1430" s="19" t="s">
        <v>133</v>
      </c>
    </row>
    <row r="1431" customFormat="false" ht="9" hidden="false" customHeight="true" outlineLevel="0" collapsed="false">
      <c r="A1431" s="43" t="s">
        <v>654</v>
      </c>
      <c r="B1431" s="19" t="n">
        <f aca="false">SUM(C1431:D1431)</f>
        <v>1514</v>
      </c>
      <c r="C1431" s="19" t="n">
        <v>1514</v>
      </c>
      <c r="D1431" s="19" t="s">
        <v>133</v>
      </c>
      <c r="E1431" s="19" t="n">
        <f aca="false">SUM(F1431:G1431)</f>
        <v>1514</v>
      </c>
      <c r="F1431" s="19" t="n">
        <v>1514</v>
      </c>
      <c r="G1431" s="19" t="s">
        <v>133</v>
      </c>
    </row>
    <row r="1432" customFormat="false" ht="9" hidden="false" customHeight="true" outlineLevel="0" collapsed="false">
      <c r="A1432" s="43" t="s">
        <v>655</v>
      </c>
      <c r="B1432" s="19" t="n">
        <f aca="false">SUM(C1432:D1432)</f>
        <v>135</v>
      </c>
      <c r="C1432" s="19" t="n">
        <v>135</v>
      </c>
      <c r="D1432" s="19" t="s">
        <v>133</v>
      </c>
      <c r="E1432" s="19" t="n">
        <f aca="false">SUM(F1432:G1432)</f>
        <v>135</v>
      </c>
      <c r="F1432" s="19" t="n">
        <v>135</v>
      </c>
      <c r="G1432" s="19" t="s">
        <v>133</v>
      </c>
    </row>
    <row r="1433" customFormat="false" ht="9" hidden="false" customHeight="true" outlineLevel="0" collapsed="false">
      <c r="A1433" s="43" t="s">
        <v>656</v>
      </c>
      <c r="B1433" s="19" t="n">
        <f aca="false">SUM(C1433:D1433)</f>
        <v>201</v>
      </c>
      <c r="C1433" s="19" t="n">
        <v>201</v>
      </c>
      <c r="D1433" s="19" t="s">
        <v>133</v>
      </c>
      <c r="E1433" s="19" t="n">
        <f aca="false">SUM(F1433:G1433)</f>
        <v>201</v>
      </c>
      <c r="F1433" s="19" t="n">
        <v>201</v>
      </c>
      <c r="G1433" s="19" t="s">
        <v>133</v>
      </c>
    </row>
    <row r="1434" customFormat="false" ht="9" hidden="false" customHeight="true" outlineLevel="0" collapsed="false">
      <c r="A1434" s="43" t="s">
        <v>657</v>
      </c>
      <c r="B1434" s="19" t="n">
        <f aca="false">SUM(C1434:D1434)</f>
        <v>8</v>
      </c>
      <c r="C1434" s="19" t="n">
        <v>8</v>
      </c>
      <c r="D1434" s="19" t="s">
        <v>133</v>
      </c>
      <c r="E1434" s="19" t="n">
        <f aca="false">SUM(F1434:G1434)</f>
        <v>8</v>
      </c>
      <c r="F1434" s="19" t="n">
        <v>8</v>
      </c>
      <c r="G1434" s="19" t="s">
        <v>133</v>
      </c>
    </row>
    <row r="1435" customFormat="false" ht="9" hidden="false" customHeight="true" outlineLevel="0" collapsed="false">
      <c r="A1435" s="18"/>
      <c r="B1435" s="19"/>
      <c r="C1435" s="19"/>
      <c r="D1435" s="19"/>
      <c r="E1435" s="19"/>
      <c r="F1435" s="19"/>
      <c r="G1435" s="19"/>
    </row>
    <row r="1436" customFormat="false" ht="9" hidden="false" customHeight="true" outlineLevel="0" collapsed="false">
      <c r="A1436" s="43" t="s">
        <v>658</v>
      </c>
      <c r="B1436" s="19" t="n">
        <f aca="false">SUM(B1438:B1440)</f>
        <v>678</v>
      </c>
      <c r="C1436" s="19" t="n">
        <f aca="false">SUM(C1438:C1440)</f>
        <v>678</v>
      </c>
      <c r="D1436" s="19" t="s">
        <v>133</v>
      </c>
      <c r="E1436" s="19" t="n">
        <f aca="false">SUM(E1438:E1440)</f>
        <v>678</v>
      </c>
      <c r="F1436" s="19" t="n">
        <f aca="false">SUM(F1438:F1440)</f>
        <v>678</v>
      </c>
      <c r="G1436" s="19" t="s">
        <v>133</v>
      </c>
    </row>
    <row r="1437" customFormat="false" ht="9" hidden="false" customHeight="true" outlineLevel="0" collapsed="false">
      <c r="A1437" s="18"/>
      <c r="B1437" s="19"/>
      <c r="C1437" s="19"/>
      <c r="D1437" s="19"/>
      <c r="E1437" s="19"/>
      <c r="F1437" s="19"/>
      <c r="G1437" s="19"/>
    </row>
    <row r="1438" customFormat="false" ht="9" hidden="false" customHeight="true" outlineLevel="0" collapsed="false">
      <c r="A1438" s="43" t="s">
        <v>663</v>
      </c>
      <c r="B1438" s="19" t="n">
        <f aca="false">SUM(C1438:D1438)</f>
        <v>8</v>
      </c>
      <c r="C1438" s="19" t="n">
        <v>8</v>
      </c>
      <c r="D1438" s="19" t="s">
        <v>133</v>
      </c>
      <c r="E1438" s="19" t="n">
        <f aca="false">SUM(F1438:G1438)</f>
        <v>8</v>
      </c>
      <c r="F1438" s="19" t="n">
        <v>8</v>
      </c>
      <c r="G1438" s="19" t="s">
        <v>133</v>
      </c>
    </row>
    <row r="1439" customFormat="false" ht="9" hidden="false" customHeight="true" outlineLevel="0" collapsed="false">
      <c r="A1439" s="43" t="s">
        <v>668</v>
      </c>
      <c r="B1439" s="19" t="n">
        <f aca="false">SUM(C1439:D1439)</f>
        <v>135</v>
      </c>
      <c r="C1439" s="19" t="n">
        <v>135</v>
      </c>
      <c r="D1439" s="19" t="s">
        <v>133</v>
      </c>
      <c r="E1439" s="19" t="n">
        <f aca="false">SUM(F1439:G1439)</f>
        <v>135</v>
      </c>
      <c r="F1439" s="19" t="n">
        <v>135</v>
      </c>
      <c r="G1439" s="19" t="s">
        <v>133</v>
      </c>
    </row>
    <row r="1440" customFormat="false" ht="9" hidden="false" customHeight="true" outlineLevel="0" collapsed="false">
      <c r="A1440" s="43" t="s">
        <v>669</v>
      </c>
      <c r="B1440" s="19" t="n">
        <f aca="false">SUM(C1440:D1440)</f>
        <v>535</v>
      </c>
      <c r="C1440" s="19" t="n">
        <v>535</v>
      </c>
      <c r="D1440" s="19" t="s">
        <v>133</v>
      </c>
      <c r="E1440" s="19" t="n">
        <f aca="false">SUM(F1440:G1440)</f>
        <v>535</v>
      </c>
      <c r="F1440" s="19" t="n">
        <v>535</v>
      </c>
      <c r="G1440" s="19" t="s">
        <v>133</v>
      </c>
    </row>
    <row r="1441" customFormat="false" ht="9" hidden="false" customHeight="true" outlineLevel="0" collapsed="false">
      <c r="A1441" s="18"/>
      <c r="B1441" s="19"/>
      <c r="C1441" s="19"/>
      <c r="D1441" s="19"/>
      <c r="E1441" s="19"/>
      <c r="F1441" s="19"/>
      <c r="G1441" s="19"/>
    </row>
    <row r="1442" customFormat="false" ht="9" hidden="false" customHeight="true" outlineLevel="0" collapsed="false">
      <c r="A1442" s="18"/>
      <c r="B1442" s="19"/>
      <c r="C1442" s="19"/>
      <c r="D1442" s="19"/>
      <c r="E1442" s="19"/>
      <c r="F1442" s="19"/>
      <c r="G1442" s="19"/>
    </row>
    <row r="1443" customFormat="false" ht="9" hidden="false" customHeight="true" outlineLevel="0" collapsed="false">
      <c r="A1443" s="43" t="s">
        <v>710</v>
      </c>
      <c r="B1443" s="19" t="n">
        <f aca="false">SUM(B1445,B1452,B1469)</f>
        <v>13186</v>
      </c>
      <c r="C1443" s="19" t="n">
        <f aca="false">SUM(C1445,C1452,C1469)</f>
        <v>13041</v>
      </c>
      <c r="D1443" s="19" t="n">
        <f aca="false">SUM(D1445,D1452,D1469)</f>
        <v>145</v>
      </c>
      <c r="E1443" s="19" t="n">
        <f aca="false">SUM(E1445,E1452,E1469)</f>
        <v>13186</v>
      </c>
      <c r="F1443" s="19" t="n">
        <f aca="false">SUM(F1445,F1452,F1469)</f>
        <v>13041</v>
      </c>
      <c r="G1443" s="19" t="n">
        <f aca="false">SUM(G1445,G1452,G1469)</f>
        <v>145</v>
      </c>
    </row>
    <row r="1444" customFormat="false" ht="9" hidden="false" customHeight="true" outlineLevel="0" collapsed="false">
      <c r="A1444" s="18"/>
      <c r="B1444" s="19"/>
      <c r="C1444" s="19"/>
      <c r="D1444" s="19"/>
      <c r="E1444" s="19"/>
      <c r="F1444" s="19"/>
      <c r="G1444" s="19"/>
    </row>
    <row r="1445" customFormat="false" ht="9" hidden="false" customHeight="true" outlineLevel="0" collapsed="false">
      <c r="A1445" s="43" t="s">
        <v>478</v>
      </c>
      <c r="B1445" s="19" t="n">
        <f aca="false">SUM(B1447:B1450)</f>
        <v>145</v>
      </c>
      <c r="C1445" s="77" t="s">
        <v>133</v>
      </c>
      <c r="D1445" s="19" t="n">
        <f aca="false">SUM(D1447:D1450)</f>
        <v>145</v>
      </c>
      <c r="E1445" s="19" t="n">
        <f aca="false">SUM(E1447:E1450)</f>
        <v>145</v>
      </c>
      <c r="F1445" s="19" t="s">
        <v>133</v>
      </c>
      <c r="G1445" s="19" t="n">
        <f aca="false">SUM(G1447:G1450)</f>
        <v>145</v>
      </c>
    </row>
    <row r="1446" customFormat="false" ht="9" hidden="false" customHeight="true" outlineLevel="0" collapsed="false">
      <c r="A1446" s="18"/>
      <c r="B1446" s="19"/>
      <c r="C1446" s="19"/>
      <c r="D1446" s="19"/>
      <c r="E1446" s="19"/>
      <c r="F1446" s="19"/>
      <c r="G1446" s="19"/>
    </row>
    <row r="1447" customFormat="false" ht="9" hidden="false" customHeight="true" outlineLevel="0" collapsed="false">
      <c r="A1447" s="43" t="s">
        <v>489</v>
      </c>
      <c r="B1447" s="19" t="n">
        <f aca="false">SUM(C1447:D1447)</f>
        <v>115</v>
      </c>
      <c r="C1447" s="77" t="s">
        <v>133</v>
      </c>
      <c r="D1447" s="19" t="n">
        <v>115</v>
      </c>
      <c r="E1447" s="19" t="n">
        <f aca="false">SUM(F1447:G1447)</f>
        <v>115</v>
      </c>
      <c r="F1447" s="19" t="s">
        <v>133</v>
      </c>
      <c r="G1447" s="19" t="n">
        <v>115</v>
      </c>
    </row>
    <row r="1448" customFormat="false" ht="9" hidden="false" customHeight="true" outlineLevel="0" collapsed="false">
      <c r="A1448" s="43" t="s">
        <v>492</v>
      </c>
      <c r="B1448" s="19" t="n">
        <f aca="false">SUM(C1448:D1448)</f>
        <v>8</v>
      </c>
      <c r="C1448" s="77" t="s">
        <v>133</v>
      </c>
      <c r="D1448" s="19" t="n">
        <v>8</v>
      </c>
      <c r="E1448" s="19" t="n">
        <f aca="false">SUM(F1448:G1448)</f>
        <v>8</v>
      </c>
      <c r="F1448" s="19" t="s">
        <v>133</v>
      </c>
      <c r="G1448" s="19" t="n">
        <v>8</v>
      </c>
    </row>
    <row r="1449" customFormat="false" ht="9" hidden="false" customHeight="true" outlineLevel="0" collapsed="false">
      <c r="A1449" s="43" t="s">
        <v>495</v>
      </c>
      <c r="B1449" s="19" t="n">
        <f aca="false">SUM(C1449:D1449)</f>
        <v>10</v>
      </c>
      <c r="C1449" s="77" t="s">
        <v>133</v>
      </c>
      <c r="D1449" s="19" t="n">
        <v>10</v>
      </c>
      <c r="E1449" s="19" t="n">
        <f aca="false">SUM(F1449:G1449)</f>
        <v>10</v>
      </c>
      <c r="F1449" s="19" t="s">
        <v>133</v>
      </c>
      <c r="G1449" s="19" t="n">
        <v>10</v>
      </c>
    </row>
    <row r="1450" customFormat="false" ht="9" hidden="false" customHeight="true" outlineLevel="0" collapsed="false">
      <c r="A1450" s="43" t="s">
        <v>497</v>
      </c>
      <c r="B1450" s="19" t="n">
        <f aca="false">SUM(C1450:D1450)</f>
        <v>12</v>
      </c>
      <c r="C1450" s="77" t="s">
        <v>133</v>
      </c>
      <c r="D1450" s="19" t="n">
        <v>12</v>
      </c>
      <c r="E1450" s="19" t="n">
        <f aca="false">SUM(F1450:G1450)</f>
        <v>12</v>
      </c>
      <c r="F1450" s="19" t="s">
        <v>133</v>
      </c>
      <c r="G1450" s="19" t="n">
        <v>12</v>
      </c>
    </row>
    <row r="1451" customFormat="false" ht="9" hidden="false" customHeight="true" outlineLevel="0" collapsed="false">
      <c r="A1451" s="18"/>
      <c r="B1451" s="19"/>
      <c r="C1451" s="19"/>
      <c r="D1451" s="19"/>
      <c r="E1451" s="19"/>
      <c r="F1451" s="19"/>
      <c r="G1451" s="19"/>
    </row>
    <row r="1452" customFormat="false" ht="9" hidden="false" customHeight="true" outlineLevel="0" collapsed="false">
      <c r="A1452" s="43" t="s">
        <v>579</v>
      </c>
      <c r="B1452" s="19" t="n">
        <f aca="false">SUM(B1454:B1467)</f>
        <v>11240</v>
      </c>
      <c r="C1452" s="19" t="n">
        <f aca="false">SUM(C1454:C1467)</f>
        <v>11240</v>
      </c>
      <c r="D1452" s="19" t="s">
        <v>133</v>
      </c>
      <c r="E1452" s="19" t="n">
        <f aca="false">SUM(E1454:E1467)</f>
        <v>11240</v>
      </c>
      <c r="F1452" s="19" t="n">
        <f aca="false">SUM(F1454:F1467)</f>
        <v>11240</v>
      </c>
      <c r="G1452" s="19" t="s">
        <v>133</v>
      </c>
    </row>
    <row r="1453" customFormat="false" ht="9" hidden="false" customHeight="true" outlineLevel="0" collapsed="false">
      <c r="A1453" s="18"/>
      <c r="B1453" s="19"/>
      <c r="C1453" s="19"/>
      <c r="D1453" s="19"/>
      <c r="E1453" s="19"/>
      <c r="F1453" s="19"/>
      <c r="G1453" s="19"/>
    </row>
    <row r="1454" customFormat="false" ht="9" hidden="false" customHeight="true" outlineLevel="0" collapsed="false">
      <c r="A1454" s="43" t="s">
        <v>580</v>
      </c>
      <c r="B1454" s="19" t="n">
        <f aca="false">SUM(C1454:D1454)</f>
        <v>30</v>
      </c>
      <c r="C1454" s="19" t="n">
        <v>30</v>
      </c>
      <c r="D1454" s="19" t="s">
        <v>133</v>
      </c>
      <c r="E1454" s="19" t="n">
        <f aca="false">SUM(F1454:G1454)</f>
        <v>30</v>
      </c>
      <c r="F1454" s="19" t="n">
        <v>30</v>
      </c>
      <c r="G1454" s="19" t="s">
        <v>133</v>
      </c>
    </row>
    <row r="1455" customFormat="false" ht="9" hidden="false" customHeight="true" outlineLevel="0" collapsed="false">
      <c r="A1455" s="43" t="s">
        <v>585</v>
      </c>
      <c r="B1455" s="19" t="n">
        <f aca="false">SUM(C1455:D1455)</f>
        <v>425</v>
      </c>
      <c r="C1455" s="19" t="n">
        <v>425</v>
      </c>
      <c r="D1455" s="19" t="s">
        <v>133</v>
      </c>
      <c r="E1455" s="19" t="n">
        <f aca="false">SUM(F1455:G1455)</f>
        <v>425</v>
      </c>
      <c r="F1455" s="19" t="n">
        <v>425</v>
      </c>
      <c r="G1455" s="19" t="s">
        <v>133</v>
      </c>
    </row>
    <row r="1456" customFormat="false" ht="9" hidden="false" customHeight="true" outlineLevel="0" collapsed="false">
      <c r="A1456" s="43" t="s">
        <v>592</v>
      </c>
      <c r="B1456" s="19" t="n">
        <f aca="false">SUM(C1456:D1456)</f>
        <v>156</v>
      </c>
      <c r="C1456" s="19" t="n">
        <v>156</v>
      </c>
      <c r="D1456" s="19" t="s">
        <v>133</v>
      </c>
      <c r="E1456" s="19" t="n">
        <f aca="false">SUM(F1456:G1456)</f>
        <v>156</v>
      </c>
      <c r="F1456" s="19" t="n">
        <v>156</v>
      </c>
      <c r="G1456" s="19" t="s">
        <v>133</v>
      </c>
    </row>
    <row r="1457" customFormat="false" ht="9" hidden="false" customHeight="true" outlineLevel="0" collapsed="false">
      <c r="A1457" s="43" t="s">
        <v>593</v>
      </c>
      <c r="B1457" s="19" t="n">
        <f aca="false">SUM(C1457:D1457)</f>
        <v>2489</v>
      </c>
      <c r="C1457" s="19" t="n">
        <v>2489</v>
      </c>
      <c r="D1457" s="19" t="s">
        <v>133</v>
      </c>
      <c r="E1457" s="19" t="n">
        <f aca="false">SUM(F1457:G1457)</f>
        <v>2489</v>
      </c>
      <c r="F1457" s="19" t="n">
        <v>2489</v>
      </c>
      <c r="G1457" s="19" t="s">
        <v>133</v>
      </c>
    </row>
    <row r="1458" customFormat="false" ht="9" hidden="false" customHeight="true" outlineLevel="0" collapsed="false">
      <c r="A1458" s="43" t="s">
        <v>597</v>
      </c>
      <c r="B1458" s="19" t="n">
        <f aca="false">SUM(C1458:D1458)</f>
        <v>201</v>
      </c>
      <c r="C1458" s="19" t="n">
        <v>201</v>
      </c>
      <c r="D1458" s="19" t="s">
        <v>133</v>
      </c>
      <c r="E1458" s="19" t="n">
        <f aca="false">SUM(F1458:G1458)</f>
        <v>201</v>
      </c>
      <c r="F1458" s="19" t="n">
        <v>201</v>
      </c>
      <c r="G1458" s="19" t="s">
        <v>133</v>
      </c>
    </row>
    <row r="1459" customFormat="false" ht="9" hidden="false" customHeight="true" outlineLevel="0" collapsed="false">
      <c r="A1459" s="43" t="s">
        <v>598</v>
      </c>
      <c r="B1459" s="19" t="n">
        <f aca="false">SUM(C1459:D1459)</f>
        <v>80</v>
      </c>
      <c r="C1459" s="19" t="n">
        <v>80</v>
      </c>
      <c r="D1459" s="19" t="s">
        <v>133</v>
      </c>
      <c r="E1459" s="19" t="n">
        <f aca="false">SUM(F1459:G1459)</f>
        <v>80</v>
      </c>
      <c r="F1459" s="19" t="n">
        <v>80</v>
      </c>
      <c r="G1459" s="19" t="s">
        <v>133</v>
      </c>
    </row>
    <row r="1460" customFormat="false" ht="9" hidden="false" customHeight="true" outlineLevel="0" collapsed="false">
      <c r="A1460" s="43" t="s">
        <v>599</v>
      </c>
      <c r="B1460" s="19" t="n">
        <f aca="false">SUM(C1460:D1460)</f>
        <v>135</v>
      </c>
      <c r="C1460" s="19" t="n">
        <v>135</v>
      </c>
      <c r="D1460" s="19" t="s">
        <v>133</v>
      </c>
      <c r="E1460" s="19" t="n">
        <f aca="false">SUM(F1460:G1460)</f>
        <v>135</v>
      </c>
      <c r="F1460" s="19" t="n">
        <v>135</v>
      </c>
      <c r="G1460" s="19" t="s">
        <v>133</v>
      </c>
    </row>
    <row r="1461" customFormat="false" ht="9" hidden="false" customHeight="true" outlineLevel="0" collapsed="false">
      <c r="A1461" s="43" t="s">
        <v>601</v>
      </c>
      <c r="B1461" s="19" t="n">
        <f aca="false">SUM(C1461:D1461)</f>
        <v>5314</v>
      </c>
      <c r="C1461" s="19" t="n">
        <v>5314</v>
      </c>
      <c r="D1461" s="19" t="s">
        <v>133</v>
      </c>
      <c r="E1461" s="19" t="n">
        <f aca="false">SUM(F1461:G1461)</f>
        <v>5314</v>
      </c>
      <c r="F1461" s="19" t="n">
        <v>5314</v>
      </c>
      <c r="G1461" s="19" t="s">
        <v>133</v>
      </c>
    </row>
    <row r="1462" customFormat="false" ht="9" hidden="false" customHeight="true" outlineLevel="0" collapsed="false">
      <c r="A1462" s="43" t="s">
        <v>608</v>
      </c>
      <c r="B1462" s="19" t="n">
        <f aca="false">SUM(C1462:D1462)</f>
        <v>80</v>
      </c>
      <c r="C1462" s="19" t="n">
        <v>80</v>
      </c>
      <c r="D1462" s="19" t="s">
        <v>133</v>
      </c>
      <c r="E1462" s="19" t="n">
        <f aca="false">SUM(F1462:G1462)</f>
        <v>80</v>
      </c>
      <c r="F1462" s="19" t="n">
        <v>80</v>
      </c>
      <c r="G1462" s="19" t="s">
        <v>133</v>
      </c>
    </row>
    <row r="1463" customFormat="false" ht="9" hidden="false" customHeight="true" outlineLevel="0" collapsed="false">
      <c r="A1463" s="43" t="s">
        <v>609</v>
      </c>
      <c r="B1463" s="19" t="n">
        <f aca="false">SUM(C1463:D1463)</f>
        <v>20</v>
      </c>
      <c r="C1463" s="19" t="n">
        <v>20</v>
      </c>
      <c r="D1463" s="19" t="s">
        <v>133</v>
      </c>
      <c r="E1463" s="19" t="n">
        <f aca="false">SUM(F1463:G1463)</f>
        <v>20</v>
      </c>
      <c r="F1463" s="19" t="n">
        <v>20</v>
      </c>
      <c r="G1463" s="19" t="s">
        <v>133</v>
      </c>
    </row>
    <row r="1464" customFormat="false" ht="9" hidden="false" customHeight="true" outlineLevel="0" collapsed="false">
      <c r="A1464" s="43" t="s">
        <v>610</v>
      </c>
      <c r="B1464" s="19" t="n">
        <f aca="false">SUM(C1464:D1464)</f>
        <v>6</v>
      </c>
      <c r="C1464" s="19" t="n">
        <v>6</v>
      </c>
      <c r="D1464" s="19" t="s">
        <v>133</v>
      </c>
      <c r="E1464" s="19" t="n">
        <f aca="false">SUM(F1464:G1464)</f>
        <v>6</v>
      </c>
      <c r="F1464" s="19" t="n">
        <v>6</v>
      </c>
      <c r="G1464" s="19" t="s">
        <v>133</v>
      </c>
    </row>
    <row r="1465" customFormat="false" ht="9" hidden="false" customHeight="true" outlineLevel="0" collapsed="false">
      <c r="A1465" s="43" t="s">
        <v>616</v>
      </c>
      <c r="B1465" s="19" t="n">
        <f aca="false">SUM(C1465:D1465)</f>
        <v>1061</v>
      </c>
      <c r="C1465" s="19" t="n">
        <v>1061</v>
      </c>
      <c r="D1465" s="19" t="s">
        <v>133</v>
      </c>
      <c r="E1465" s="19" t="n">
        <f aca="false">SUM(F1465:G1465)</f>
        <v>1061</v>
      </c>
      <c r="F1465" s="19" t="n">
        <v>1061</v>
      </c>
      <c r="G1465" s="19" t="s">
        <v>133</v>
      </c>
    </row>
    <row r="1466" customFormat="false" ht="9" hidden="false" customHeight="true" outlineLevel="0" collapsed="false">
      <c r="A1466" s="43" t="s">
        <v>618</v>
      </c>
      <c r="B1466" s="19" t="n">
        <f aca="false">SUM(C1466:D1466)</f>
        <v>1122</v>
      </c>
      <c r="C1466" s="19" t="n">
        <v>1122</v>
      </c>
      <c r="D1466" s="19" t="s">
        <v>133</v>
      </c>
      <c r="E1466" s="19" t="n">
        <f aca="false">SUM(F1466:G1466)</f>
        <v>1122</v>
      </c>
      <c r="F1466" s="19" t="n">
        <v>1122</v>
      </c>
      <c r="G1466" s="19" t="s">
        <v>133</v>
      </c>
    </row>
    <row r="1467" customFormat="false" ht="9" hidden="false" customHeight="true" outlineLevel="0" collapsed="false">
      <c r="A1467" s="43" t="s">
        <v>619</v>
      </c>
      <c r="B1467" s="19" t="n">
        <f aca="false">SUM(C1467:D1467)</f>
        <v>121</v>
      </c>
      <c r="C1467" s="19" t="n">
        <v>121</v>
      </c>
      <c r="D1467" s="19" t="s">
        <v>133</v>
      </c>
      <c r="E1467" s="19" t="n">
        <f aca="false">SUM(F1467:G1467)</f>
        <v>121</v>
      </c>
      <c r="F1467" s="19" t="n">
        <v>121</v>
      </c>
      <c r="G1467" s="19" t="s">
        <v>133</v>
      </c>
    </row>
    <row r="1468" customFormat="false" ht="9" hidden="false" customHeight="true" outlineLevel="0" collapsed="false">
      <c r="A1468" s="18"/>
      <c r="B1468" s="19"/>
      <c r="C1468" s="19"/>
      <c r="D1468" s="19"/>
      <c r="E1468" s="19"/>
      <c r="F1468" s="19"/>
      <c r="G1468" s="19"/>
    </row>
    <row r="1469" customFormat="false" ht="9" hidden="false" customHeight="true" outlineLevel="0" collapsed="false">
      <c r="A1469" s="43" t="s">
        <v>658</v>
      </c>
      <c r="B1469" s="19" t="n">
        <f aca="false">SUM(B1471:B1473)</f>
        <v>1801</v>
      </c>
      <c r="C1469" s="19" t="n">
        <f aca="false">SUM(C1471:C1473)</f>
        <v>1801</v>
      </c>
      <c r="D1469" s="19" t="s">
        <v>133</v>
      </c>
      <c r="E1469" s="19" t="n">
        <f aca="false">SUM(E1471:E1473)</f>
        <v>1801</v>
      </c>
      <c r="F1469" s="19" t="n">
        <f aca="false">SUM(F1471:F1473)</f>
        <v>1801</v>
      </c>
      <c r="G1469" s="19" t="s">
        <v>133</v>
      </c>
    </row>
    <row r="1470" customFormat="false" ht="9" hidden="false" customHeight="true" outlineLevel="0" collapsed="false">
      <c r="A1470" s="18"/>
      <c r="B1470" s="19"/>
      <c r="C1470" s="19"/>
      <c r="D1470" s="19"/>
      <c r="E1470" s="19"/>
      <c r="F1470" s="19"/>
      <c r="G1470" s="19"/>
    </row>
    <row r="1471" customFormat="false" ht="9" hidden="false" customHeight="true" outlineLevel="0" collapsed="false">
      <c r="A1471" s="43" t="s">
        <v>659</v>
      </c>
      <c r="B1471" s="19" t="n">
        <f aca="false">SUM(C1471:D1471)</f>
        <v>166</v>
      </c>
      <c r="C1471" s="19" t="n">
        <v>166</v>
      </c>
      <c r="D1471" s="19" t="s">
        <v>133</v>
      </c>
      <c r="E1471" s="19" t="n">
        <f aca="false">SUM(F1471:G1471)</f>
        <v>166</v>
      </c>
      <c r="F1471" s="19" t="n">
        <v>166</v>
      </c>
      <c r="G1471" s="19" t="s">
        <v>133</v>
      </c>
    </row>
    <row r="1472" customFormat="false" ht="9" hidden="false" customHeight="true" outlineLevel="0" collapsed="false">
      <c r="A1472" s="43" t="s">
        <v>661</v>
      </c>
      <c r="B1472" s="19" t="n">
        <f aca="false">SUM(C1472:D1472)</f>
        <v>1500</v>
      </c>
      <c r="C1472" s="19" t="n">
        <v>1500</v>
      </c>
      <c r="D1472" s="19" t="s">
        <v>133</v>
      </c>
      <c r="E1472" s="19" t="n">
        <f aca="false">SUM(F1472:G1472)</f>
        <v>1500</v>
      </c>
      <c r="F1472" s="19" t="n">
        <v>1500</v>
      </c>
      <c r="G1472" s="19" t="s">
        <v>133</v>
      </c>
    </row>
    <row r="1473" customFormat="false" ht="9" hidden="false" customHeight="true" outlineLevel="0" collapsed="false">
      <c r="A1473" s="43" t="s">
        <v>682</v>
      </c>
      <c r="B1473" s="19" t="n">
        <f aca="false">SUM(C1473:D1473)</f>
        <v>135</v>
      </c>
      <c r="C1473" s="19" t="n">
        <v>135</v>
      </c>
      <c r="D1473" s="19" t="s">
        <v>133</v>
      </c>
      <c r="E1473" s="19" t="n">
        <f aca="false">SUM(F1473:G1473)</f>
        <v>135</v>
      </c>
      <c r="F1473" s="19" t="n">
        <v>135</v>
      </c>
      <c r="G1473" s="19" t="s">
        <v>133</v>
      </c>
    </row>
    <row r="1474" customFormat="false" ht="9" hidden="false" customHeight="true" outlineLevel="0" collapsed="false">
      <c r="A1474" s="18"/>
      <c r="B1474" s="19"/>
      <c r="C1474" s="19"/>
      <c r="D1474" s="19"/>
      <c r="E1474" s="19"/>
      <c r="F1474" s="19"/>
      <c r="G1474" s="19"/>
    </row>
    <row r="1475" customFormat="false" ht="9" hidden="false" customHeight="true" outlineLevel="0" collapsed="false">
      <c r="A1475" s="18"/>
      <c r="B1475" s="19"/>
      <c r="C1475" s="19"/>
      <c r="D1475" s="19"/>
      <c r="E1475" s="19"/>
      <c r="F1475" s="19"/>
      <c r="G1475" s="19"/>
    </row>
    <row r="1476" customFormat="false" ht="9" hidden="false" customHeight="true" outlineLevel="0" collapsed="false">
      <c r="A1476" s="43" t="s">
        <v>711</v>
      </c>
      <c r="B1476" s="19" t="n">
        <f aca="false">SUM(B1478,B1486)</f>
        <v>10658</v>
      </c>
      <c r="C1476" s="19" t="n">
        <f aca="false">SUM(C1478,C1486)</f>
        <v>326</v>
      </c>
      <c r="D1476" s="19" t="n">
        <f aca="false">SUM(D1478,D1486)</f>
        <v>10332</v>
      </c>
      <c r="E1476" s="19" t="n">
        <f aca="false">SUM(E1478,E1486)</f>
        <v>10658</v>
      </c>
      <c r="F1476" s="19" t="n">
        <f aca="false">SUM(F1478,F1486)</f>
        <v>326</v>
      </c>
      <c r="G1476" s="19" t="n">
        <f aca="false">SUM(G1478,G1486)</f>
        <v>10332</v>
      </c>
    </row>
    <row r="1477" customFormat="false" ht="9" hidden="false" customHeight="true" outlineLevel="0" collapsed="false">
      <c r="A1477" s="18"/>
      <c r="B1477" s="19"/>
      <c r="C1477" s="19"/>
      <c r="D1477" s="19"/>
      <c r="E1477" s="19"/>
      <c r="F1477" s="19"/>
      <c r="G1477" s="19"/>
    </row>
    <row r="1478" customFormat="false" ht="9" hidden="false" customHeight="true" outlineLevel="0" collapsed="false">
      <c r="A1478" s="43" t="s">
        <v>478</v>
      </c>
      <c r="B1478" s="19" t="n">
        <f aca="false">SUM(B1480:B1484)</f>
        <v>7158</v>
      </c>
      <c r="C1478" s="19" t="n">
        <f aca="false">SUM(C1480:C1484)</f>
        <v>326</v>
      </c>
      <c r="D1478" s="19" t="n">
        <f aca="false">SUM(D1480:D1484)</f>
        <v>6832</v>
      </c>
      <c r="E1478" s="19" t="n">
        <f aca="false">SUM(E1480:E1484)</f>
        <v>7158</v>
      </c>
      <c r="F1478" s="19" t="n">
        <f aca="false">SUM(F1480:F1484)</f>
        <v>326</v>
      </c>
      <c r="G1478" s="19" t="n">
        <f aca="false">SUM(G1480:G1484)</f>
        <v>6832</v>
      </c>
    </row>
    <row r="1479" customFormat="false" ht="9" hidden="false" customHeight="true" outlineLevel="0" collapsed="false">
      <c r="A1479" s="18"/>
      <c r="B1479" s="19"/>
      <c r="C1479" s="19"/>
      <c r="D1479" s="19"/>
      <c r="E1479" s="19"/>
      <c r="F1479" s="19"/>
      <c r="G1479" s="19"/>
    </row>
    <row r="1480" customFormat="false" ht="9" hidden="false" customHeight="true" outlineLevel="0" collapsed="false">
      <c r="A1480" s="43" t="s">
        <v>481</v>
      </c>
      <c r="B1480" s="19" t="n">
        <f aca="false">SUM(C1480:D1480)</f>
        <v>3960</v>
      </c>
      <c r="C1480" s="19" t="n">
        <v>326</v>
      </c>
      <c r="D1480" s="19" t="n">
        <v>3634</v>
      </c>
      <c r="E1480" s="19" t="n">
        <f aca="false">SUM(F1480:G1480)</f>
        <v>3960</v>
      </c>
      <c r="F1480" s="19" t="n">
        <v>326</v>
      </c>
      <c r="G1480" s="19" t="n">
        <v>3634</v>
      </c>
    </row>
    <row r="1481" customFormat="false" ht="9" hidden="false" customHeight="true" outlineLevel="0" collapsed="false">
      <c r="A1481" s="43" t="s">
        <v>485</v>
      </c>
      <c r="B1481" s="19" t="n">
        <f aca="false">SUM(C1481:D1481)</f>
        <v>170</v>
      </c>
      <c r="C1481" s="77" t="s">
        <v>133</v>
      </c>
      <c r="D1481" s="19" t="n">
        <v>170</v>
      </c>
      <c r="E1481" s="19" t="n">
        <f aca="false">SUM(F1481:G1481)</f>
        <v>170</v>
      </c>
      <c r="F1481" s="19" t="s">
        <v>133</v>
      </c>
      <c r="G1481" s="19" t="n">
        <v>170</v>
      </c>
    </row>
    <row r="1482" customFormat="false" ht="9" hidden="false" customHeight="true" outlineLevel="0" collapsed="false">
      <c r="A1482" s="43" t="s">
        <v>490</v>
      </c>
      <c r="B1482" s="19" t="n">
        <f aca="false">SUM(C1482:D1482)</f>
        <v>560</v>
      </c>
      <c r="C1482" s="77" t="s">
        <v>133</v>
      </c>
      <c r="D1482" s="19" t="n">
        <v>560</v>
      </c>
      <c r="E1482" s="19" t="n">
        <f aca="false">SUM(F1482:G1482)</f>
        <v>560</v>
      </c>
      <c r="F1482" s="19" t="s">
        <v>133</v>
      </c>
      <c r="G1482" s="19" t="n">
        <v>560</v>
      </c>
    </row>
    <row r="1483" customFormat="false" ht="9" hidden="false" customHeight="true" outlineLevel="0" collapsed="false">
      <c r="A1483" s="43" t="s">
        <v>496</v>
      </c>
      <c r="B1483" s="19" t="n">
        <f aca="false">SUM(C1483:D1483)</f>
        <v>2410</v>
      </c>
      <c r="C1483" s="77" t="s">
        <v>133</v>
      </c>
      <c r="D1483" s="19" t="n">
        <v>2410</v>
      </c>
      <c r="E1483" s="19" t="n">
        <f aca="false">SUM(F1483:G1483)</f>
        <v>2410</v>
      </c>
      <c r="F1483" s="19" t="s">
        <v>133</v>
      </c>
      <c r="G1483" s="19" t="n">
        <v>2410</v>
      </c>
    </row>
    <row r="1484" customFormat="false" ht="9" hidden="false" customHeight="true" outlineLevel="0" collapsed="false">
      <c r="A1484" s="43" t="s">
        <v>497</v>
      </c>
      <c r="B1484" s="19" t="n">
        <f aca="false">SUM(C1484:D1484)</f>
        <v>58</v>
      </c>
      <c r="C1484" s="77" t="s">
        <v>133</v>
      </c>
      <c r="D1484" s="19" t="n">
        <v>58</v>
      </c>
      <c r="E1484" s="19" t="n">
        <f aca="false">SUM(F1484:G1484)</f>
        <v>58</v>
      </c>
      <c r="F1484" s="19" t="s">
        <v>133</v>
      </c>
      <c r="G1484" s="19" t="n">
        <v>58</v>
      </c>
    </row>
    <row r="1485" customFormat="false" ht="9" hidden="false" customHeight="true" outlineLevel="0" collapsed="false">
      <c r="A1485" s="18"/>
      <c r="B1485" s="19"/>
      <c r="C1485" s="19"/>
      <c r="D1485" s="19"/>
      <c r="E1485" s="19"/>
      <c r="F1485" s="19"/>
      <c r="G1485" s="19"/>
    </row>
    <row r="1486" customFormat="false" ht="9" hidden="false" customHeight="true" outlineLevel="0" collapsed="false">
      <c r="A1486" s="43" t="s">
        <v>512</v>
      </c>
      <c r="B1486" s="19" t="n">
        <f aca="false">SUM(B1488:B1491)</f>
        <v>3500</v>
      </c>
      <c r="C1486" s="77" t="s">
        <v>133</v>
      </c>
      <c r="D1486" s="19" t="n">
        <f aca="false">SUM(D1488:D1491)</f>
        <v>3500</v>
      </c>
      <c r="E1486" s="19" t="n">
        <f aca="false">SUM(E1488:E1491)</f>
        <v>3500</v>
      </c>
      <c r="F1486" s="19" t="s">
        <v>133</v>
      </c>
      <c r="G1486" s="19" t="n">
        <f aca="false">SUM(G1488:G1491)</f>
        <v>3500</v>
      </c>
    </row>
    <row r="1487" customFormat="false" ht="9" hidden="false" customHeight="true" outlineLevel="0" collapsed="false">
      <c r="A1487" s="18"/>
      <c r="B1487" s="19"/>
      <c r="C1487" s="19"/>
      <c r="D1487" s="19"/>
      <c r="E1487" s="19"/>
      <c r="F1487" s="19"/>
      <c r="G1487" s="19"/>
    </row>
    <row r="1488" customFormat="false" ht="9" hidden="false" customHeight="true" outlineLevel="0" collapsed="false">
      <c r="A1488" s="43" t="s">
        <v>513</v>
      </c>
      <c r="B1488" s="19" t="n">
        <f aca="false">SUM(C1488:D1488)</f>
        <v>2420</v>
      </c>
      <c r="C1488" s="77" t="s">
        <v>133</v>
      </c>
      <c r="D1488" s="19" t="n">
        <v>2420</v>
      </c>
      <c r="E1488" s="19" t="n">
        <f aca="false">SUM(F1488:G1488)</f>
        <v>2420</v>
      </c>
      <c r="F1488" s="19" t="s">
        <v>133</v>
      </c>
      <c r="G1488" s="19" t="n">
        <v>2420</v>
      </c>
    </row>
    <row r="1489" customFormat="false" ht="9" hidden="false" customHeight="true" outlineLevel="0" collapsed="false">
      <c r="A1489" s="43" t="s">
        <v>516</v>
      </c>
      <c r="B1489" s="19" t="n">
        <f aca="false">SUM(C1489:D1489)</f>
        <v>150</v>
      </c>
      <c r="C1489" s="77" t="s">
        <v>133</v>
      </c>
      <c r="D1489" s="19" t="n">
        <v>150</v>
      </c>
      <c r="E1489" s="19" t="n">
        <f aca="false">SUM(F1489:G1489)</f>
        <v>150</v>
      </c>
      <c r="F1489" s="19" t="s">
        <v>133</v>
      </c>
      <c r="G1489" s="19" t="n">
        <v>150</v>
      </c>
    </row>
    <row r="1490" customFormat="false" ht="9" hidden="false" customHeight="true" outlineLevel="0" collapsed="false">
      <c r="A1490" s="43" t="s">
        <v>522</v>
      </c>
      <c r="B1490" s="19" t="n">
        <f aca="false">SUM(C1490:D1490)</f>
        <v>700</v>
      </c>
      <c r="C1490" s="77" t="s">
        <v>133</v>
      </c>
      <c r="D1490" s="19" t="n">
        <v>700</v>
      </c>
      <c r="E1490" s="19" t="n">
        <f aca="false">SUM(F1490:G1490)</f>
        <v>700</v>
      </c>
      <c r="F1490" s="19" t="s">
        <v>133</v>
      </c>
      <c r="G1490" s="19" t="n">
        <v>700</v>
      </c>
    </row>
    <row r="1491" customFormat="false" ht="9" hidden="false" customHeight="true" outlineLevel="0" collapsed="false">
      <c r="A1491" s="43" t="s">
        <v>529</v>
      </c>
      <c r="B1491" s="19" t="n">
        <f aca="false">SUM(C1491:D1491)</f>
        <v>230</v>
      </c>
      <c r="C1491" s="77" t="s">
        <v>133</v>
      </c>
      <c r="D1491" s="19" t="n">
        <v>230</v>
      </c>
      <c r="E1491" s="19" t="n">
        <f aca="false">SUM(F1491:G1491)</f>
        <v>230</v>
      </c>
      <c r="F1491" s="19" t="s">
        <v>133</v>
      </c>
      <c r="G1491" s="19" t="n">
        <v>230</v>
      </c>
    </row>
    <row r="1492" customFormat="false" ht="9" hidden="false" customHeight="true" outlineLevel="0" collapsed="false">
      <c r="A1492" s="18"/>
      <c r="B1492" s="19"/>
      <c r="C1492" s="19"/>
      <c r="D1492" s="19"/>
      <c r="E1492" s="19"/>
      <c r="F1492" s="19"/>
      <c r="G1492" s="19"/>
    </row>
    <row r="1493" customFormat="false" ht="9" hidden="false" customHeight="true" outlineLevel="0" collapsed="false">
      <c r="A1493" s="18"/>
      <c r="B1493" s="19"/>
      <c r="C1493" s="19"/>
      <c r="D1493" s="19"/>
      <c r="E1493" s="19"/>
      <c r="F1493" s="19"/>
    </row>
    <row r="1494" customFormat="false" ht="9" hidden="false" customHeight="true" outlineLevel="0" collapsed="false">
      <c r="A1494" s="43" t="s">
        <v>712</v>
      </c>
      <c r="B1494" s="19" t="n">
        <f aca="false">SUM(B1496,B1501,B1507,B1520,B1522,B1542,B1546)</f>
        <v>7158</v>
      </c>
      <c r="C1494" s="19" t="n">
        <f aca="false">SUM(C1496,C1501,C1507,C1520,C1522,C1542,C1546)</f>
        <v>57</v>
      </c>
      <c r="D1494" s="19" t="n">
        <f aca="false">SUM(D1496,D1501,D1507,D1520,D1522,D1542,D1546)</f>
        <v>7101</v>
      </c>
      <c r="E1494" s="19" t="n">
        <f aca="false">SUM(E1496,E1501,E1507,E1520,E1522,E1542,E1546)</f>
        <v>6793</v>
      </c>
      <c r="F1494" s="19" t="n">
        <f aca="false">SUM(F1496,F1501,F1507,F1520,F1522,F1542,F1546)</f>
        <v>57</v>
      </c>
      <c r="G1494" s="19" t="n">
        <f aca="false">SUM(G1496,G1501,G1507,G1520,G1522,G1542,G1546)</f>
        <v>6736</v>
      </c>
    </row>
    <row r="1495" customFormat="false" ht="9" hidden="false" customHeight="true" outlineLevel="0" collapsed="false">
      <c r="A1495" s="18"/>
      <c r="B1495" s="19"/>
      <c r="C1495" s="19"/>
      <c r="D1495" s="19"/>
      <c r="E1495" s="19"/>
      <c r="F1495" s="19"/>
      <c r="G1495" s="19"/>
    </row>
    <row r="1496" customFormat="false" ht="9" hidden="false" customHeight="true" outlineLevel="0" collapsed="false">
      <c r="A1496" s="43" t="s">
        <v>478</v>
      </c>
      <c r="B1496" s="19" t="n">
        <f aca="false">SUM(B1498:B1499)</f>
        <v>316</v>
      </c>
      <c r="C1496" s="77" t="s">
        <v>133</v>
      </c>
      <c r="D1496" s="19" t="n">
        <f aca="false">SUM(D1498:D1499)</f>
        <v>316</v>
      </c>
      <c r="E1496" s="19" t="n">
        <f aca="false">SUM(E1498:E1499)</f>
        <v>316</v>
      </c>
      <c r="F1496" s="19" t="s">
        <v>133</v>
      </c>
      <c r="G1496" s="19" t="n">
        <f aca="false">SUM(G1498:G1499)</f>
        <v>316</v>
      </c>
    </row>
    <row r="1497" customFormat="false" ht="9" hidden="false" customHeight="true" outlineLevel="0" collapsed="false">
      <c r="A1497" s="18"/>
      <c r="B1497" s="19"/>
      <c r="C1497" s="19"/>
      <c r="D1497" s="19"/>
      <c r="E1497" s="19"/>
      <c r="F1497" s="19"/>
      <c r="G1497" s="19"/>
    </row>
    <row r="1498" customFormat="false" ht="9" hidden="false" customHeight="true" outlineLevel="0" collapsed="false">
      <c r="A1498" s="43" t="s">
        <v>479</v>
      </c>
      <c r="B1498" s="19" t="n">
        <f aca="false">SUM(C1498:D1498)</f>
        <v>24</v>
      </c>
      <c r="C1498" s="77" t="s">
        <v>133</v>
      </c>
      <c r="D1498" s="19" t="n">
        <v>24</v>
      </c>
      <c r="E1498" s="19" t="n">
        <f aca="false">SUM(F1498:G1498)</f>
        <v>24</v>
      </c>
      <c r="F1498" s="19" t="s">
        <v>133</v>
      </c>
      <c r="G1498" s="19" t="n">
        <v>24</v>
      </c>
    </row>
    <row r="1499" customFormat="false" ht="9" hidden="false" customHeight="true" outlineLevel="0" collapsed="false">
      <c r="A1499" s="43" t="s">
        <v>484</v>
      </c>
      <c r="B1499" s="19" t="n">
        <f aca="false">SUM(C1499:D1499)</f>
        <v>292</v>
      </c>
      <c r="C1499" s="77" t="s">
        <v>133</v>
      </c>
      <c r="D1499" s="19" t="n">
        <v>292</v>
      </c>
      <c r="E1499" s="19" t="n">
        <f aca="false">SUM(F1499:G1499)</f>
        <v>292</v>
      </c>
      <c r="F1499" s="19" t="s">
        <v>133</v>
      </c>
      <c r="G1499" s="19" t="n">
        <v>292</v>
      </c>
    </row>
    <row r="1500" customFormat="false" ht="9" hidden="false" customHeight="true" outlineLevel="0" collapsed="false">
      <c r="A1500" s="18"/>
      <c r="B1500" s="19"/>
      <c r="C1500" s="19"/>
      <c r="D1500" s="19"/>
      <c r="E1500" s="19"/>
      <c r="F1500" s="19"/>
      <c r="G1500" s="19"/>
    </row>
    <row r="1501" customFormat="false" ht="9" hidden="false" customHeight="true" outlineLevel="0" collapsed="false">
      <c r="A1501" s="43" t="s">
        <v>499</v>
      </c>
      <c r="B1501" s="19" t="n">
        <f aca="false">SUM(B1503:B1505)</f>
        <v>2400</v>
      </c>
      <c r="C1501" s="77" t="s">
        <v>133</v>
      </c>
      <c r="D1501" s="19" t="n">
        <f aca="false">SUM(D1503:D1505)</f>
        <v>2400</v>
      </c>
      <c r="E1501" s="19" t="n">
        <f aca="false">SUM(E1503:E1505)</f>
        <v>2400</v>
      </c>
      <c r="F1501" s="19" t="s">
        <v>133</v>
      </c>
      <c r="G1501" s="19" t="n">
        <f aca="false">SUM(G1503:G1505)</f>
        <v>2400</v>
      </c>
    </row>
    <row r="1502" customFormat="false" ht="9" hidden="false" customHeight="true" outlineLevel="0" collapsed="false">
      <c r="A1502" s="18"/>
      <c r="B1502" s="19"/>
      <c r="C1502" s="19"/>
      <c r="D1502" s="19"/>
      <c r="E1502" s="19"/>
      <c r="F1502" s="19"/>
      <c r="G1502" s="19"/>
    </row>
    <row r="1503" customFormat="false" ht="9" hidden="false" customHeight="true" outlineLevel="0" collapsed="false">
      <c r="A1503" s="43" t="s">
        <v>502</v>
      </c>
      <c r="B1503" s="19" t="n">
        <f aca="false">SUM(C1503:D1503)</f>
        <v>80</v>
      </c>
      <c r="C1503" s="77" t="s">
        <v>133</v>
      </c>
      <c r="D1503" s="19" t="n">
        <v>80</v>
      </c>
      <c r="E1503" s="19" t="n">
        <f aca="false">SUM(F1503:G1503)</f>
        <v>80</v>
      </c>
      <c r="F1503" s="19" t="s">
        <v>133</v>
      </c>
      <c r="G1503" s="19" t="n">
        <v>80</v>
      </c>
    </row>
    <row r="1504" customFormat="false" ht="9" hidden="false" customHeight="true" outlineLevel="0" collapsed="false">
      <c r="A1504" s="43" t="s">
        <v>506</v>
      </c>
      <c r="B1504" s="19" t="n">
        <f aca="false">SUM(C1504:D1504)</f>
        <v>450</v>
      </c>
      <c r="C1504" s="77" t="s">
        <v>133</v>
      </c>
      <c r="D1504" s="19" t="n">
        <v>450</v>
      </c>
      <c r="E1504" s="19" t="n">
        <f aca="false">SUM(F1504:G1504)</f>
        <v>450</v>
      </c>
      <c r="F1504" s="19" t="s">
        <v>133</v>
      </c>
      <c r="G1504" s="19" t="n">
        <v>450</v>
      </c>
    </row>
    <row r="1505" customFormat="false" ht="9" hidden="false" customHeight="true" outlineLevel="0" collapsed="false">
      <c r="A1505" s="43" t="s">
        <v>511</v>
      </c>
      <c r="B1505" s="19" t="n">
        <f aca="false">SUM(C1505:D1505)</f>
        <v>1870</v>
      </c>
      <c r="C1505" s="77" t="s">
        <v>133</v>
      </c>
      <c r="D1505" s="19" t="n">
        <v>1870</v>
      </c>
      <c r="E1505" s="19" t="n">
        <f aca="false">SUM(F1505:G1505)</f>
        <v>1870</v>
      </c>
      <c r="F1505" s="19" t="s">
        <v>133</v>
      </c>
      <c r="G1505" s="19" t="n">
        <v>1870</v>
      </c>
    </row>
    <row r="1506" customFormat="false" ht="9" hidden="false" customHeight="true" outlineLevel="0" collapsed="false">
      <c r="A1506" s="18"/>
      <c r="B1506" s="19"/>
      <c r="C1506" s="19"/>
      <c r="D1506" s="19"/>
      <c r="E1506" s="19"/>
      <c r="F1506" s="19"/>
      <c r="G1506" s="60"/>
    </row>
    <row r="1507" customFormat="false" ht="9" hidden="false" customHeight="true" outlineLevel="0" collapsed="false">
      <c r="A1507" s="43" t="s">
        <v>512</v>
      </c>
      <c r="B1507" s="19" t="n">
        <f aca="false">SUM(B1509:B1518)</f>
        <v>1900</v>
      </c>
      <c r="C1507" s="77" t="s">
        <v>133</v>
      </c>
      <c r="D1507" s="19" t="n">
        <f aca="false">SUM(D1509:D1518)</f>
        <v>1900</v>
      </c>
      <c r="E1507" s="19" t="n">
        <f aca="false">SUM(E1509:E1518)</f>
        <v>1900</v>
      </c>
      <c r="F1507" s="19" t="s">
        <v>133</v>
      </c>
      <c r="G1507" s="19" t="n">
        <f aca="false">SUM(G1509:G1518)</f>
        <v>1900</v>
      </c>
    </row>
    <row r="1508" customFormat="false" ht="9" hidden="false" customHeight="true" outlineLevel="0" collapsed="false">
      <c r="A1508" s="18"/>
      <c r="B1508" s="19"/>
      <c r="C1508" s="19"/>
      <c r="D1508" s="19"/>
      <c r="E1508" s="19"/>
      <c r="F1508" s="19"/>
      <c r="G1508" s="19"/>
    </row>
    <row r="1509" customFormat="false" ht="9" hidden="false" customHeight="true" outlineLevel="0" collapsed="false">
      <c r="A1509" s="43" t="s">
        <v>514</v>
      </c>
      <c r="B1509" s="19" t="n">
        <f aca="false">SUM(C1509:D1509)</f>
        <v>270</v>
      </c>
      <c r="C1509" s="77" t="s">
        <v>133</v>
      </c>
      <c r="D1509" s="19" t="n">
        <v>270</v>
      </c>
      <c r="E1509" s="19" t="n">
        <f aca="false">SUM(F1509:G1509)</f>
        <v>270</v>
      </c>
      <c r="F1509" s="19" t="s">
        <v>133</v>
      </c>
      <c r="G1509" s="19" t="n">
        <v>270</v>
      </c>
    </row>
    <row r="1510" customFormat="false" ht="9" hidden="false" customHeight="true" outlineLevel="0" collapsed="false">
      <c r="A1510" s="43" t="s">
        <v>519</v>
      </c>
      <c r="B1510" s="19" t="n">
        <f aca="false">SUM(C1510:D1510)</f>
        <v>68</v>
      </c>
      <c r="C1510" s="77" t="s">
        <v>133</v>
      </c>
      <c r="D1510" s="19" t="n">
        <v>68</v>
      </c>
      <c r="E1510" s="19" t="n">
        <f aca="false">SUM(F1510:G1510)</f>
        <v>68</v>
      </c>
      <c r="F1510" s="19" t="s">
        <v>133</v>
      </c>
      <c r="G1510" s="19" t="n">
        <v>68</v>
      </c>
    </row>
    <row r="1511" customFormat="false" ht="9" hidden="false" customHeight="true" outlineLevel="0" collapsed="false">
      <c r="A1511" s="43" t="s">
        <v>530</v>
      </c>
      <c r="B1511" s="19" t="n">
        <f aca="false">SUM(C1511:D1511)</f>
        <v>98</v>
      </c>
      <c r="C1511" s="77" t="s">
        <v>133</v>
      </c>
      <c r="D1511" s="19" t="n">
        <v>98</v>
      </c>
      <c r="E1511" s="19" t="n">
        <f aca="false">SUM(F1511:G1511)</f>
        <v>98</v>
      </c>
      <c r="F1511" s="19" t="s">
        <v>133</v>
      </c>
      <c r="G1511" s="19" t="n">
        <v>98</v>
      </c>
    </row>
    <row r="1512" customFormat="false" ht="9" hidden="false" customHeight="true" outlineLevel="0" collapsed="false">
      <c r="A1512" s="43" t="s">
        <v>531</v>
      </c>
      <c r="B1512" s="19" t="n">
        <f aca="false">SUM(C1512:D1512)</f>
        <v>356</v>
      </c>
      <c r="C1512" s="77" t="s">
        <v>133</v>
      </c>
      <c r="D1512" s="19" t="n">
        <v>356</v>
      </c>
      <c r="E1512" s="19" t="n">
        <f aca="false">SUM(F1512:G1512)</f>
        <v>356</v>
      </c>
      <c r="F1512" s="19" t="s">
        <v>133</v>
      </c>
      <c r="G1512" s="19" t="n">
        <v>356</v>
      </c>
    </row>
    <row r="1513" customFormat="false" ht="9" hidden="false" customHeight="true" outlineLevel="0" collapsed="false">
      <c r="A1513" s="43" t="s">
        <v>532</v>
      </c>
      <c r="B1513" s="19" t="n">
        <f aca="false">SUM(C1513:D1513)</f>
        <v>392</v>
      </c>
      <c r="C1513" s="77" t="s">
        <v>133</v>
      </c>
      <c r="D1513" s="19" t="n">
        <v>392</v>
      </c>
      <c r="E1513" s="19" t="n">
        <f aca="false">SUM(F1513:G1513)</f>
        <v>392</v>
      </c>
      <c r="F1513" s="19" t="s">
        <v>133</v>
      </c>
      <c r="G1513" s="19" t="n">
        <v>392</v>
      </c>
    </row>
    <row r="1514" customFormat="false" ht="9" hidden="false" customHeight="true" outlineLevel="0" collapsed="false">
      <c r="A1514" s="43" t="s">
        <v>534</v>
      </c>
      <c r="B1514" s="19" t="n">
        <f aca="false">SUM(C1514:D1514)</f>
        <v>328</v>
      </c>
      <c r="C1514" s="77" t="s">
        <v>133</v>
      </c>
      <c r="D1514" s="19" t="n">
        <v>328</v>
      </c>
      <c r="E1514" s="19" t="n">
        <f aca="false">SUM(F1514:G1514)</f>
        <v>328</v>
      </c>
      <c r="F1514" s="19" t="s">
        <v>133</v>
      </c>
      <c r="G1514" s="19" t="n">
        <v>328</v>
      </c>
    </row>
    <row r="1515" customFormat="false" ht="9" hidden="false" customHeight="true" outlineLevel="0" collapsed="false">
      <c r="A1515" s="43" t="s">
        <v>535</v>
      </c>
      <c r="B1515" s="19" t="n">
        <f aca="false">SUM(C1515:D1515)</f>
        <v>70</v>
      </c>
      <c r="C1515" s="77" t="s">
        <v>133</v>
      </c>
      <c r="D1515" s="19" t="n">
        <v>70</v>
      </c>
      <c r="E1515" s="19" t="n">
        <f aca="false">SUM(F1515:G1515)</f>
        <v>70</v>
      </c>
      <c r="F1515" s="19" t="s">
        <v>133</v>
      </c>
      <c r="G1515" s="19" t="n">
        <v>70</v>
      </c>
    </row>
    <row r="1516" customFormat="false" ht="9" hidden="false" customHeight="true" outlineLevel="0" collapsed="false">
      <c r="A1516" s="43" t="s">
        <v>538</v>
      </c>
      <c r="B1516" s="19" t="n">
        <f aca="false">SUM(C1516:D1516)</f>
        <v>108</v>
      </c>
      <c r="C1516" s="77" t="s">
        <v>133</v>
      </c>
      <c r="D1516" s="19" t="n">
        <v>108</v>
      </c>
      <c r="E1516" s="19" t="n">
        <f aca="false">SUM(F1516:G1516)</f>
        <v>108</v>
      </c>
      <c r="F1516" s="19" t="s">
        <v>133</v>
      </c>
      <c r="G1516" s="19" t="n">
        <v>108</v>
      </c>
    </row>
    <row r="1517" customFormat="false" ht="9" hidden="false" customHeight="true" outlineLevel="0" collapsed="false">
      <c r="A1517" s="43" t="s">
        <v>540</v>
      </c>
      <c r="B1517" s="19" t="n">
        <f aca="false">SUM(C1517:D1517)</f>
        <v>180</v>
      </c>
      <c r="C1517" s="77" t="s">
        <v>133</v>
      </c>
      <c r="D1517" s="19" t="n">
        <v>180</v>
      </c>
      <c r="E1517" s="19" t="n">
        <f aca="false">SUM(F1517:G1517)</f>
        <v>180</v>
      </c>
      <c r="F1517" s="19" t="s">
        <v>133</v>
      </c>
      <c r="G1517" s="19" t="n">
        <v>180</v>
      </c>
    </row>
    <row r="1518" customFormat="false" ht="9" hidden="false" customHeight="true" outlineLevel="0" collapsed="false">
      <c r="A1518" s="43" t="s">
        <v>541</v>
      </c>
      <c r="B1518" s="19" t="n">
        <f aca="false">SUM(C1518:D1518)</f>
        <v>30</v>
      </c>
      <c r="C1518" s="77" t="s">
        <v>133</v>
      </c>
      <c r="D1518" s="19" t="n">
        <v>30</v>
      </c>
      <c r="E1518" s="19" t="n">
        <f aca="false">SUM(F1518:G1518)</f>
        <v>30</v>
      </c>
      <c r="F1518" s="19" t="s">
        <v>133</v>
      </c>
      <c r="G1518" s="19" t="n">
        <v>30</v>
      </c>
    </row>
    <row r="1519" customFormat="false" ht="9" hidden="false" customHeight="true" outlineLevel="0" collapsed="false">
      <c r="A1519" s="18"/>
      <c r="B1519" s="19"/>
      <c r="C1519" s="19"/>
      <c r="D1519" s="19"/>
      <c r="E1519" s="19"/>
      <c r="F1519" s="19"/>
      <c r="G1519" s="19"/>
    </row>
    <row r="1520" customFormat="false" ht="9" hidden="false" customHeight="true" outlineLevel="0" collapsed="false">
      <c r="A1520" s="43" t="s">
        <v>544</v>
      </c>
      <c r="B1520" s="19" t="n">
        <f aca="false">SUM(C1520:D1520)</f>
        <v>989</v>
      </c>
      <c r="C1520" s="19" t="n">
        <v>14</v>
      </c>
      <c r="D1520" s="19" t="n">
        <v>975</v>
      </c>
      <c r="E1520" s="19" t="n">
        <f aca="false">SUM(F1520:G1520)</f>
        <v>989</v>
      </c>
      <c r="F1520" s="19" t="n">
        <v>14</v>
      </c>
      <c r="G1520" s="19" t="n">
        <v>975</v>
      </c>
    </row>
    <row r="1521" customFormat="false" ht="9" hidden="false" customHeight="true" outlineLevel="0" collapsed="false">
      <c r="A1521" s="18"/>
      <c r="B1521" s="19"/>
      <c r="C1521" s="19"/>
      <c r="D1521" s="19"/>
      <c r="E1521" s="19"/>
      <c r="F1521" s="19"/>
      <c r="G1521" s="19"/>
    </row>
    <row r="1522" customFormat="false" ht="9" hidden="false" customHeight="true" outlineLevel="0" collapsed="false">
      <c r="A1522" s="43" t="s">
        <v>545</v>
      </c>
      <c r="B1522" s="19" t="n">
        <f aca="false">SUM(B1524:B1540)</f>
        <v>698</v>
      </c>
      <c r="C1522" s="19" t="n">
        <f aca="false">SUM(C1524:C1540)</f>
        <v>43</v>
      </c>
      <c r="D1522" s="19" t="n">
        <f aca="false">SUM(D1524:D1540)</f>
        <v>655</v>
      </c>
      <c r="E1522" s="19" t="n">
        <f aca="false">SUM(E1524:E1540)</f>
        <v>698</v>
      </c>
      <c r="F1522" s="19" t="n">
        <f aca="false">SUM(F1524:F1540)</f>
        <v>43</v>
      </c>
      <c r="G1522" s="19" t="n">
        <f aca="false">SUM(G1524:G1540)</f>
        <v>655</v>
      </c>
    </row>
    <row r="1523" customFormat="false" ht="9" hidden="false" customHeight="true" outlineLevel="0" collapsed="false">
      <c r="A1523" s="18"/>
      <c r="B1523" s="19"/>
      <c r="C1523" s="19"/>
      <c r="D1523" s="19"/>
      <c r="E1523" s="19"/>
      <c r="F1523" s="19"/>
      <c r="G1523" s="19"/>
    </row>
    <row r="1524" customFormat="false" ht="9" hidden="false" customHeight="true" outlineLevel="0" collapsed="false">
      <c r="A1524" s="43" t="s">
        <v>549</v>
      </c>
      <c r="B1524" s="19" t="n">
        <f aca="false">SUM(C1524:D1524)</f>
        <v>60</v>
      </c>
      <c r="C1524" s="19" t="n">
        <v>7</v>
      </c>
      <c r="D1524" s="19" t="n">
        <v>53</v>
      </c>
      <c r="E1524" s="19" t="n">
        <f aca="false">SUM(F1524:G1524)</f>
        <v>60</v>
      </c>
      <c r="F1524" s="19" t="n">
        <v>7</v>
      </c>
      <c r="G1524" s="19" t="n">
        <v>53</v>
      </c>
    </row>
    <row r="1525" customFormat="false" ht="9" hidden="false" customHeight="true" outlineLevel="0" collapsed="false">
      <c r="A1525" s="43" t="s">
        <v>550</v>
      </c>
      <c r="B1525" s="19" t="n">
        <f aca="false">SUM(C1525:D1525)</f>
        <v>4</v>
      </c>
      <c r="C1525" s="77" t="s">
        <v>133</v>
      </c>
      <c r="D1525" s="19" t="n">
        <v>4</v>
      </c>
      <c r="E1525" s="19" t="n">
        <f aca="false">SUM(F1525:G1525)</f>
        <v>4</v>
      </c>
      <c r="F1525" s="19" t="s">
        <v>133</v>
      </c>
      <c r="G1525" s="19" t="n">
        <v>4</v>
      </c>
    </row>
    <row r="1526" customFormat="false" ht="9" hidden="false" customHeight="true" outlineLevel="0" collapsed="false">
      <c r="A1526" s="43" t="s">
        <v>552</v>
      </c>
      <c r="B1526" s="19" t="n">
        <f aca="false">SUM(C1526:D1526)</f>
        <v>4</v>
      </c>
      <c r="C1526" s="77" t="s">
        <v>133</v>
      </c>
      <c r="D1526" s="19" t="n">
        <v>4</v>
      </c>
      <c r="E1526" s="19" t="n">
        <f aca="false">SUM(F1526:G1526)</f>
        <v>4</v>
      </c>
      <c r="F1526" s="19" t="s">
        <v>133</v>
      </c>
      <c r="G1526" s="19" t="n">
        <v>4</v>
      </c>
    </row>
    <row r="1527" customFormat="false" ht="9" hidden="false" customHeight="true" outlineLevel="0" collapsed="false">
      <c r="A1527" s="43" t="s">
        <v>553</v>
      </c>
      <c r="B1527" s="19" t="n">
        <f aca="false">SUM(C1527:D1527)</f>
        <v>10</v>
      </c>
      <c r="C1527" s="19" t="n">
        <v>3</v>
      </c>
      <c r="D1527" s="19" t="n">
        <v>7</v>
      </c>
      <c r="E1527" s="19" t="n">
        <f aca="false">SUM(F1527:G1527)</f>
        <v>10</v>
      </c>
      <c r="F1527" s="19" t="n">
        <v>3</v>
      </c>
      <c r="G1527" s="19" t="n">
        <v>7</v>
      </c>
    </row>
    <row r="1528" customFormat="false" ht="9" hidden="false" customHeight="true" outlineLevel="0" collapsed="false">
      <c r="A1528" s="43" t="s">
        <v>554</v>
      </c>
      <c r="B1528" s="19" t="n">
        <f aca="false">SUM(C1528:D1528)</f>
        <v>6</v>
      </c>
      <c r="C1528" s="77" t="s">
        <v>133</v>
      </c>
      <c r="D1528" s="19" t="n">
        <v>6</v>
      </c>
      <c r="E1528" s="19" t="n">
        <f aca="false">SUM(F1528:G1528)</f>
        <v>6</v>
      </c>
      <c r="F1528" s="19" t="s">
        <v>133</v>
      </c>
      <c r="G1528" s="19" t="n">
        <v>6</v>
      </c>
    </row>
    <row r="1529" customFormat="false" ht="9" hidden="false" customHeight="true" outlineLevel="0" collapsed="false">
      <c r="A1529" s="43" t="s">
        <v>556</v>
      </c>
      <c r="B1529" s="19" t="n">
        <f aca="false">SUM(C1529:D1529)</f>
        <v>432</v>
      </c>
      <c r="C1529" s="19" t="n">
        <v>16</v>
      </c>
      <c r="D1529" s="19" t="n">
        <v>416</v>
      </c>
      <c r="E1529" s="19" t="n">
        <f aca="false">SUM(F1529:G1529)</f>
        <v>432</v>
      </c>
      <c r="F1529" s="19" t="n">
        <v>16</v>
      </c>
      <c r="G1529" s="19" t="n">
        <v>416</v>
      </c>
    </row>
    <row r="1530" customFormat="false" ht="9" hidden="false" customHeight="true" outlineLevel="0" collapsed="false">
      <c r="A1530" s="43" t="s">
        <v>557</v>
      </c>
      <c r="B1530" s="19" t="n">
        <f aca="false">SUM(C1530:D1530)</f>
        <v>13</v>
      </c>
      <c r="C1530" s="19" t="n">
        <v>6</v>
      </c>
      <c r="D1530" s="19" t="n">
        <v>7</v>
      </c>
      <c r="E1530" s="19" t="n">
        <f aca="false">SUM(F1530:G1530)</f>
        <v>13</v>
      </c>
      <c r="F1530" s="19" t="n">
        <v>6</v>
      </c>
      <c r="G1530" s="19" t="n">
        <v>7</v>
      </c>
    </row>
    <row r="1531" customFormat="false" ht="9" hidden="false" customHeight="true" outlineLevel="0" collapsed="false">
      <c r="A1531" s="43" t="s">
        <v>558</v>
      </c>
      <c r="B1531" s="19" t="n">
        <f aca="false">SUM(C1531:D1531)</f>
        <v>2</v>
      </c>
      <c r="C1531" s="77" t="s">
        <v>133</v>
      </c>
      <c r="D1531" s="19" t="n">
        <v>2</v>
      </c>
      <c r="E1531" s="19" t="n">
        <f aca="false">SUM(F1531:G1531)</f>
        <v>2</v>
      </c>
      <c r="F1531" s="19" t="s">
        <v>133</v>
      </c>
      <c r="G1531" s="19" t="n">
        <v>2</v>
      </c>
    </row>
    <row r="1532" customFormat="false" ht="9" hidden="false" customHeight="true" outlineLevel="0" collapsed="false">
      <c r="A1532" s="43" t="s">
        <v>560</v>
      </c>
      <c r="B1532" s="19" t="n">
        <f aca="false">SUM(C1532:D1532)</f>
        <v>2</v>
      </c>
      <c r="C1532" s="77" t="s">
        <v>133</v>
      </c>
      <c r="D1532" s="19" t="n">
        <v>2</v>
      </c>
      <c r="E1532" s="19" t="n">
        <f aca="false">SUM(F1532:G1532)</f>
        <v>2</v>
      </c>
      <c r="F1532" s="19" t="s">
        <v>133</v>
      </c>
      <c r="G1532" s="19" t="n">
        <v>2</v>
      </c>
    </row>
    <row r="1533" customFormat="false" ht="9" hidden="false" customHeight="true" outlineLevel="0" collapsed="false">
      <c r="A1533" s="43" t="s">
        <v>561</v>
      </c>
      <c r="B1533" s="19" t="n">
        <f aca="false">SUM(C1533:D1533)</f>
        <v>5</v>
      </c>
      <c r="C1533" s="77" t="s">
        <v>133</v>
      </c>
      <c r="D1533" s="19" t="n">
        <v>5</v>
      </c>
      <c r="E1533" s="19" t="n">
        <f aca="false">SUM(F1533:G1533)</f>
        <v>5</v>
      </c>
      <c r="F1533" s="19" t="s">
        <v>133</v>
      </c>
      <c r="G1533" s="19" t="n">
        <v>5</v>
      </c>
    </row>
    <row r="1534" customFormat="false" ht="9" hidden="false" customHeight="true" outlineLevel="0" collapsed="false">
      <c r="A1534" s="43" t="s">
        <v>562</v>
      </c>
      <c r="B1534" s="19" t="n">
        <f aca="false">SUM(C1534:D1534)</f>
        <v>38</v>
      </c>
      <c r="C1534" s="19" t="n">
        <v>11</v>
      </c>
      <c r="D1534" s="19" t="n">
        <v>27</v>
      </c>
      <c r="E1534" s="19" t="n">
        <f aca="false">SUM(F1534:G1534)</f>
        <v>38</v>
      </c>
      <c r="F1534" s="19" t="n">
        <v>11</v>
      </c>
      <c r="G1534" s="19" t="n">
        <v>27</v>
      </c>
    </row>
    <row r="1535" customFormat="false" ht="9" hidden="false" customHeight="true" outlineLevel="0" collapsed="false">
      <c r="A1535" s="43" t="s">
        <v>564</v>
      </c>
      <c r="B1535" s="19" t="n">
        <f aca="false">SUM(C1535:D1535)</f>
        <v>48</v>
      </c>
      <c r="C1535" s="77" t="s">
        <v>133</v>
      </c>
      <c r="D1535" s="19" t="n">
        <v>48</v>
      </c>
      <c r="E1535" s="19" t="n">
        <f aca="false">SUM(F1535:G1535)</f>
        <v>48</v>
      </c>
      <c r="F1535" s="19" t="s">
        <v>133</v>
      </c>
      <c r="G1535" s="19" t="n">
        <v>48</v>
      </c>
    </row>
    <row r="1536" customFormat="false" ht="9" hidden="false" customHeight="true" outlineLevel="0" collapsed="false">
      <c r="A1536" s="43" t="s">
        <v>567</v>
      </c>
      <c r="B1536" s="19" t="n">
        <f aca="false">SUM(C1536:D1536)</f>
        <v>10</v>
      </c>
      <c r="C1536" s="77" t="s">
        <v>133</v>
      </c>
      <c r="D1536" s="19" t="n">
        <v>10</v>
      </c>
      <c r="E1536" s="19" t="n">
        <f aca="false">SUM(F1536:G1536)</f>
        <v>10</v>
      </c>
      <c r="F1536" s="19" t="s">
        <v>133</v>
      </c>
      <c r="G1536" s="19" t="n">
        <v>10</v>
      </c>
    </row>
    <row r="1537" customFormat="false" ht="9" hidden="false" customHeight="true" outlineLevel="0" collapsed="false">
      <c r="A1537" s="43" t="s">
        <v>568</v>
      </c>
      <c r="B1537" s="19" t="n">
        <f aca="false">SUM(C1537:D1537)</f>
        <v>6</v>
      </c>
      <c r="C1537" s="77" t="s">
        <v>133</v>
      </c>
      <c r="D1537" s="19" t="n">
        <v>6</v>
      </c>
      <c r="E1537" s="19" t="n">
        <f aca="false">SUM(F1537:G1537)</f>
        <v>6</v>
      </c>
      <c r="F1537" s="19" t="s">
        <v>133</v>
      </c>
      <c r="G1537" s="19" t="n">
        <v>6</v>
      </c>
    </row>
    <row r="1538" customFormat="false" ht="9" hidden="false" customHeight="true" outlineLevel="0" collapsed="false">
      <c r="A1538" s="43" t="s">
        <v>569</v>
      </c>
      <c r="B1538" s="19" t="n">
        <f aca="false">SUM(C1538:D1538)</f>
        <v>50</v>
      </c>
      <c r="C1538" s="77" t="s">
        <v>133</v>
      </c>
      <c r="D1538" s="19" t="n">
        <v>50</v>
      </c>
      <c r="E1538" s="19" t="n">
        <f aca="false">SUM(F1538:G1538)</f>
        <v>50</v>
      </c>
      <c r="F1538" s="19" t="s">
        <v>133</v>
      </c>
      <c r="G1538" s="19" t="n">
        <v>50</v>
      </c>
    </row>
    <row r="1539" customFormat="false" ht="9" hidden="false" customHeight="true" outlineLevel="0" collapsed="false">
      <c r="A1539" s="43" t="s">
        <v>575</v>
      </c>
      <c r="B1539" s="19" t="n">
        <f aca="false">SUM(C1539:D1539)</f>
        <v>4</v>
      </c>
      <c r="C1539" s="77" t="s">
        <v>133</v>
      </c>
      <c r="D1539" s="19" t="n">
        <v>4</v>
      </c>
      <c r="E1539" s="19" t="n">
        <f aca="false">SUM(F1539:G1539)</f>
        <v>4</v>
      </c>
      <c r="F1539" s="19" t="s">
        <v>133</v>
      </c>
      <c r="G1539" s="19" t="n">
        <v>4</v>
      </c>
    </row>
    <row r="1540" customFormat="false" ht="9" hidden="false" customHeight="true" outlineLevel="0" collapsed="false">
      <c r="A1540" s="43" t="s">
        <v>576</v>
      </c>
      <c r="B1540" s="19" t="n">
        <f aca="false">SUM(C1540:D1540)</f>
        <v>4</v>
      </c>
      <c r="C1540" s="77" t="s">
        <v>133</v>
      </c>
      <c r="D1540" s="19" t="n">
        <v>4</v>
      </c>
      <c r="E1540" s="19" t="n">
        <f aca="false">SUM(F1540:G1540)</f>
        <v>4</v>
      </c>
      <c r="F1540" s="19" t="s">
        <v>133</v>
      </c>
      <c r="G1540" s="19" t="n">
        <v>4</v>
      </c>
    </row>
    <row r="1541" customFormat="false" ht="9" hidden="false" customHeight="true" outlineLevel="0" collapsed="false">
      <c r="A1541" s="18"/>
      <c r="B1541" s="19"/>
      <c r="C1541" s="19"/>
      <c r="D1541" s="19"/>
      <c r="E1541" s="19"/>
      <c r="F1541" s="19"/>
      <c r="G1541" s="19"/>
    </row>
    <row r="1542" customFormat="false" ht="9" hidden="false" customHeight="true" outlineLevel="0" collapsed="false">
      <c r="A1542" s="43" t="s">
        <v>625</v>
      </c>
      <c r="B1542" s="19" t="n">
        <f aca="false">SUM(B1544)</f>
        <v>21</v>
      </c>
      <c r="C1542" s="77" t="s">
        <v>133</v>
      </c>
      <c r="D1542" s="19" t="n">
        <f aca="false">SUM(D1544)</f>
        <v>21</v>
      </c>
      <c r="E1542" s="19" t="n">
        <f aca="false">SUM(E1544)</f>
        <v>21</v>
      </c>
      <c r="F1542" s="19" t="s">
        <v>133</v>
      </c>
      <c r="G1542" s="19" t="n">
        <f aca="false">SUM(G1544)</f>
        <v>21</v>
      </c>
    </row>
    <row r="1543" customFormat="false" ht="9" hidden="false" customHeight="true" outlineLevel="0" collapsed="false">
      <c r="A1543" s="18"/>
      <c r="B1543" s="19"/>
      <c r="C1543" s="19"/>
      <c r="D1543" s="19"/>
      <c r="E1543" s="19"/>
      <c r="F1543" s="19"/>
      <c r="G1543" s="19"/>
    </row>
    <row r="1544" customFormat="false" ht="9" hidden="false" customHeight="true" outlineLevel="0" collapsed="false">
      <c r="A1544" s="43" t="s">
        <v>632</v>
      </c>
      <c r="B1544" s="19" t="n">
        <f aca="false">SUM(C1544:D1544)</f>
        <v>21</v>
      </c>
      <c r="C1544" s="77" t="s">
        <v>133</v>
      </c>
      <c r="D1544" s="19" t="n">
        <v>21</v>
      </c>
      <c r="E1544" s="19" t="n">
        <f aca="false">SUM(F1544:G1544)</f>
        <v>21</v>
      </c>
      <c r="F1544" s="19" t="s">
        <v>133</v>
      </c>
      <c r="G1544" s="19" t="n">
        <v>21</v>
      </c>
    </row>
    <row r="1545" customFormat="false" ht="9" hidden="false" customHeight="true" outlineLevel="0" collapsed="false">
      <c r="A1545" s="18"/>
      <c r="B1545" s="19"/>
      <c r="C1545" s="19"/>
      <c r="D1545" s="19"/>
      <c r="E1545" s="19"/>
      <c r="F1545" s="19"/>
      <c r="G1545" s="19"/>
    </row>
    <row r="1546" customFormat="false" ht="9" hidden="false" customHeight="true" outlineLevel="0" collapsed="false">
      <c r="A1546" s="43" t="s">
        <v>658</v>
      </c>
      <c r="B1546" s="19" t="n">
        <f aca="false">SUM(B1548:B1549)</f>
        <v>834</v>
      </c>
      <c r="C1546" s="77" t="s">
        <v>133</v>
      </c>
      <c r="D1546" s="19" t="n">
        <f aca="false">SUM(D1548:D1549)</f>
        <v>834</v>
      </c>
      <c r="E1546" s="19" t="n">
        <f aca="false">SUM(E1548:E1549)</f>
        <v>469</v>
      </c>
      <c r="F1546" s="19" t="s">
        <v>133</v>
      </c>
      <c r="G1546" s="19" t="n">
        <f aca="false">SUM(G1548:G1549)</f>
        <v>469</v>
      </c>
    </row>
    <row r="1547" customFormat="false" ht="9" hidden="false" customHeight="true" outlineLevel="0" collapsed="false">
      <c r="A1547" s="18"/>
      <c r="B1547" s="19"/>
      <c r="C1547" s="19"/>
      <c r="D1547" s="19"/>
      <c r="E1547" s="19"/>
      <c r="F1547" s="19"/>
      <c r="G1547" s="19"/>
    </row>
    <row r="1548" customFormat="false" ht="9" hidden="false" customHeight="true" outlineLevel="0" collapsed="false">
      <c r="A1548" s="43" t="s">
        <v>662</v>
      </c>
      <c r="B1548" s="19" t="n">
        <f aca="false">SUM(C1548:D1548)</f>
        <v>289</v>
      </c>
      <c r="C1548" s="77" t="s">
        <v>133</v>
      </c>
      <c r="D1548" s="19" t="n">
        <v>289</v>
      </c>
      <c r="E1548" s="19" t="n">
        <f aca="false">SUM(F1548:G1548)</f>
        <v>289</v>
      </c>
      <c r="F1548" s="19" t="s">
        <v>133</v>
      </c>
      <c r="G1548" s="19" t="n">
        <v>289</v>
      </c>
    </row>
    <row r="1549" customFormat="false" ht="9" hidden="false" customHeight="true" outlineLevel="0" collapsed="false">
      <c r="A1549" s="43" t="s">
        <v>670</v>
      </c>
      <c r="B1549" s="19" t="n">
        <f aca="false">SUM(C1549:D1549)</f>
        <v>545</v>
      </c>
      <c r="C1549" s="77" t="s">
        <v>133</v>
      </c>
      <c r="D1549" s="19" t="n">
        <v>545</v>
      </c>
      <c r="E1549" s="19" t="n">
        <f aca="false">SUM(F1549:G1549)</f>
        <v>180</v>
      </c>
      <c r="F1549" s="19" t="s">
        <v>133</v>
      </c>
      <c r="G1549" s="19" t="n">
        <v>180</v>
      </c>
    </row>
    <row r="1550" customFormat="false" ht="9" hidden="false" customHeight="true" outlineLevel="0" collapsed="false">
      <c r="A1550" s="18"/>
      <c r="B1550" s="19"/>
      <c r="C1550" s="19"/>
      <c r="D1550" s="19"/>
      <c r="E1550" s="19"/>
      <c r="F1550" s="19"/>
      <c r="G1550" s="19"/>
    </row>
    <row r="1551" customFormat="false" ht="9" hidden="false" customHeight="true" outlineLevel="0" collapsed="false">
      <c r="A1551" s="18"/>
      <c r="B1551" s="19"/>
      <c r="C1551" s="19"/>
      <c r="D1551" s="19"/>
      <c r="E1551" s="19"/>
      <c r="F1551" s="19"/>
      <c r="G1551" s="19"/>
    </row>
    <row r="1552" customFormat="false" ht="9" hidden="false" customHeight="true" outlineLevel="0" collapsed="false">
      <c r="A1552" s="43" t="s">
        <v>713</v>
      </c>
      <c r="B1552" s="19" t="n">
        <f aca="false">SUM(B1554,B1560,B1573,B1575,B1588)</f>
        <v>3349</v>
      </c>
      <c r="C1552" s="19" t="n">
        <f aca="false">SUM(C1554,C1560,C1573,C1575,C1588)</f>
        <v>163</v>
      </c>
      <c r="D1552" s="19" t="n">
        <f aca="false">SUM(D1554,D1560,D1573,D1575,D1588)</f>
        <v>3186</v>
      </c>
      <c r="E1552" s="19" t="n">
        <f aca="false">SUM(E1554,E1560,E1573,E1575,E1588)</f>
        <v>3349</v>
      </c>
      <c r="F1552" s="19" t="n">
        <f aca="false">SUM(F1554,F1560,F1573,F1575,F1588)</f>
        <v>163</v>
      </c>
      <c r="G1552" s="19" t="n">
        <f aca="false">SUM(G1554,G1560,G1573,G1575,G1588)</f>
        <v>3186</v>
      </c>
    </row>
    <row r="1553" customFormat="false" ht="9" hidden="false" customHeight="true" outlineLevel="0" collapsed="false">
      <c r="A1553" s="18"/>
      <c r="B1553" s="19"/>
      <c r="C1553" s="19"/>
      <c r="D1553" s="19"/>
      <c r="E1553" s="19"/>
      <c r="F1553" s="19"/>
      <c r="G1553" s="19"/>
    </row>
    <row r="1554" customFormat="false" ht="9" hidden="false" customHeight="true" outlineLevel="0" collapsed="false">
      <c r="A1554" s="43" t="s">
        <v>499</v>
      </c>
      <c r="B1554" s="19" t="n">
        <f aca="false">SUM(B1556:B1558)</f>
        <v>400</v>
      </c>
      <c r="C1554" s="77" t="s">
        <v>133</v>
      </c>
      <c r="D1554" s="19" t="n">
        <f aca="false">SUM(D1556:D1558)</f>
        <v>400</v>
      </c>
      <c r="E1554" s="19" t="n">
        <f aca="false">SUM(E1556:E1558)</f>
        <v>400</v>
      </c>
      <c r="F1554" s="19" t="s">
        <v>133</v>
      </c>
      <c r="G1554" s="19" t="n">
        <f aca="false">SUM(G1556:G1558)</f>
        <v>400</v>
      </c>
    </row>
    <row r="1555" customFormat="false" ht="9" hidden="false" customHeight="true" outlineLevel="0" collapsed="false">
      <c r="A1555" s="18"/>
      <c r="B1555" s="19"/>
      <c r="C1555" s="19"/>
      <c r="D1555" s="19"/>
      <c r="E1555" s="19"/>
      <c r="F1555" s="19"/>
      <c r="G1555" s="19"/>
    </row>
    <row r="1556" customFormat="false" ht="9" hidden="false" customHeight="true" outlineLevel="0" collapsed="false">
      <c r="A1556" s="43" t="s">
        <v>505</v>
      </c>
      <c r="B1556" s="19" t="n">
        <f aca="false">SUM(C1556:D1556)</f>
        <v>50</v>
      </c>
      <c r="C1556" s="77" t="s">
        <v>133</v>
      </c>
      <c r="D1556" s="19" t="n">
        <v>50</v>
      </c>
      <c r="E1556" s="19" t="n">
        <f aca="false">SUM(F1556:G1556)</f>
        <v>50</v>
      </c>
      <c r="F1556" s="19" t="s">
        <v>133</v>
      </c>
      <c r="G1556" s="19" t="n">
        <v>50</v>
      </c>
    </row>
    <row r="1557" customFormat="false" ht="9" hidden="false" customHeight="true" outlineLevel="0" collapsed="false">
      <c r="A1557" s="43" t="s">
        <v>510</v>
      </c>
      <c r="B1557" s="19" t="n">
        <f aca="false">SUM(C1557:D1557)</f>
        <v>50</v>
      </c>
      <c r="C1557" s="77" t="s">
        <v>133</v>
      </c>
      <c r="D1557" s="19" t="n">
        <v>50</v>
      </c>
      <c r="E1557" s="19" t="n">
        <f aca="false">SUM(F1557:G1557)</f>
        <v>50</v>
      </c>
      <c r="F1557" s="19" t="s">
        <v>133</v>
      </c>
      <c r="G1557" s="19" t="n">
        <v>50</v>
      </c>
    </row>
    <row r="1558" customFormat="false" ht="9" hidden="false" customHeight="true" outlineLevel="0" collapsed="false">
      <c r="A1558" s="43" t="s">
        <v>511</v>
      </c>
      <c r="B1558" s="19" t="n">
        <f aca="false">SUM(C1558:D1558)</f>
        <v>300</v>
      </c>
      <c r="C1558" s="77" t="s">
        <v>133</v>
      </c>
      <c r="D1558" s="19" t="n">
        <v>300</v>
      </c>
      <c r="E1558" s="19" t="n">
        <f aca="false">SUM(F1558:G1558)</f>
        <v>300</v>
      </c>
      <c r="F1558" s="19" t="s">
        <v>133</v>
      </c>
      <c r="G1558" s="19" t="n">
        <v>300</v>
      </c>
    </row>
    <row r="1559" customFormat="false" ht="9" hidden="false" customHeight="true" outlineLevel="0" collapsed="false">
      <c r="A1559" s="18"/>
      <c r="B1559" s="19"/>
      <c r="C1559" s="19"/>
      <c r="D1559" s="19"/>
      <c r="E1559" s="19"/>
      <c r="F1559" s="19"/>
      <c r="G1559" s="19"/>
    </row>
    <row r="1560" customFormat="false" ht="9" hidden="false" customHeight="true" outlineLevel="0" collapsed="false">
      <c r="A1560" s="43" t="s">
        <v>512</v>
      </c>
      <c r="B1560" s="19" t="n">
        <f aca="false">SUM(B1562:B1571)</f>
        <v>2400</v>
      </c>
      <c r="C1560" s="77" t="s">
        <v>133</v>
      </c>
      <c r="D1560" s="19" t="n">
        <f aca="false">SUM(D1562:D1571)</f>
        <v>2400</v>
      </c>
      <c r="E1560" s="19" t="n">
        <f aca="false">SUM(E1562:E1571)</f>
        <v>2400</v>
      </c>
      <c r="F1560" s="19" t="s">
        <v>133</v>
      </c>
      <c r="G1560" s="19" t="n">
        <f aca="false">SUM(G1562:G1571)</f>
        <v>2400</v>
      </c>
    </row>
    <row r="1561" customFormat="false" ht="9" hidden="false" customHeight="true" outlineLevel="0" collapsed="false">
      <c r="A1561" s="18"/>
      <c r="B1561" s="19"/>
      <c r="C1561" s="19"/>
      <c r="D1561" s="19"/>
      <c r="E1561" s="19"/>
      <c r="F1561" s="19"/>
      <c r="G1561" s="19"/>
    </row>
    <row r="1562" customFormat="false" ht="9" hidden="false" customHeight="true" outlineLevel="0" collapsed="false">
      <c r="A1562" s="43" t="s">
        <v>514</v>
      </c>
      <c r="B1562" s="19" t="n">
        <f aca="false">SUM(C1562:D1562)</f>
        <v>180</v>
      </c>
      <c r="C1562" s="77" t="s">
        <v>133</v>
      </c>
      <c r="D1562" s="19" t="n">
        <v>180</v>
      </c>
      <c r="E1562" s="19" t="n">
        <f aca="false">SUM(F1562:G1562)</f>
        <v>180</v>
      </c>
      <c r="F1562" s="19" t="s">
        <v>133</v>
      </c>
      <c r="G1562" s="19" t="n">
        <v>180</v>
      </c>
    </row>
    <row r="1563" customFormat="false" ht="9" hidden="false" customHeight="true" outlineLevel="0" collapsed="false">
      <c r="A1563" s="43" t="s">
        <v>519</v>
      </c>
      <c r="B1563" s="19" t="n">
        <f aca="false">SUM(C1563:D1563)</f>
        <v>105</v>
      </c>
      <c r="C1563" s="77" t="s">
        <v>133</v>
      </c>
      <c r="D1563" s="19" t="n">
        <v>105</v>
      </c>
      <c r="E1563" s="19" t="n">
        <f aca="false">SUM(F1563:G1563)</f>
        <v>105</v>
      </c>
      <c r="F1563" s="19" t="s">
        <v>133</v>
      </c>
      <c r="G1563" s="19" t="n">
        <v>105</v>
      </c>
    </row>
    <row r="1564" customFormat="false" ht="9" hidden="false" customHeight="true" outlineLevel="0" collapsed="false">
      <c r="A1564" s="43" t="s">
        <v>521</v>
      </c>
      <c r="B1564" s="19" t="n">
        <f aca="false">SUM(C1564:D1564)</f>
        <v>366</v>
      </c>
      <c r="C1564" s="77" t="s">
        <v>133</v>
      </c>
      <c r="D1564" s="19" t="n">
        <v>366</v>
      </c>
      <c r="E1564" s="19" t="n">
        <f aca="false">SUM(F1564:G1564)</f>
        <v>366</v>
      </c>
      <c r="F1564" s="19" t="s">
        <v>133</v>
      </c>
      <c r="G1564" s="19" t="n">
        <v>366</v>
      </c>
    </row>
    <row r="1565" customFormat="false" ht="9" hidden="false" customHeight="true" outlineLevel="0" collapsed="false">
      <c r="A1565" s="43" t="s">
        <v>530</v>
      </c>
      <c r="B1565" s="19" t="n">
        <f aca="false">SUM(C1565:D1565)</f>
        <v>240</v>
      </c>
      <c r="C1565" s="77" t="s">
        <v>133</v>
      </c>
      <c r="D1565" s="19" t="n">
        <v>240</v>
      </c>
      <c r="E1565" s="19" t="n">
        <f aca="false">SUM(F1565:G1565)</f>
        <v>240</v>
      </c>
      <c r="F1565" s="19" t="s">
        <v>133</v>
      </c>
      <c r="G1565" s="19" t="n">
        <v>240</v>
      </c>
    </row>
    <row r="1566" customFormat="false" ht="9" hidden="false" customHeight="true" outlineLevel="0" collapsed="false">
      <c r="A1566" s="43" t="s">
        <v>531</v>
      </c>
      <c r="B1566" s="19" t="n">
        <f aca="false">SUM(C1566:D1566)</f>
        <v>292</v>
      </c>
      <c r="C1566" s="77" t="s">
        <v>133</v>
      </c>
      <c r="D1566" s="19" t="n">
        <v>292</v>
      </c>
      <c r="E1566" s="19" t="n">
        <f aca="false">SUM(F1566:G1566)</f>
        <v>292</v>
      </c>
      <c r="F1566" s="19" t="s">
        <v>133</v>
      </c>
      <c r="G1566" s="19" t="n">
        <v>292</v>
      </c>
    </row>
    <row r="1567" customFormat="false" ht="9" hidden="false" customHeight="true" outlineLevel="0" collapsed="false">
      <c r="A1567" s="43" t="s">
        <v>532</v>
      </c>
      <c r="B1567" s="19" t="n">
        <f aca="false">SUM(C1567:D1567)</f>
        <v>515</v>
      </c>
      <c r="C1567" s="77" t="s">
        <v>133</v>
      </c>
      <c r="D1567" s="19" t="n">
        <v>515</v>
      </c>
      <c r="E1567" s="19" t="n">
        <f aca="false">SUM(F1567:G1567)</f>
        <v>515</v>
      </c>
      <c r="F1567" s="19" t="s">
        <v>133</v>
      </c>
      <c r="G1567" s="19" t="n">
        <v>515</v>
      </c>
    </row>
    <row r="1568" customFormat="false" ht="9" hidden="false" customHeight="true" outlineLevel="0" collapsed="false">
      <c r="A1568" s="43" t="s">
        <v>534</v>
      </c>
      <c r="B1568" s="19" t="n">
        <f aca="false">SUM(C1568:D1568)</f>
        <v>247</v>
      </c>
      <c r="C1568" s="77" t="s">
        <v>133</v>
      </c>
      <c r="D1568" s="19" t="n">
        <v>247</v>
      </c>
      <c r="E1568" s="19" t="n">
        <f aca="false">SUM(F1568:G1568)</f>
        <v>247</v>
      </c>
      <c r="F1568" s="19" t="s">
        <v>133</v>
      </c>
      <c r="G1568" s="19" t="n">
        <v>247</v>
      </c>
    </row>
    <row r="1569" customFormat="false" ht="9" hidden="false" customHeight="true" outlineLevel="0" collapsed="false">
      <c r="A1569" s="43" t="s">
        <v>535</v>
      </c>
      <c r="B1569" s="19" t="n">
        <f aca="false">SUM(C1569:D1569)</f>
        <v>89</v>
      </c>
      <c r="C1569" s="77" t="s">
        <v>133</v>
      </c>
      <c r="D1569" s="19" t="n">
        <v>89</v>
      </c>
      <c r="E1569" s="19" t="n">
        <f aca="false">SUM(F1569:G1569)</f>
        <v>89</v>
      </c>
      <c r="F1569" s="19" t="s">
        <v>133</v>
      </c>
      <c r="G1569" s="19" t="n">
        <v>89</v>
      </c>
    </row>
    <row r="1570" customFormat="false" ht="9" hidden="false" customHeight="true" outlineLevel="0" collapsed="false">
      <c r="A1570" s="43" t="s">
        <v>537</v>
      </c>
      <c r="B1570" s="19" t="n">
        <f aca="false">SUM(C1570:D1570)</f>
        <v>106</v>
      </c>
      <c r="C1570" s="77" t="s">
        <v>133</v>
      </c>
      <c r="D1570" s="19" t="n">
        <v>106</v>
      </c>
      <c r="E1570" s="19" t="n">
        <f aca="false">SUM(F1570:G1570)</f>
        <v>106</v>
      </c>
      <c r="F1570" s="19" t="s">
        <v>133</v>
      </c>
      <c r="G1570" s="19" t="n">
        <v>106</v>
      </c>
    </row>
    <row r="1571" customFormat="false" ht="9" hidden="false" customHeight="true" outlineLevel="0" collapsed="false">
      <c r="A1571" s="43" t="s">
        <v>538</v>
      </c>
      <c r="B1571" s="19" t="n">
        <f aca="false">SUM(C1571:D1571)</f>
        <v>260</v>
      </c>
      <c r="C1571" s="77" t="s">
        <v>133</v>
      </c>
      <c r="D1571" s="19" t="n">
        <v>260</v>
      </c>
      <c r="E1571" s="19" t="n">
        <f aca="false">SUM(F1571:G1571)</f>
        <v>260</v>
      </c>
      <c r="F1571" s="19" t="s">
        <v>133</v>
      </c>
      <c r="G1571" s="19" t="n">
        <v>260</v>
      </c>
    </row>
    <row r="1572" customFormat="false" ht="9" hidden="false" customHeight="true" outlineLevel="0" collapsed="false">
      <c r="A1572" s="18"/>
      <c r="B1572" s="19"/>
      <c r="C1572" s="19"/>
      <c r="D1572" s="19"/>
      <c r="E1572" s="19"/>
      <c r="F1572" s="19"/>
      <c r="G1572" s="19"/>
    </row>
    <row r="1573" customFormat="false" ht="9" hidden="false" customHeight="true" outlineLevel="0" collapsed="false">
      <c r="A1573" s="43" t="s">
        <v>544</v>
      </c>
      <c r="B1573" s="19" t="n">
        <f aca="false">SUM(C1573:D1573)</f>
        <v>168</v>
      </c>
      <c r="C1573" s="77" t="s">
        <v>133</v>
      </c>
      <c r="D1573" s="19" t="n">
        <v>168</v>
      </c>
      <c r="E1573" s="19" t="n">
        <f aca="false">SUM(F1573:G1573)</f>
        <v>168</v>
      </c>
      <c r="F1573" s="19" t="s">
        <v>133</v>
      </c>
      <c r="G1573" s="19" t="n">
        <v>168</v>
      </c>
    </row>
    <row r="1574" customFormat="false" ht="9" hidden="false" customHeight="true" outlineLevel="0" collapsed="false">
      <c r="A1574" s="18"/>
      <c r="B1574" s="19"/>
      <c r="C1574" s="19"/>
      <c r="D1574" s="19"/>
      <c r="E1574" s="19"/>
      <c r="F1574" s="19"/>
      <c r="G1574" s="19"/>
    </row>
    <row r="1575" customFormat="false" ht="9" hidden="false" customHeight="true" outlineLevel="0" collapsed="false">
      <c r="A1575" s="43" t="s">
        <v>545</v>
      </c>
      <c r="B1575" s="19" t="n">
        <f aca="false">SUM(B1577:B1586)</f>
        <v>311</v>
      </c>
      <c r="C1575" s="19" t="n">
        <f aca="false">SUM(C1577:C1586)</f>
        <v>163</v>
      </c>
      <c r="D1575" s="19" t="n">
        <f aca="false">SUM(D1577:D1586)</f>
        <v>148</v>
      </c>
      <c r="E1575" s="19" t="n">
        <f aca="false">SUM(E1577:E1586)</f>
        <v>311</v>
      </c>
      <c r="F1575" s="19" t="n">
        <f aca="false">SUM(F1577:F1586)</f>
        <v>163</v>
      </c>
      <c r="G1575" s="19" t="n">
        <f aca="false">SUM(G1577:G1586)</f>
        <v>148</v>
      </c>
    </row>
    <row r="1576" customFormat="false" ht="9" hidden="false" customHeight="true" outlineLevel="0" collapsed="false">
      <c r="A1576" s="18"/>
      <c r="B1576" s="19"/>
      <c r="C1576" s="19"/>
      <c r="D1576" s="19"/>
      <c r="E1576" s="19"/>
      <c r="F1576" s="19"/>
      <c r="G1576" s="19"/>
    </row>
    <row r="1577" customFormat="false" ht="9" hidden="false" customHeight="true" outlineLevel="0" collapsed="false">
      <c r="A1577" s="43" t="s">
        <v>549</v>
      </c>
      <c r="B1577" s="19" t="n">
        <f aca="false">SUM(C1577:D1577)</f>
        <v>4</v>
      </c>
      <c r="C1577" s="77" t="s">
        <v>133</v>
      </c>
      <c r="D1577" s="19" t="n">
        <v>4</v>
      </c>
      <c r="E1577" s="19" t="n">
        <f aca="false">SUM(F1577:G1577)</f>
        <v>4</v>
      </c>
      <c r="F1577" s="19" t="s">
        <v>133</v>
      </c>
      <c r="G1577" s="19" t="n">
        <v>4</v>
      </c>
    </row>
    <row r="1578" customFormat="false" ht="9" hidden="false" customHeight="true" outlineLevel="0" collapsed="false">
      <c r="A1578" s="43" t="s">
        <v>553</v>
      </c>
      <c r="B1578" s="19" t="n">
        <f aca="false">SUM(C1578:D1578)</f>
        <v>131</v>
      </c>
      <c r="C1578" s="19" t="n">
        <v>127</v>
      </c>
      <c r="D1578" s="19" t="n">
        <v>4</v>
      </c>
      <c r="E1578" s="19" t="n">
        <f aca="false">SUM(F1578:G1578)</f>
        <v>131</v>
      </c>
      <c r="F1578" s="19" t="n">
        <v>127</v>
      </c>
      <c r="G1578" s="19" t="n">
        <v>4</v>
      </c>
    </row>
    <row r="1579" customFormat="false" ht="9" hidden="false" customHeight="true" outlineLevel="0" collapsed="false">
      <c r="A1579" s="43" t="s">
        <v>556</v>
      </c>
      <c r="B1579" s="19" t="n">
        <f aca="false">SUM(C1579:D1579)</f>
        <v>60</v>
      </c>
      <c r="C1579" s="19" t="n">
        <v>19</v>
      </c>
      <c r="D1579" s="19" t="n">
        <v>41</v>
      </c>
      <c r="E1579" s="19" t="n">
        <f aca="false">SUM(F1579:G1579)</f>
        <v>60</v>
      </c>
      <c r="F1579" s="19" t="n">
        <v>19</v>
      </c>
      <c r="G1579" s="19" t="n">
        <v>41</v>
      </c>
    </row>
    <row r="1580" customFormat="false" ht="9" hidden="false" customHeight="true" outlineLevel="0" collapsed="false">
      <c r="A1580" s="43" t="s">
        <v>558</v>
      </c>
      <c r="B1580" s="19" t="n">
        <f aca="false">SUM(C1580:D1580)</f>
        <v>5</v>
      </c>
      <c r="C1580" s="19" t="n">
        <v>2</v>
      </c>
      <c r="D1580" s="19" t="n">
        <v>3</v>
      </c>
      <c r="E1580" s="19" t="n">
        <f aca="false">SUM(F1580:G1580)</f>
        <v>5</v>
      </c>
      <c r="F1580" s="19" t="n">
        <v>2</v>
      </c>
      <c r="G1580" s="19" t="n">
        <v>3</v>
      </c>
    </row>
    <row r="1581" customFormat="false" ht="9" hidden="false" customHeight="true" outlineLevel="0" collapsed="false">
      <c r="A1581" s="43" t="s">
        <v>562</v>
      </c>
      <c r="B1581" s="19" t="n">
        <f aca="false">SUM(C1581:D1581)</f>
        <v>53</v>
      </c>
      <c r="C1581" s="19" t="n">
        <v>15</v>
      </c>
      <c r="D1581" s="19" t="n">
        <v>38</v>
      </c>
      <c r="E1581" s="19" t="n">
        <f aca="false">SUM(F1581:G1581)</f>
        <v>53</v>
      </c>
      <c r="F1581" s="19" t="n">
        <v>15</v>
      </c>
      <c r="G1581" s="19" t="n">
        <v>38</v>
      </c>
    </row>
    <row r="1582" customFormat="false" ht="9" hidden="false" customHeight="true" outlineLevel="0" collapsed="false">
      <c r="A1582" s="43" t="s">
        <v>564</v>
      </c>
      <c r="B1582" s="19" t="n">
        <f aca="false">SUM(C1582:D1582)</f>
        <v>2</v>
      </c>
      <c r="C1582" s="77" t="s">
        <v>133</v>
      </c>
      <c r="D1582" s="19" t="n">
        <v>2</v>
      </c>
      <c r="E1582" s="19" t="n">
        <f aca="false">SUM(F1582:G1582)</f>
        <v>2</v>
      </c>
      <c r="F1582" s="19" t="s">
        <v>133</v>
      </c>
      <c r="G1582" s="19" t="n">
        <v>2</v>
      </c>
    </row>
    <row r="1583" customFormat="false" ht="9" hidden="false" customHeight="true" outlineLevel="0" collapsed="false">
      <c r="A1583" s="43" t="s">
        <v>567</v>
      </c>
      <c r="B1583" s="19" t="n">
        <f aca="false">SUM(C1583:D1583)</f>
        <v>2</v>
      </c>
      <c r="C1583" s="77" t="s">
        <v>133</v>
      </c>
      <c r="D1583" s="19" t="n">
        <v>2</v>
      </c>
      <c r="E1583" s="19" t="n">
        <f aca="false">SUM(F1583:G1583)</f>
        <v>2</v>
      </c>
      <c r="F1583" s="19" t="s">
        <v>133</v>
      </c>
      <c r="G1583" s="19" t="n">
        <v>2</v>
      </c>
    </row>
    <row r="1584" customFormat="false" ht="9" hidden="false" customHeight="true" outlineLevel="0" collapsed="false">
      <c r="A1584" s="43" t="s">
        <v>569</v>
      </c>
      <c r="B1584" s="19" t="n">
        <f aca="false">SUM(C1584:D1584)</f>
        <v>23</v>
      </c>
      <c r="C1584" s="77" t="s">
        <v>133</v>
      </c>
      <c r="D1584" s="19" t="n">
        <v>23</v>
      </c>
      <c r="E1584" s="19" t="n">
        <f aca="false">SUM(F1584:G1584)</f>
        <v>23</v>
      </c>
      <c r="F1584" s="19" t="s">
        <v>133</v>
      </c>
      <c r="G1584" s="19" t="n">
        <v>23</v>
      </c>
    </row>
    <row r="1585" customFormat="false" ht="9" hidden="false" customHeight="true" outlineLevel="0" collapsed="false">
      <c r="A1585" s="43" t="s">
        <v>575</v>
      </c>
      <c r="B1585" s="19" t="n">
        <f aca="false">SUM(C1585:D1585)</f>
        <v>11</v>
      </c>
      <c r="C1585" s="77" t="s">
        <v>133</v>
      </c>
      <c r="D1585" s="19" t="n">
        <v>11</v>
      </c>
      <c r="E1585" s="19" t="n">
        <f aca="false">SUM(F1585:G1585)</f>
        <v>11</v>
      </c>
      <c r="F1585" s="19" t="s">
        <v>133</v>
      </c>
      <c r="G1585" s="19" t="n">
        <v>11</v>
      </c>
    </row>
    <row r="1586" customFormat="false" ht="9" hidden="false" customHeight="true" outlineLevel="0" collapsed="false">
      <c r="A1586" s="43" t="s">
        <v>577</v>
      </c>
      <c r="B1586" s="19" t="n">
        <f aca="false">SUM(C1586:D1586)</f>
        <v>20</v>
      </c>
      <c r="C1586" s="77" t="s">
        <v>133</v>
      </c>
      <c r="D1586" s="19" t="n">
        <v>20</v>
      </c>
      <c r="E1586" s="19" t="n">
        <f aca="false">SUM(F1586:G1586)</f>
        <v>20</v>
      </c>
      <c r="F1586" s="19" t="s">
        <v>133</v>
      </c>
      <c r="G1586" s="19" t="n">
        <v>20</v>
      </c>
    </row>
    <row r="1587" customFormat="false" ht="9" hidden="false" customHeight="true" outlineLevel="0" collapsed="false">
      <c r="A1587" s="18"/>
      <c r="B1587" s="19"/>
      <c r="C1587" s="19"/>
      <c r="D1587" s="19"/>
      <c r="E1587" s="19"/>
      <c r="F1587" s="19"/>
      <c r="G1587" s="19"/>
    </row>
    <row r="1588" customFormat="false" ht="9" hidden="false" customHeight="true" outlineLevel="0" collapsed="false">
      <c r="A1588" s="43" t="s">
        <v>658</v>
      </c>
      <c r="B1588" s="19" t="n">
        <f aca="false">SUM(B1590:B1591)</f>
        <v>70</v>
      </c>
      <c r="C1588" s="77" t="s">
        <v>133</v>
      </c>
      <c r="D1588" s="19" t="n">
        <f aca="false">SUM(D1590:D1591)</f>
        <v>70</v>
      </c>
      <c r="E1588" s="19" t="n">
        <f aca="false">SUM(E1590:E1591)</f>
        <v>70</v>
      </c>
      <c r="F1588" s="19" t="s">
        <v>133</v>
      </c>
      <c r="G1588" s="19" t="n">
        <f aca="false">SUM(G1590:G1591)</f>
        <v>70</v>
      </c>
    </row>
    <row r="1589" customFormat="false" ht="9" hidden="false" customHeight="true" outlineLevel="0" collapsed="false">
      <c r="A1589" s="18"/>
      <c r="B1589" s="19"/>
      <c r="C1589" s="19"/>
      <c r="D1589" s="19"/>
      <c r="E1589" s="19"/>
      <c r="F1589" s="19"/>
      <c r="G1589" s="19"/>
    </row>
    <row r="1590" customFormat="false" ht="9" hidden="false" customHeight="true" outlineLevel="0" collapsed="false">
      <c r="A1590" s="43" t="s">
        <v>661</v>
      </c>
      <c r="B1590" s="19" t="n">
        <f aca="false">SUM(C1590:D1590)</f>
        <v>25</v>
      </c>
      <c r="C1590" s="77" t="s">
        <v>133</v>
      </c>
      <c r="D1590" s="19" t="n">
        <v>25</v>
      </c>
      <c r="E1590" s="19" t="n">
        <f aca="false">SUM(F1590:G1590)</f>
        <v>25</v>
      </c>
      <c r="F1590" s="19" t="s">
        <v>133</v>
      </c>
      <c r="G1590" s="19" t="n">
        <v>25</v>
      </c>
    </row>
    <row r="1591" customFormat="false" ht="9" hidden="false" customHeight="true" outlineLevel="0" collapsed="false">
      <c r="A1591" s="43" t="s">
        <v>662</v>
      </c>
      <c r="B1591" s="19" t="n">
        <f aca="false">SUM(C1591:D1591)</f>
        <v>45</v>
      </c>
      <c r="C1591" s="77" t="s">
        <v>133</v>
      </c>
      <c r="D1591" s="19" t="n">
        <v>45</v>
      </c>
      <c r="E1591" s="19" t="n">
        <f aca="false">SUM(F1591:G1591)</f>
        <v>45</v>
      </c>
      <c r="F1591" s="19" t="s">
        <v>133</v>
      </c>
      <c r="G1591" s="19" t="n">
        <v>45</v>
      </c>
    </row>
    <row r="1592" customFormat="false" ht="9" hidden="false" customHeight="true" outlineLevel="0" collapsed="false">
      <c r="A1592" s="18"/>
      <c r="B1592" s="19"/>
      <c r="C1592" s="19"/>
      <c r="D1592" s="19"/>
      <c r="E1592" s="19"/>
      <c r="F1592" s="19"/>
      <c r="G1592" s="19"/>
    </row>
    <row r="1593" customFormat="false" ht="9" hidden="false" customHeight="true" outlineLevel="0" collapsed="false">
      <c r="A1593" s="18"/>
      <c r="B1593" s="19"/>
      <c r="C1593" s="19"/>
      <c r="D1593" s="19"/>
      <c r="E1593" s="19"/>
      <c r="F1593" s="19"/>
      <c r="G1593" s="19"/>
    </row>
    <row r="1594" customFormat="false" ht="9" hidden="false" customHeight="true" outlineLevel="0" collapsed="false">
      <c r="A1594" s="43" t="s">
        <v>714</v>
      </c>
      <c r="B1594" s="19" t="n">
        <f aca="false">SUM(B1596,B1600,B1605,B1619,B1621,B1631,B1638,B1643)</f>
        <v>2297</v>
      </c>
      <c r="C1594" s="19" t="n">
        <f aca="false">SUM(C1596,C1600,C1605,C1619,C1621,C1631,C1638,C1643)</f>
        <v>785</v>
      </c>
      <c r="D1594" s="19" t="n">
        <f aca="false">SUM(D1596,D1600,D1605,D1619,D1621,D1631,D1638,D1643)</f>
        <v>1512</v>
      </c>
      <c r="E1594" s="19" t="n">
        <f aca="false">SUM(E1596,E1600,E1605,E1619,E1621,E1631,E1638,E1643)</f>
        <v>2297</v>
      </c>
      <c r="F1594" s="19" t="n">
        <f aca="false">SUM(F1596,F1600,F1605,F1619,F1621,F1631,F1638,F1643)</f>
        <v>785</v>
      </c>
      <c r="G1594" s="19" t="n">
        <f aca="false">SUM(G1596,G1600,G1605,G1619,G1621,G1631,G1638,G1643)</f>
        <v>1512</v>
      </c>
    </row>
    <row r="1595" customFormat="false" ht="9" hidden="false" customHeight="true" outlineLevel="0" collapsed="false">
      <c r="A1595" s="18"/>
      <c r="B1595" s="19"/>
      <c r="C1595" s="19"/>
      <c r="D1595" s="19"/>
      <c r="E1595" s="19"/>
      <c r="F1595" s="19"/>
      <c r="G1595" s="19"/>
    </row>
    <row r="1596" customFormat="false" ht="9" hidden="false" customHeight="true" outlineLevel="0" collapsed="false">
      <c r="A1596" s="43" t="s">
        <v>478</v>
      </c>
      <c r="B1596" s="19" t="n">
        <f aca="false">SUM(B1598)</f>
        <v>25</v>
      </c>
      <c r="C1596" s="19" t="n">
        <f aca="false">SUM(C1598)</f>
        <v>15</v>
      </c>
      <c r="D1596" s="19" t="n">
        <f aca="false">SUM(D1598)</f>
        <v>10</v>
      </c>
      <c r="E1596" s="19" t="n">
        <f aca="false">SUM(E1598)</f>
        <v>25</v>
      </c>
      <c r="F1596" s="19" t="n">
        <f aca="false">SUM(F1598)</f>
        <v>15</v>
      </c>
      <c r="G1596" s="19" t="n">
        <f aca="false">SUM(G1598)</f>
        <v>10</v>
      </c>
    </row>
    <row r="1597" customFormat="false" ht="9" hidden="false" customHeight="true" outlineLevel="0" collapsed="false">
      <c r="A1597" s="18"/>
      <c r="B1597" s="19"/>
      <c r="C1597" s="19"/>
      <c r="D1597" s="19"/>
      <c r="E1597" s="19"/>
      <c r="F1597" s="19"/>
      <c r="G1597" s="19"/>
    </row>
    <row r="1598" customFormat="false" ht="9" hidden="false" customHeight="true" outlineLevel="0" collapsed="false">
      <c r="A1598" s="43" t="s">
        <v>484</v>
      </c>
      <c r="B1598" s="19" t="n">
        <f aca="false">SUM(C1598:D1598)</f>
        <v>25</v>
      </c>
      <c r="C1598" s="19" t="n">
        <v>15</v>
      </c>
      <c r="D1598" s="19" t="n">
        <v>10</v>
      </c>
      <c r="E1598" s="19" t="n">
        <f aca="false">SUM(F1598:G1598)</f>
        <v>25</v>
      </c>
      <c r="F1598" s="19" t="n">
        <v>15</v>
      </c>
      <c r="G1598" s="19" t="n">
        <v>10</v>
      </c>
    </row>
    <row r="1599" customFormat="false" ht="9" hidden="false" customHeight="true" outlineLevel="0" collapsed="false">
      <c r="A1599" s="18"/>
      <c r="B1599" s="19"/>
      <c r="C1599" s="19"/>
      <c r="D1599" s="19"/>
      <c r="E1599" s="19"/>
      <c r="F1599" s="19"/>
      <c r="G1599" s="19"/>
    </row>
    <row r="1600" customFormat="false" ht="9" hidden="false" customHeight="true" outlineLevel="0" collapsed="false">
      <c r="A1600" s="43" t="s">
        <v>499</v>
      </c>
      <c r="B1600" s="19" t="n">
        <f aca="false">SUM(B1602:B1603)</f>
        <v>100</v>
      </c>
      <c r="C1600" s="77" t="s">
        <v>133</v>
      </c>
      <c r="D1600" s="19" t="n">
        <f aca="false">SUM(D1602:D1603)</f>
        <v>100</v>
      </c>
      <c r="E1600" s="19" t="n">
        <f aca="false">SUM(E1602:E1603)</f>
        <v>100</v>
      </c>
      <c r="F1600" s="19" t="s">
        <v>133</v>
      </c>
      <c r="G1600" s="19" t="n">
        <f aca="false">SUM(G1602:G1603)</f>
        <v>100</v>
      </c>
    </row>
    <row r="1601" customFormat="false" ht="9" hidden="false" customHeight="true" outlineLevel="0" collapsed="false">
      <c r="A1601" s="18"/>
      <c r="B1601" s="19"/>
      <c r="C1601" s="19"/>
      <c r="D1601" s="19"/>
      <c r="E1601" s="19"/>
      <c r="F1601" s="19"/>
      <c r="G1601" s="19"/>
    </row>
    <row r="1602" customFormat="false" ht="9" hidden="false" customHeight="true" outlineLevel="0" collapsed="false">
      <c r="A1602" s="43" t="s">
        <v>505</v>
      </c>
      <c r="B1602" s="19" t="n">
        <f aca="false">SUM(C1602:D1602)</f>
        <v>40</v>
      </c>
      <c r="C1602" s="77" t="s">
        <v>133</v>
      </c>
      <c r="D1602" s="19" t="n">
        <v>40</v>
      </c>
      <c r="E1602" s="19" t="n">
        <f aca="false">SUM(F1602:G1602)</f>
        <v>40</v>
      </c>
      <c r="F1602" s="19" t="s">
        <v>133</v>
      </c>
      <c r="G1602" s="19" t="n">
        <v>40</v>
      </c>
    </row>
    <row r="1603" customFormat="false" ht="9" hidden="false" customHeight="true" outlineLevel="0" collapsed="false">
      <c r="A1603" s="43" t="s">
        <v>510</v>
      </c>
      <c r="B1603" s="19" t="n">
        <f aca="false">SUM(C1603:D1603)</f>
        <v>60</v>
      </c>
      <c r="C1603" s="77" t="s">
        <v>133</v>
      </c>
      <c r="D1603" s="19" t="n">
        <v>60</v>
      </c>
      <c r="E1603" s="19" t="n">
        <f aca="false">SUM(F1603:G1603)</f>
        <v>60</v>
      </c>
      <c r="F1603" s="19" t="s">
        <v>133</v>
      </c>
      <c r="G1603" s="19" t="n">
        <v>60</v>
      </c>
    </row>
    <row r="1604" customFormat="false" ht="9" hidden="false" customHeight="true" outlineLevel="0" collapsed="false">
      <c r="A1604" s="18"/>
      <c r="B1604" s="19"/>
      <c r="C1604" s="19"/>
      <c r="D1604" s="19"/>
      <c r="E1604" s="19"/>
      <c r="F1604" s="19"/>
      <c r="G1604" s="19"/>
    </row>
    <row r="1605" customFormat="false" ht="9" hidden="false" customHeight="true" outlineLevel="0" collapsed="false">
      <c r="A1605" s="43" t="s">
        <v>512</v>
      </c>
      <c r="B1605" s="19" t="n">
        <f aca="false">SUM(B1607:B1617)</f>
        <v>1200</v>
      </c>
      <c r="C1605" s="77" t="s">
        <v>133</v>
      </c>
      <c r="D1605" s="19" t="n">
        <f aca="false">SUM(D1607:D1617)</f>
        <v>1200</v>
      </c>
      <c r="E1605" s="19" t="n">
        <f aca="false">SUM(E1607:E1617)</f>
        <v>1200</v>
      </c>
      <c r="F1605" s="19" t="s">
        <v>133</v>
      </c>
      <c r="G1605" s="19" t="n">
        <f aca="false">SUM(G1607:G1617)</f>
        <v>1200</v>
      </c>
    </row>
    <row r="1606" customFormat="false" ht="9" hidden="false" customHeight="true" outlineLevel="0" collapsed="false">
      <c r="A1606" s="18"/>
      <c r="B1606" s="19"/>
      <c r="C1606" s="19"/>
      <c r="D1606" s="19"/>
      <c r="E1606" s="19"/>
      <c r="F1606" s="19"/>
      <c r="G1606" s="19"/>
    </row>
    <row r="1607" customFormat="false" ht="9" hidden="false" customHeight="true" outlineLevel="0" collapsed="false">
      <c r="A1607" s="43" t="s">
        <v>514</v>
      </c>
      <c r="B1607" s="19" t="n">
        <f aca="false">SUM(C1607:D1607)</f>
        <v>50</v>
      </c>
      <c r="C1607" s="77" t="s">
        <v>133</v>
      </c>
      <c r="D1607" s="19" t="n">
        <v>50</v>
      </c>
      <c r="E1607" s="19" t="n">
        <f aca="false">SUM(F1607:G1607)</f>
        <v>50</v>
      </c>
      <c r="F1607" s="19" t="s">
        <v>133</v>
      </c>
      <c r="G1607" s="19" t="n">
        <v>50</v>
      </c>
    </row>
    <row r="1608" customFormat="false" ht="9" hidden="false" customHeight="true" outlineLevel="0" collapsed="false">
      <c r="A1608" s="43" t="s">
        <v>519</v>
      </c>
      <c r="B1608" s="19" t="n">
        <f aca="false">SUM(C1608:D1608)</f>
        <v>50</v>
      </c>
      <c r="C1608" s="77" t="s">
        <v>133</v>
      </c>
      <c r="D1608" s="19" t="n">
        <v>50</v>
      </c>
      <c r="E1608" s="19" t="n">
        <f aca="false">SUM(F1608:G1608)</f>
        <v>50</v>
      </c>
      <c r="F1608" s="19" t="s">
        <v>133</v>
      </c>
      <c r="G1608" s="19" t="n">
        <v>50</v>
      </c>
    </row>
    <row r="1609" customFormat="false" ht="9" hidden="false" customHeight="true" outlineLevel="0" collapsed="false">
      <c r="A1609" s="43" t="s">
        <v>521</v>
      </c>
      <c r="B1609" s="19" t="n">
        <f aca="false">SUM(C1609:D1609)</f>
        <v>240</v>
      </c>
      <c r="C1609" s="77" t="s">
        <v>133</v>
      </c>
      <c r="D1609" s="19" t="n">
        <v>240</v>
      </c>
      <c r="E1609" s="19" t="n">
        <f aca="false">SUM(F1609:G1609)</f>
        <v>240</v>
      </c>
      <c r="F1609" s="19" t="s">
        <v>133</v>
      </c>
      <c r="G1609" s="19" t="n">
        <v>240</v>
      </c>
    </row>
    <row r="1610" customFormat="false" ht="9" hidden="false" customHeight="true" outlineLevel="0" collapsed="false">
      <c r="A1610" s="43" t="s">
        <v>530</v>
      </c>
      <c r="B1610" s="19" t="n">
        <f aca="false">SUM(C1610:D1610)</f>
        <v>64</v>
      </c>
      <c r="C1610" s="77" t="s">
        <v>133</v>
      </c>
      <c r="D1610" s="19" t="n">
        <v>64</v>
      </c>
      <c r="E1610" s="19" t="n">
        <f aca="false">SUM(F1610:G1610)</f>
        <v>64</v>
      </c>
      <c r="F1610" s="19" t="s">
        <v>133</v>
      </c>
      <c r="G1610" s="19" t="n">
        <v>64</v>
      </c>
    </row>
    <row r="1611" customFormat="false" ht="9" hidden="false" customHeight="true" outlineLevel="0" collapsed="false">
      <c r="A1611" s="43" t="s">
        <v>531</v>
      </c>
      <c r="B1611" s="19" t="n">
        <f aca="false">SUM(C1611:D1611)</f>
        <v>429</v>
      </c>
      <c r="C1611" s="77" t="s">
        <v>133</v>
      </c>
      <c r="D1611" s="19" t="n">
        <v>429</v>
      </c>
      <c r="E1611" s="19" t="n">
        <f aca="false">SUM(F1611:G1611)</f>
        <v>429</v>
      </c>
      <c r="F1611" s="19" t="s">
        <v>133</v>
      </c>
      <c r="G1611" s="19" t="n">
        <v>429</v>
      </c>
    </row>
    <row r="1612" customFormat="false" ht="9" hidden="false" customHeight="true" outlineLevel="0" collapsed="false">
      <c r="A1612" s="43" t="s">
        <v>532</v>
      </c>
      <c r="B1612" s="19" t="n">
        <f aca="false">SUM(C1612:D1612)</f>
        <v>90</v>
      </c>
      <c r="C1612" s="77" t="s">
        <v>133</v>
      </c>
      <c r="D1612" s="19" t="n">
        <v>90</v>
      </c>
      <c r="E1612" s="19" t="n">
        <f aca="false">SUM(F1612:G1612)</f>
        <v>90</v>
      </c>
      <c r="F1612" s="19" t="s">
        <v>133</v>
      </c>
      <c r="G1612" s="19" t="n">
        <v>90</v>
      </c>
    </row>
    <row r="1613" customFormat="false" ht="9" hidden="false" customHeight="true" outlineLevel="0" collapsed="false">
      <c r="A1613" s="43" t="s">
        <v>534</v>
      </c>
      <c r="B1613" s="19" t="n">
        <f aca="false">SUM(C1613:D1613)</f>
        <v>107</v>
      </c>
      <c r="C1613" s="77" t="s">
        <v>133</v>
      </c>
      <c r="D1613" s="19" t="n">
        <v>107</v>
      </c>
      <c r="E1613" s="19" t="n">
        <f aca="false">SUM(F1613:G1613)</f>
        <v>107</v>
      </c>
      <c r="F1613" s="19" t="s">
        <v>133</v>
      </c>
      <c r="G1613" s="19" t="n">
        <v>107</v>
      </c>
    </row>
    <row r="1614" customFormat="false" ht="9" hidden="false" customHeight="true" outlineLevel="0" collapsed="false">
      <c r="A1614" s="43" t="s">
        <v>535</v>
      </c>
      <c r="B1614" s="19" t="n">
        <f aca="false">SUM(C1614:D1614)</f>
        <v>42</v>
      </c>
      <c r="C1614" s="77" t="s">
        <v>133</v>
      </c>
      <c r="D1614" s="19" t="n">
        <v>42</v>
      </c>
      <c r="E1614" s="19" t="n">
        <f aca="false">SUM(F1614:G1614)</f>
        <v>42</v>
      </c>
      <c r="F1614" s="19" t="s">
        <v>133</v>
      </c>
      <c r="G1614" s="19" t="n">
        <v>42</v>
      </c>
    </row>
    <row r="1615" customFormat="false" ht="9" hidden="false" customHeight="true" outlineLevel="0" collapsed="false">
      <c r="A1615" s="43" t="s">
        <v>537</v>
      </c>
      <c r="B1615" s="19" t="n">
        <f aca="false">SUM(C1615:D1615)</f>
        <v>60</v>
      </c>
      <c r="C1615" s="77" t="s">
        <v>133</v>
      </c>
      <c r="D1615" s="19" t="n">
        <v>60</v>
      </c>
      <c r="E1615" s="19" t="n">
        <f aca="false">SUM(F1615:G1615)</f>
        <v>60</v>
      </c>
      <c r="F1615" s="19" t="s">
        <v>133</v>
      </c>
      <c r="G1615" s="19" t="n">
        <v>60</v>
      </c>
    </row>
    <row r="1616" customFormat="false" ht="9" hidden="false" customHeight="true" outlineLevel="0" collapsed="false">
      <c r="A1616" s="43" t="s">
        <v>538</v>
      </c>
      <c r="B1616" s="19" t="n">
        <f aca="false">SUM(C1616:D1616)</f>
        <v>51</v>
      </c>
      <c r="C1616" s="77" t="s">
        <v>133</v>
      </c>
      <c r="D1616" s="19" t="n">
        <v>51</v>
      </c>
      <c r="E1616" s="19" t="n">
        <f aca="false">SUM(F1616:G1616)</f>
        <v>51</v>
      </c>
      <c r="F1616" s="19" t="s">
        <v>133</v>
      </c>
      <c r="G1616" s="19" t="n">
        <v>51</v>
      </c>
    </row>
    <row r="1617" customFormat="false" ht="9" hidden="false" customHeight="true" outlineLevel="0" collapsed="false">
      <c r="A1617" s="43" t="s">
        <v>541</v>
      </c>
      <c r="B1617" s="19" t="n">
        <f aca="false">SUM(C1617:D1617)</f>
        <v>17</v>
      </c>
      <c r="C1617" s="77" t="s">
        <v>133</v>
      </c>
      <c r="D1617" s="19" t="n">
        <v>17</v>
      </c>
      <c r="E1617" s="19" t="n">
        <f aca="false">SUM(F1617:G1617)</f>
        <v>17</v>
      </c>
      <c r="F1617" s="19" t="s">
        <v>133</v>
      </c>
      <c r="G1617" s="19" t="n">
        <v>17</v>
      </c>
    </row>
    <row r="1618" customFormat="false" ht="9" hidden="false" customHeight="true" outlineLevel="0" collapsed="false">
      <c r="A1618" s="18"/>
      <c r="B1618" s="19"/>
      <c r="C1618" s="19"/>
      <c r="D1618" s="19"/>
      <c r="E1618" s="19"/>
      <c r="F1618" s="19"/>
      <c r="G1618" s="19"/>
    </row>
    <row r="1619" customFormat="false" ht="9" hidden="false" customHeight="true" outlineLevel="0" collapsed="false">
      <c r="A1619" s="43" t="s">
        <v>544</v>
      </c>
      <c r="B1619" s="19" t="n">
        <f aca="false">SUM(C1619:D1619)</f>
        <v>91</v>
      </c>
      <c r="C1619" s="77" t="s">
        <v>133</v>
      </c>
      <c r="D1619" s="19" t="n">
        <v>91</v>
      </c>
      <c r="E1619" s="19" t="n">
        <f aca="false">SUM(F1619:G1619)</f>
        <v>91</v>
      </c>
      <c r="F1619" s="19" t="s">
        <v>133</v>
      </c>
      <c r="G1619" s="19" t="n">
        <v>91</v>
      </c>
    </row>
    <row r="1620" customFormat="false" ht="9" hidden="false" customHeight="true" outlineLevel="0" collapsed="false">
      <c r="A1620" s="18"/>
      <c r="B1620" s="19"/>
      <c r="C1620" s="19"/>
      <c r="D1620" s="19"/>
      <c r="E1620" s="19"/>
      <c r="F1620" s="19"/>
      <c r="G1620" s="19"/>
    </row>
    <row r="1621" customFormat="false" ht="9" hidden="false" customHeight="true" outlineLevel="0" collapsed="false">
      <c r="A1621" s="43" t="s">
        <v>545</v>
      </c>
      <c r="B1621" s="19" t="n">
        <f aca="false">SUM(B1623:B1626,B1627:B1628)</f>
        <v>511</v>
      </c>
      <c r="C1621" s="19" t="n">
        <f aca="false">SUM(C1623:C1626,C1627:C1628)</f>
        <v>480</v>
      </c>
      <c r="D1621" s="19" t="n">
        <f aca="false">SUM(D1623:D1626,D1627:D1628)</f>
        <v>31</v>
      </c>
      <c r="E1621" s="19" t="n">
        <f aca="false">SUM(E1623:E1626,E1627:E1628)</f>
        <v>511</v>
      </c>
      <c r="F1621" s="19" t="n">
        <f aca="false">SUM(F1623:F1626,F1627:F1628)</f>
        <v>480</v>
      </c>
      <c r="G1621" s="19" t="n">
        <f aca="false">SUM(G1623:G1626,G1627:G1628)</f>
        <v>31</v>
      </c>
    </row>
    <row r="1622" customFormat="false" ht="9" hidden="false" customHeight="true" outlineLevel="0" collapsed="false">
      <c r="A1622" s="18"/>
      <c r="B1622" s="19"/>
      <c r="C1622" s="19"/>
      <c r="D1622" s="19"/>
      <c r="E1622" s="19"/>
      <c r="F1622" s="19"/>
      <c r="G1622" s="19"/>
    </row>
    <row r="1623" customFormat="false" ht="9" hidden="false" customHeight="true" outlineLevel="0" collapsed="false">
      <c r="A1623" s="43" t="s">
        <v>548</v>
      </c>
      <c r="B1623" s="19" t="n">
        <f aca="false">SUM(C1623:D1623)</f>
        <v>171</v>
      </c>
      <c r="C1623" s="19" t="n">
        <v>171</v>
      </c>
      <c r="D1623" s="19" t="s">
        <v>133</v>
      </c>
      <c r="E1623" s="19" t="n">
        <f aca="false">SUM(F1623:G1623)</f>
        <v>171</v>
      </c>
      <c r="F1623" s="19" t="n">
        <v>171</v>
      </c>
      <c r="G1623" s="19" t="s">
        <v>133</v>
      </c>
    </row>
    <row r="1624" customFormat="false" ht="9" hidden="false" customHeight="true" outlineLevel="0" collapsed="false">
      <c r="A1624" s="43" t="s">
        <v>555</v>
      </c>
      <c r="B1624" s="19" t="n">
        <f aca="false">SUM(C1624:D1624)</f>
        <v>184</v>
      </c>
      <c r="C1624" s="19" t="n">
        <v>184</v>
      </c>
      <c r="D1624" s="19" t="s">
        <v>133</v>
      </c>
      <c r="E1624" s="19" t="n">
        <f aca="false">SUM(F1624:G1624)</f>
        <v>184</v>
      </c>
      <c r="F1624" s="19" t="n">
        <v>184</v>
      </c>
      <c r="G1624" s="19" t="s">
        <v>133</v>
      </c>
    </row>
    <row r="1625" customFormat="false" ht="9" hidden="false" customHeight="true" outlineLevel="0" collapsed="false">
      <c r="A1625" s="43" t="s">
        <v>559</v>
      </c>
      <c r="B1625" s="19" t="n">
        <f aca="false">SUM(C1625:D1625)</f>
        <v>35</v>
      </c>
      <c r="C1625" s="19" t="n">
        <v>35</v>
      </c>
      <c r="D1625" s="19" t="s">
        <v>133</v>
      </c>
      <c r="E1625" s="19" t="n">
        <f aca="false">SUM(F1625:G1625)</f>
        <v>35</v>
      </c>
      <c r="F1625" s="19" t="n">
        <v>35</v>
      </c>
      <c r="G1625" s="19" t="s">
        <v>133</v>
      </c>
    </row>
    <row r="1626" customFormat="false" ht="9" hidden="false" customHeight="true" outlineLevel="0" collapsed="false">
      <c r="A1626" s="43" t="s">
        <v>561</v>
      </c>
      <c r="B1626" s="19" t="n">
        <f aca="false">SUM(C1626:D1626)</f>
        <v>1</v>
      </c>
      <c r="C1626" s="77" t="s">
        <v>133</v>
      </c>
      <c r="D1626" s="19" t="n">
        <v>1</v>
      </c>
      <c r="E1626" s="19" t="n">
        <f aca="false">SUM(F1626:G1626)</f>
        <v>1</v>
      </c>
      <c r="F1626" s="19" t="s">
        <v>133</v>
      </c>
      <c r="G1626" s="19" t="n">
        <v>1</v>
      </c>
    </row>
    <row r="1627" customFormat="false" ht="9" hidden="false" customHeight="true" outlineLevel="0" collapsed="false">
      <c r="A1627" s="43" t="s">
        <v>568</v>
      </c>
      <c r="B1627" s="19" t="n">
        <f aca="false">SUM(C1627:D1627)</f>
        <v>5</v>
      </c>
      <c r="C1627" s="77" t="s">
        <v>133</v>
      </c>
      <c r="D1627" s="19" t="n">
        <v>5</v>
      </c>
      <c r="E1627" s="19" t="n">
        <f aca="false">SUM(F1627:G1627)</f>
        <v>5</v>
      </c>
      <c r="F1627" s="19" t="s">
        <v>133</v>
      </c>
      <c r="G1627" s="19" t="n">
        <v>5</v>
      </c>
    </row>
    <row r="1628" customFormat="false" ht="9" hidden="false" customHeight="true" outlineLevel="0" collapsed="false">
      <c r="A1628" s="43" t="s">
        <v>577</v>
      </c>
      <c r="B1628" s="19" t="n">
        <f aca="false">SUM(C1628:D1628)</f>
        <v>115</v>
      </c>
      <c r="C1628" s="19" t="n">
        <v>90</v>
      </c>
      <c r="D1628" s="19" t="n">
        <v>25</v>
      </c>
      <c r="E1628" s="19" t="n">
        <f aca="false">SUM(F1628:G1628)</f>
        <v>115</v>
      </c>
      <c r="F1628" s="19" t="n">
        <v>90</v>
      </c>
      <c r="G1628" s="19" t="n">
        <v>25</v>
      </c>
    </row>
    <row r="1629" customFormat="false" ht="9" hidden="false" customHeight="true" outlineLevel="0" collapsed="false">
      <c r="A1629" s="18"/>
      <c r="B1629" s="19"/>
      <c r="C1629" s="19"/>
      <c r="D1629" s="19"/>
      <c r="E1629" s="19"/>
      <c r="F1629" s="19"/>
      <c r="G1629" s="19"/>
    </row>
    <row r="1630" customFormat="false" ht="9" hidden="false" customHeight="true" outlineLevel="0" collapsed="false">
      <c r="A1630" s="18"/>
      <c r="B1630" s="19"/>
      <c r="C1630" s="19"/>
      <c r="D1630" s="19"/>
      <c r="E1630" s="19"/>
      <c r="F1630" s="19"/>
      <c r="G1630" s="19"/>
    </row>
    <row r="1631" customFormat="false" ht="9" hidden="false" customHeight="true" outlineLevel="0" collapsed="false">
      <c r="A1631" s="43" t="s">
        <v>579</v>
      </c>
      <c r="B1631" s="19" t="n">
        <f aca="false">SUM(B1633:B1636)</f>
        <v>101</v>
      </c>
      <c r="C1631" s="19" t="n">
        <f aca="false">SUM(C1633:C1636)</f>
        <v>101</v>
      </c>
      <c r="D1631" s="19" t="s">
        <v>133</v>
      </c>
      <c r="E1631" s="19" t="n">
        <f aca="false">SUM(E1633:E1636)</f>
        <v>101</v>
      </c>
      <c r="F1631" s="19" t="n">
        <f aca="false">SUM(F1633:F1636)</f>
        <v>101</v>
      </c>
      <c r="G1631" s="19" t="s">
        <v>133</v>
      </c>
    </row>
    <row r="1632" customFormat="false" ht="9" hidden="false" customHeight="true" outlineLevel="0" collapsed="false">
      <c r="A1632" s="18"/>
      <c r="B1632" s="19"/>
      <c r="C1632" s="19"/>
      <c r="D1632" s="19"/>
      <c r="E1632" s="19"/>
      <c r="F1632" s="19"/>
      <c r="G1632" s="19"/>
    </row>
    <row r="1633" customFormat="false" ht="9" hidden="false" customHeight="true" outlineLevel="0" collapsed="false">
      <c r="A1633" s="43" t="s">
        <v>593</v>
      </c>
      <c r="B1633" s="19" t="n">
        <f aca="false">SUM(C1633:D1633)</f>
        <v>46</v>
      </c>
      <c r="C1633" s="19" t="n">
        <v>46</v>
      </c>
      <c r="D1633" s="19" t="s">
        <v>133</v>
      </c>
      <c r="E1633" s="19" t="n">
        <f aca="false">SUM(F1633:G1633)</f>
        <v>46</v>
      </c>
      <c r="F1633" s="19" t="n">
        <v>46</v>
      </c>
      <c r="G1633" s="19" t="s">
        <v>133</v>
      </c>
    </row>
    <row r="1634" customFormat="false" ht="9" hidden="false" customHeight="true" outlineLevel="0" collapsed="false">
      <c r="A1634" s="43" t="s">
        <v>601</v>
      </c>
      <c r="B1634" s="19" t="n">
        <f aca="false">SUM(C1634:D1634)</f>
        <v>30</v>
      </c>
      <c r="C1634" s="19" t="n">
        <v>30</v>
      </c>
      <c r="D1634" s="19" t="s">
        <v>133</v>
      </c>
      <c r="E1634" s="19" t="n">
        <f aca="false">SUM(F1634:G1634)</f>
        <v>30</v>
      </c>
      <c r="F1634" s="19" t="n">
        <v>30</v>
      </c>
      <c r="G1634" s="19" t="s">
        <v>133</v>
      </c>
    </row>
    <row r="1635" customFormat="false" ht="9" hidden="false" customHeight="true" outlineLevel="0" collapsed="false">
      <c r="A1635" s="43" t="s">
        <v>603</v>
      </c>
      <c r="B1635" s="19" t="n">
        <f aca="false">SUM(C1635:D1635)</f>
        <v>20</v>
      </c>
      <c r="C1635" s="19" t="n">
        <v>20</v>
      </c>
      <c r="D1635" s="19" t="s">
        <v>133</v>
      </c>
      <c r="E1635" s="19" t="n">
        <f aca="false">SUM(F1635:G1635)</f>
        <v>20</v>
      </c>
      <c r="F1635" s="19" t="n">
        <v>20</v>
      </c>
      <c r="G1635" s="19" t="s">
        <v>133</v>
      </c>
    </row>
    <row r="1636" customFormat="false" ht="9" hidden="false" customHeight="true" outlineLevel="0" collapsed="false">
      <c r="A1636" s="43" t="s">
        <v>618</v>
      </c>
      <c r="B1636" s="19" t="n">
        <f aca="false">SUM(C1636:D1636)</f>
        <v>5</v>
      </c>
      <c r="C1636" s="19" t="n">
        <v>5</v>
      </c>
      <c r="D1636" s="19" t="s">
        <v>133</v>
      </c>
      <c r="E1636" s="19" t="n">
        <f aca="false">SUM(F1636:G1636)</f>
        <v>5</v>
      </c>
      <c r="F1636" s="19" t="n">
        <v>5</v>
      </c>
      <c r="G1636" s="19" t="s">
        <v>133</v>
      </c>
    </row>
    <row r="1637" customFormat="false" ht="9" hidden="false" customHeight="true" outlineLevel="0" collapsed="false">
      <c r="A1637" s="18"/>
      <c r="B1637" s="19"/>
      <c r="C1637" s="19"/>
      <c r="D1637" s="19"/>
      <c r="E1637" s="19"/>
      <c r="F1637" s="19"/>
      <c r="G1637" s="19"/>
    </row>
    <row r="1638" customFormat="false" ht="9" hidden="false" customHeight="true" outlineLevel="0" collapsed="false">
      <c r="A1638" s="43" t="s">
        <v>625</v>
      </c>
      <c r="B1638" s="19" t="n">
        <f aca="false">SUM(B1640:B1641)</f>
        <v>189</v>
      </c>
      <c r="C1638" s="19" t="n">
        <f aca="false">SUM(C1640:C1641)</f>
        <v>189</v>
      </c>
      <c r="D1638" s="19" t="s">
        <v>133</v>
      </c>
      <c r="E1638" s="19" t="n">
        <f aca="false">SUM(E1640:E1641)</f>
        <v>189</v>
      </c>
      <c r="F1638" s="19" t="n">
        <f aca="false">SUM(F1640:F1641)</f>
        <v>189</v>
      </c>
      <c r="G1638" s="19" t="s">
        <v>133</v>
      </c>
    </row>
    <row r="1639" customFormat="false" ht="9" hidden="false" customHeight="true" outlineLevel="0" collapsed="false">
      <c r="A1639" s="18"/>
      <c r="B1639" s="19"/>
      <c r="C1639" s="19"/>
      <c r="D1639" s="19"/>
      <c r="E1639" s="19"/>
      <c r="F1639" s="19"/>
      <c r="G1639" s="19"/>
    </row>
    <row r="1640" customFormat="false" ht="9" hidden="false" customHeight="true" outlineLevel="0" collapsed="false">
      <c r="A1640" s="43" t="s">
        <v>650</v>
      </c>
      <c r="B1640" s="19" t="n">
        <f aca="false">SUM(C1640:D1640)</f>
        <v>133</v>
      </c>
      <c r="C1640" s="19" t="n">
        <v>133</v>
      </c>
      <c r="D1640" s="19" t="s">
        <v>133</v>
      </c>
      <c r="E1640" s="19" t="n">
        <f aca="false">SUM(F1640:G1640)</f>
        <v>133</v>
      </c>
      <c r="F1640" s="19" t="n">
        <v>133</v>
      </c>
      <c r="G1640" s="19" t="s">
        <v>133</v>
      </c>
    </row>
    <row r="1641" customFormat="false" ht="9" hidden="false" customHeight="true" outlineLevel="0" collapsed="false">
      <c r="A1641" s="43" t="s">
        <v>657</v>
      </c>
      <c r="B1641" s="19" t="n">
        <f aca="false">SUM(C1641:D1641)</f>
        <v>56</v>
      </c>
      <c r="C1641" s="19" t="n">
        <v>56</v>
      </c>
      <c r="D1641" s="19" t="s">
        <v>133</v>
      </c>
      <c r="E1641" s="19" t="n">
        <f aca="false">SUM(F1641:G1641)</f>
        <v>56</v>
      </c>
      <c r="F1641" s="19" t="n">
        <v>56</v>
      </c>
      <c r="G1641" s="19" t="s">
        <v>133</v>
      </c>
    </row>
    <row r="1642" customFormat="false" ht="9" hidden="false" customHeight="true" outlineLevel="0" collapsed="false">
      <c r="A1642" s="18"/>
      <c r="B1642" s="19"/>
      <c r="C1642" s="19"/>
      <c r="D1642" s="19"/>
      <c r="E1642" s="19"/>
      <c r="F1642" s="19"/>
      <c r="G1642" s="19"/>
    </row>
    <row r="1643" customFormat="false" ht="9" hidden="false" customHeight="true" outlineLevel="0" collapsed="false">
      <c r="A1643" s="43" t="s">
        <v>658</v>
      </c>
      <c r="B1643" s="19" t="n">
        <f aca="false">SUM(B1645)</f>
        <v>80</v>
      </c>
      <c r="C1643" s="77" t="s">
        <v>133</v>
      </c>
      <c r="D1643" s="19" t="n">
        <f aca="false">SUM(D1645)</f>
        <v>80</v>
      </c>
      <c r="E1643" s="19" t="n">
        <f aca="false">SUM(E1645)</f>
        <v>80</v>
      </c>
      <c r="F1643" s="19" t="s">
        <v>133</v>
      </c>
      <c r="G1643" s="19" t="n">
        <f aca="false">SUM(G1645)</f>
        <v>80</v>
      </c>
    </row>
    <row r="1644" customFormat="false" ht="9" hidden="false" customHeight="true" outlineLevel="0" collapsed="false">
      <c r="A1644" s="18"/>
      <c r="B1644" s="19"/>
      <c r="C1644" s="19"/>
      <c r="D1644" s="19"/>
      <c r="E1644" s="19"/>
      <c r="F1644" s="19"/>
      <c r="G1644" s="19"/>
    </row>
    <row r="1645" customFormat="false" ht="9" hidden="false" customHeight="true" outlineLevel="0" collapsed="false">
      <c r="A1645" s="43" t="s">
        <v>667</v>
      </c>
      <c r="B1645" s="19" t="n">
        <f aca="false">SUM(C1645:D1645)</f>
        <v>80</v>
      </c>
      <c r="C1645" s="77" t="s">
        <v>133</v>
      </c>
      <c r="D1645" s="19" t="n">
        <v>80</v>
      </c>
      <c r="E1645" s="19" t="n">
        <f aca="false">SUM(F1645:G1645)</f>
        <v>80</v>
      </c>
      <c r="F1645" s="19" t="s">
        <v>133</v>
      </c>
      <c r="G1645" s="19" t="n">
        <v>80</v>
      </c>
    </row>
    <row r="1646" customFormat="false" ht="9" hidden="false" customHeight="true" outlineLevel="0" collapsed="false">
      <c r="A1646" s="18"/>
      <c r="B1646" s="19"/>
      <c r="C1646" s="19"/>
      <c r="D1646" s="19"/>
      <c r="E1646" s="19"/>
      <c r="F1646" s="19"/>
      <c r="G1646" s="19"/>
    </row>
    <row r="1647" customFormat="false" ht="9" hidden="false" customHeight="true" outlineLevel="0" collapsed="false">
      <c r="A1647" s="18"/>
      <c r="B1647" s="19"/>
      <c r="C1647" s="19"/>
      <c r="D1647" s="19"/>
      <c r="E1647" s="19"/>
      <c r="F1647" s="19"/>
      <c r="G1647" s="19"/>
    </row>
    <row r="1648" customFormat="false" ht="9" hidden="false" customHeight="true" outlineLevel="0" collapsed="false">
      <c r="A1648" s="43" t="s">
        <v>715</v>
      </c>
      <c r="B1648" s="19" t="n">
        <f aca="false">SUM(B1650,B1654,B1658,B1670,B1672)</f>
        <v>2052</v>
      </c>
      <c r="C1648" s="19" t="n">
        <f aca="false">SUM(C1650,C1654,C1658,C1670,C1672)</f>
        <v>222</v>
      </c>
      <c r="D1648" s="19" t="n">
        <f aca="false">SUM(D1650,D1654,D1658,D1670,D1672)</f>
        <v>1830</v>
      </c>
      <c r="E1648" s="19" t="n">
        <f aca="false">SUM(E1650,E1654,E1658,E1670,E1672)</f>
        <v>2052</v>
      </c>
      <c r="F1648" s="19" t="n">
        <f aca="false">SUM(F1650,F1654,F1658,F1670,F1672)</f>
        <v>222</v>
      </c>
      <c r="G1648" s="19" t="n">
        <f aca="false">SUM(G1650,G1654,G1658,G1670,G1672)</f>
        <v>1830</v>
      </c>
    </row>
    <row r="1649" customFormat="false" ht="9" hidden="false" customHeight="true" outlineLevel="0" collapsed="false">
      <c r="A1649" s="18"/>
      <c r="B1649" s="19"/>
      <c r="C1649" s="19"/>
      <c r="D1649" s="19"/>
      <c r="E1649" s="19"/>
      <c r="F1649" s="19"/>
      <c r="G1649" s="19"/>
    </row>
    <row r="1650" customFormat="false" ht="9" hidden="false" customHeight="true" outlineLevel="0" collapsed="false">
      <c r="A1650" s="43" t="s">
        <v>478</v>
      </c>
      <c r="B1650" s="19" t="n">
        <f aca="false">SUM(B1652)</f>
        <v>12</v>
      </c>
      <c r="C1650" s="19" t="n">
        <f aca="false">SUM(C1652)</f>
        <v>12</v>
      </c>
      <c r="D1650" s="19" t="s">
        <v>133</v>
      </c>
      <c r="E1650" s="19" t="n">
        <f aca="false">SUM(E1652)</f>
        <v>12</v>
      </c>
      <c r="F1650" s="19" t="n">
        <f aca="false">SUM(F1652)</f>
        <v>12</v>
      </c>
      <c r="G1650" s="19" t="s">
        <v>133</v>
      </c>
    </row>
    <row r="1651" customFormat="false" ht="9" hidden="false" customHeight="true" outlineLevel="0" collapsed="false">
      <c r="A1651" s="18"/>
      <c r="B1651" s="19"/>
      <c r="C1651" s="19"/>
      <c r="D1651" s="19"/>
      <c r="E1651" s="19"/>
      <c r="F1651" s="19"/>
      <c r="G1651" s="19"/>
    </row>
    <row r="1652" customFormat="false" ht="9" hidden="false" customHeight="true" outlineLevel="0" collapsed="false">
      <c r="A1652" s="43" t="s">
        <v>479</v>
      </c>
      <c r="B1652" s="19" t="n">
        <f aca="false">SUM(C1652:D1652)</f>
        <v>12</v>
      </c>
      <c r="C1652" s="19" t="n">
        <v>12</v>
      </c>
      <c r="D1652" s="19" t="s">
        <v>133</v>
      </c>
      <c r="E1652" s="19" t="n">
        <f aca="false">SUM(F1652:G1652)</f>
        <v>12</v>
      </c>
      <c r="F1652" s="19" t="n">
        <v>12</v>
      </c>
      <c r="G1652" s="19" t="s">
        <v>133</v>
      </c>
    </row>
    <row r="1653" customFormat="false" ht="9" hidden="false" customHeight="true" outlineLevel="0" collapsed="false">
      <c r="A1653" s="18"/>
      <c r="B1653" s="19"/>
      <c r="C1653" s="19"/>
      <c r="D1653" s="19"/>
      <c r="E1653" s="19"/>
      <c r="F1653" s="19"/>
      <c r="G1653" s="19"/>
    </row>
    <row r="1654" customFormat="false" ht="9" hidden="false" customHeight="true" outlineLevel="0" collapsed="false">
      <c r="A1654" s="43" t="s">
        <v>499</v>
      </c>
      <c r="B1654" s="19" t="n">
        <f aca="false">SUM(B1656)</f>
        <v>200</v>
      </c>
      <c r="C1654" s="77" t="s">
        <v>133</v>
      </c>
      <c r="D1654" s="19" t="n">
        <f aca="false">SUM(D1656)</f>
        <v>200</v>
      </c>
      <c r="E1654" s="19" t="n">
        <f aca="false">SUM(E1656)</f>
        <v>200</v>
      </c>
      <c r="F1654" s="19" t="s">
        <v>133</v>
      </c>
      <c r="G1654" s="19" t="n">
        <f aca="false">SUM(G1656)</f>
        <v>200</v>
      </c>
    </row>
    <row r="1655" customFormat="false" ht="9" hidden="false" customHeight="true" outlineLevel="0" collapsed="false">
      <c r="A1655" s="18"/>
      <c r="B1655" s="19"/>
      <c r="C1655" s="19"/>
      <c r="D1655" s="19"/>
      <c r="E1655" s="19"/>
      <c r="F1655" s="19"/>
      <c r="G1655" s="19"/>
    </row>
    <row r="1656" customFormat="false" ht="9" hidden="false" customHeight="true" outlineLevel="0" collapsed="false">
      <c r="A1656" s="43" t="s">
        <v>511</v>
      </c>
      <c r="B1656" s="19" t="n">
        <f aca="false">SUM(C1656:D1656)</f>
        <v>200</v>
      </c>
      <c r="C1656" s="77" t="s">
        <v>133</v>
      </c>
      <c r="D1656" s="19" t="n">
        <v>200</v>
      </c>
      <c r="E1656" s="19" t="n">
        <f aca="false">SUM(F1656:G1656)</f>
        <v>200</v>
      </c>
      <c r="F1656" s="19" t="s">
        <v>133</v>
      </c>
      <c r="G1656" s="19" t="n">
        <v>200</v>
      </c>
    </row>
    <row r="1657" customFormat="false" ht="9" hidden="false" customHeight="true" outlineLevel="0" collapsed="false">
      <c r="A1657" s="18"/>
      <c r="B1657" s="19"/>
      <c r="C1657" s="19"/>
      <c r="D1657" s="19"/>
      <c r="E1657" s="19"/>
      <c r="F1657" s="19"/>
      <c r="G1657" s="19"/>
    </row>
    <row r="1658" customFormat="false" ht="9" hidden="false" customHeight="true" outlineLevel="0" collapsed="false">
      <c r="A1658" s="43" t="s">
        <v>512</v>
      </c>
      <c r="B1658" s="19" t="n">
        <f aca="false">SUM(B1660:B1668)</f>
        <v>1200</v>
      </c>
      <c r="C1658" s="77" t="s">
        <v>133</v>
      </c>
      <c r="D1658" s="19" t="n">
        <f aca="false">SUM(D1660:D1668)</f>
        <v>1200</v>
      </c>
      <c r="E1658" s="19" t="n">
        <f aca="false">SUM(E1660:E1668)</f>
        <v>1200</v>
      </c>
      <c r="F1658" s="19" t="s">
        <v>133</v>
      </c>
      <c r="G1658" s="19" t="n">
        <f aca="false">SUM(G1660:G1668)</f>
        <v>1200</v>
      </c>
    </row>
    <row r="1659" customFormat="false" ht="9" hidden="false" customHeight="true" outlineLevel="0" collapsed="false">
      <c r="A1659" s="18"/>
      <c r="B1659" s="19"/>
      <c r="C1659" s="19"/>
      <c r="D1659" s="19"/>
      <c r="E1659" s="19"/>
      <c r="F1659" s="19"/>
      <c r="G1659" s="19"/>
    </row>
    <row r="1660" customFormat="false" ht="9" hidden="false" customHeight="true" outlineLevel="0" collapsed="false">
      <c r="A1660" s="43" t="s">
        <v>514</v>
      </c>
      <c r="B1660" s="19" t="n">
        <f aca="false">SUM(C1660:D1660)</f>
        <v>62</v>
      </c>
      <c r="C1660" s="77" t="s">
        <v>133</v>
      </c>
      <c r="D1660" s="19" t="n">
        <v>62</v>
      </c>
      <c r="E1660" s="19" t="n">
        <f aca="false">SUM(F1660:G1660)</f>
        <v>62</v>
      </c>
      <c r="F1660" s="19" t="s">
        <v>133</v>
      </c>
      <c r="G1660" s="19" t="n">
        <v>62</v>
      </c>
    </row>
    <row r="1661" customFormat="false" ht="9" hidden="false" customHeight="true" outlineLevel="0" collapsed="false">
      <c r="A1661" s="43" t="s">
        <v>519</v>
      </c>
      <c r="B1661" s="19" t="n">
        <f aca="false">SUM(C1661:D1661)</f>
        <v>97</v>
      </c>
      <c r="C1661" s="77" t="s">
        <v>133</v>
      </c>
      <c r="D1661" s="19" t="n">
        <v>97</v>
      </c>
      <c r="E1661" s="19" t="n">
        <f aca="false">SUM(F1661:G1661)</f>
        <v>97</v>
      </c>
      <c r="F1661" s="19" t="s">
        <v>133</v>
      </c>
      <c r="G1661" s="19" t="n">
        <v>97</v>
      </c>
    </row>
    <row r="1662" customFormat="false" ht="9" hidden="false" customHeight="true" outlineLevel="0" collapsed="false">
      <c r="A1662" s="43" t="s">
        <v>530</v>
      </c>
      <c r="B1662" s="19" t="n">
        <f aca="false">SUM(C1662:D1662)</f>
        <v>41</v>
      </c>
      <c r="C1662" s="77" t="s">
        <v>133</v>
      </c>
      <c r="D1662" s="19" t="n">
        <v>41</v>
      </c>
      <c r="E1662" s="19" t="n">
        <f aca="false">SUM(F1662:G1662)</f>
        <v>41</v>
      </c>
      <c r="F1662" s="19" t="s">
        <v>133</v>
      </c>
      <c r="G1662" s="19" t="n">
        <v>41</v>
      </c>
    </row>
    <row r="1663" customFormat="false" ht="9" hidden="false" customHeight="true" outlineLevel="0" collapsed="false">
      <c r="A1663" s="43" t="s">
        <v>531</v>
      </c>
      <c r="B1663" s="19" t="n">
        <f aca="false">SUM(C1663:D1663)</f>
        <v>383</v>
      </c>
      <c r="C1663" s="77" t="s">
        <v>133</v>
      </c>
      <c r="D1663" s="19" t="n">
        <v>383</v>
      </c>
      <c r="E1663" s="19" t="n">
        <f aca="false">SUM(F1663:G1663)</f>
        <v>383</v>
      </c>
      <c r="F1663" s="19" t="s">
        <v>133</v>
      </c>
      <c r="G1663" s="19" t="n">
        <v>383</v>
      </c>
    </row>
    <row r="1664" customFormat="false" ht="9" hidden="false" customHeight="true" outlineLevel="0" collapsed="false">
      <c r="A1664" s="43" t="s">
        <v>532</v>
      </c>
      <c r="B1664" s="19" t="n">
        <f aca="false">SUM(C1664:D1664)</f>
        <v>260</v>
      </c>
      <c r="C1664" s="77" t="s">
        <v>133</v>
      </c>
      <c r="D1664" s="19" t="n">
        <v>260</v>
      </c>
      <c r="E1664" s="19" t="n">
        <f aca="false">SUM(F1664:G1664)</f>
        <v>260</v>
      </c>
      <c r="F1664" s="19" t="s">
        <v>133</v>
      </c>
      <c r="G1664" s="19" t="n">
        <v>260</v>
      </c>
    </row>
    <row r="1665" customFormat="false" ht="9" hidden="false" customHeight="true" outlineLevel="0" collapsed="false">
      <c r="A1665" s="43" t="s">
        <v>534</v>
      </c>
      <c r="B1665" s="19" t="n">
        <f aca="false">SUM(C1665:D1665)</f>
        <v>190</v>
      </c>
      <c r="C1665" s="77" t="s">
        <v>133</v>
      </c>
      <c r="D1665" s="19" t="n">
        <v>190</v>
      </c>
      <c r="E1665" s="19" t="n">
        <f aca="false">SUM(F1665:G1665)</f>
        <v>190</v>
      </c>
      <c r="F1665" s="19" t="s">
        <v>133</v>
      </c>
      <c r="G1665" s="19" t="n">
        <v>190</v>
      </c>
    </row>
    <row r="1666" customFormat="false" ht="9" hidden="false" customHeight="true" outlineLevel="0" collapsed="false">
      <c r="A1666" s="43" t="s">
        <v>535</v>
      </c>
      <c r="B1666" s="19" t="n">
        <f aca="false">SUM(C1666:D1666)</f>
        <v>48</v>
      </c>
      <c r="C1666" s="77" t="s">
        <v>133</v>
      </c>
      <c r="D1666" s="19" t="n">
        <v>48</v>
      </c>
      <c r="E1666" s="19" t="n">
        <f aca="false">SUM(F1666:G1666)</f>
        <v>48</v>
      </c>
      <c r="F1666" s="19" t="s">
        <v>133</v>
      </c>
      <c r="G1666" s="19" t="n">
        <v>48</v>
      </c>
    </row>
    <row r="1667" customFormat="false" ht="9" hidden="false" customHeight="true" outlineLevel="0" collapsed="false">
      <c r="A1667" s="43" t="s">
        <v>537</v>
      </c>
      <c r="B1667" s="19" t="n">
        <f aca="false">SUM(C1667:D1667)</f>
        <v>35</v>
      </c>
      <c r="C1667" s="77" t="s">
        <v>133</v>
      </c>
      <c r="D1667" s="19" t="n">
        <v>35</v>
      </c>
      <c r="E1667" s="19" t="n">
        <f aca="false">SUM(F1667:G1667)</f>
        <v>35</v>
      </c>
      <c r="F1667" s="19" t="s">
        <v>133</v>
      </c>
      <c r="G1667" s="19" t="n">
        <v>35</v>
      </c>
    </row>
    <row r="1668" customFormat="false" ht="9" hidden="false" customHeight="true" outlineLevel="0" collapsed="false">
      <c r="A1668" s="43" t="s">
        <v>538</v>
      </c>
      <c r="B1668" s="19" t="n">
        <f aca="false">SUM(C1668:D1668)</f>
        <v>84</v>
      </c>
      <c r="C1668" s="77" t="s">
        <v>133</v>
      </c>
      <c r="D1668" s="19" t="n">
        <v>84</v>
      </c>
      <c r="E1668" s="19" t="n">
        <f aca="false">SUM(F1668:G1668)</f>
        <v>84</v>
      </c>
      <c r="F1668" s="19" t="s">
        <v>133</v>
      </c>
      <c r="G1668" s="19" t="n">
        <v>84</v>
      </c>
    </row>
    <row r="1669" customFormat="false" ht="9" hidden="false" customHeight="true" outlineLevel="0" collapsed="false">
      <c r="A1669" s="18"/>
      <c r="B1669" s="19"/>
      <c r="C1669" s="19"/>
      <c r="D1669" s="19"/>
      <c r="E1669" s="19"/>
      <c r="F1669" s="19"/>
      <c r="G1669" s="19"/>
    </row>
    <row r="1670" customFormat="false" ht="9" hidden="false" customHeight="true" outlineLevel="0" collapsed="false">
      <c r="A1670" s="43" t="s">
        <v>544</v>
      </c>
      <c r="B1670" s="19" t="n">
        <f aca="false">SUM(C1670:D1670)</f>
        <v>204</v>
      </c>
      <c r="C1670" s="77" t="s">
        <v>133</v>
      </c>
      <c r="D1670" s="19" t="n">
        <v>204</v>
      </c>
      <c r="E1670" s="19" t="n">
        <f aca="false">SUM(F1670:G1670)</f>
        <v>204</v>
      </c>
      <c r="F1670" s="19" t="s">
        <v>133</v>
      </c>
      <c r="G1670" s="19" t="n">
        <v>204</v>
      </c>
    </row>
    <row r="1671" customFormat="false" ht="9" hidden="false" customHeight="true" outlineLevel="0" collapsed="false">
      <c r="A1671" s="18"/>
      <c r="B1671" s="19"/>
      <c r="C1671" s="19"/>
      <c r="D1671" s="19"/>
      <c r="E1671" s="19"/>
      <c r="F1671" s="19"/>
      <c r="G1671" s="19"/>
    </row>
    <row r="1672" customFormat="false" ht="9" hidden="false" customHeight="true" outlineLevel="0" collapsed="false">
      <c r="A1672" s="43" t="s">
        <v>545</v>
      </c>
      <c r="B1672" s="19" t="n">
        <f aca="false">SUM(B1674:B1692)</f>
        <v>436</v>
      </c>
      <c r="C1672" s="19" t="n">
        <f aca="false">SUM(C1674:C1692)</f>
        <v>210</v>
      </c>
      <c r="D1672" s="19" t="n">
        <f aca="false">SUM(D1674:D1692)</f>
        <v>226</v>
      </c>
      <c r="E1672" s="19" t="n">
        <f aca="false">SUM(E1674:E1692)</f>
        <v>436</v>
      </c>
      <c r="F1672" s="19" t="n">
        <f aca="false">SUM(F1674:F1692)</f>
        <v>210</v>
      </c>
      <c r="G1672" s="19" t="n">
        <f aca="false">SUM(G1674:G1692)</f>
        <v>226</v>
      </c>
    </row>
    <row r="1673" customFormat="false" ht="9" hidden="false" customHeight="true" outlineLevel="0" collapsed="false">
      <c r="A1673" s="18"/>
      <c r="B1673" s="19"/>
      <c r="C1673" s="19"/>
      <c r="D1673" s="19"/>
      <c r="E1673" s="19"/>
      <c r="F1673" s="19"/>
      <c r="G1673" s="19"/>
    </row>
    <row r="1674" customFormat="false" ht="9" hidden="false" customHeight="true" outlineLevel="0" collapsed="false">
      <c r="A1674" s="43" t="s">
        <v>546</v>
      </c>
      <c r="B1674" s="19" t="n">
        <f aca="false">SUM(C1674:D1674)</f>
        <v>1</v>
      </c>
      <c r="C1674" s="77" t="s">
        <v>133</v>
      </c>
      <c r="D1674" s="19" t="n">
        <v>1</v>
      </c>
      <c r="E1674" s="19" t="n">
        <f aca="false">SUM(F1674:G1674)</f>
        <v>1</v>
      </c>
      <c r="F1674" s="19" t="s">
        <v>133</v>
      </c>
      <c r="G1674" s="19" t="n">
        <v>1</v>
      </c>
    </row>
    <row r="1675" customFormat="false" ht="9" hidden="false" customHeight="true" outlineLevel="0" collapsed="false">
      <c r="A1675" s="43" t="s">
        <v>549</v>
      </c>
      <c r="B1675" s="19" t="n">
        <f aca="false">SUM(C1675:D1675)</f>
        <v>63</v>
      </c>
      <c r="C1675" s="19" t="n">
        <v>45</v>
      </c>
      <c r="D1675" s="19" t="n">
        <v>18</v>
      </c>
      <c r="E1675" s="19" t="n">
        <f aca="false">SUM(F1675:G1675)</f>
        <v>63</v>
      </c>
      <c r="F1675" s="19" t="n">
        <v>45</v>
      </c>
      <c r="G1675" s="19" t="n">
        <v>18</v>
      </c>
    </row>
    <row r="1676" customFormat="false" ht="9" hidden="false" customHeight="true" outlineLevel="0" collapsed="false">
      <c r="A1676" s="43" t="s">
        <v>550</v>
      </c>
      <c r="B1676" s="19" t="n">
        <f aca="false">SUM(C1676:D1676)</f>
        <v>16</v>
      </c>
      <c r="C1676" s="77" t="s">
        <v>133</v>
      </c>
      <c r="D1676" s="19" t="n">
        <v>16</v>
      </c>
      <c r="E1676" s="19" t="n">
        <f aca="false">SUM(F1676:G1676)</f>
        <v>16</v>
      </c>
      <c r="F1676" s="19" t="s">
        <v>133</v>
      </c>
      <c r="G1676" s="19" t="n">
        <v>16</v>
      </c>
    </row>
    <row r="1677" customFormat="false" ht="9" hidden="false" customHeight="true" outlineLevel="0" collapsed="false">
      <c r="A1677" s="43" t="s">
        <v>553</v>
      </c>
      <c r="B1677" s="19" t="n">
        <f aca="false">SUM(C1677:D1677)</f>
        <v>124</v>
      </c>
      <c r="C1677" s="19" t="n">
        <v>116</v>
      </c>
      <c r="D1677" s="19" t="n">
        <v>8</v>
      </c>
      <c r="E1677" s="19" t="n">
        <f aca="false">SUM(F1677:G1677)</f>
        <v>124</v>
      </c>
      <c r="F1677" s="19" t="n">
        <v>116</v>
      </c>
      <c r="G1677" s="19" t="n">
        <v>8</v>
      </c>
    </row>
    <row r="1678" customFormat="false" ht="9" hidden="false" customHeight="true" outlineLevel="0" collapsed="false">
      <c r="A1678" s="43" t="s">
        <v>554</v>
      </c>
      <c r="B1678" s="19" t="n">
        <f aca="false">SUM(C1678:D1678)</f>
        <v>1</v>
      </c>
      <c r="C1678" s="77" t="s">
        <v>133</v>
      </c>
      <c r="D1678" s="19" t="n">
        <v>1</v>
      </c>
      <c r="E1678" s="19" t="n">
        <f aca="false">SUM(F1678:G1678)</f>
        <v>1</v>
      </c>
      <c r="F1678" s="19" t="s">
        <v>133</v>
      </c>
      <c r="G1678" s="19" t="n">
        <v>1</v>
      </c>
    </row>
    <row r="1679" customFormat="false" ht="9" hidden="false" customHeight="true" outlineLevel="0" collapsed="false">
      <c r="A1679" s="43" t="s">
        <v>556</v>
      </c>
      <c r="B1679" s="19" t="n">
        <f aca="false">SUM(C1679:D1679)</f>
        <v>38</v>
      </c>
      <c r="C1679" s="19" t="n">
        <v>30</v>
      </c>
      <c r="D1679" s="19" t="n">
        <v>8</v>
      </c>
      <c r="E1679" s="19" t="n">
        <f aca="false">SUM(F1679:G1679)</f>
        <v>38</v>
      </c>
      <c r="F1679" s="19" t="n">
        <v>30</v>
      </c>
      <c r="G1679" s="19" t="n">
        <v>8</v>
      </c>
    </row>
    <row r="1680" customFormat="false" ht="9" hidden="false" customHeight="true" outlineLevel="0" collapsed="false">
      <c r="A1680" s="43" t="s">
        <v>557</v>
      </c>
      <c r="B1680" s="19" t="n">
        <f aca="false">SUM(C1680:D1680)</f>
        <v>20</v>
      </c>
      <c r="C1680" s="19" t="n">
        <v>6</v>
      </c>
      <c r="D1680" s="19" t="n">
        <v>14</v>
      </c>
      <c r="E1680" s="19" t="n">
        <f aca="false">SUM(F1680:G1680)</f>
        <v>20</v>
      </c>
      <c r="F1680" s="19" t="n">
        <v>6</v>
      </c>
      <c r="G1680" s="19" t="n">
        <v>14</v>
      </c>
    </row>
    <row r="1681" customFormat="false" ht="9" hidden="false" customHeight="true" outlineLevel="0" collapsed="false">
      <c r="A1681" s="43" t="s">
        <v>558</v>
      </c>
      <c r="B1681" s="19" t="n">
        <f aca="false">SUM(C1681:D1681)</f>
        <v>2</v>
      </c>
      <c r="C1681" s="77" t="s">
        <v>133</v>
      </c>
      <c r="D1681" s="19" t="n">
        <v>2</v>
      </c>
      <c r="E1681" s="19" t="n">
        <f aca="false">SUM(F1681:G1681)</f>
        <v>2</v>
      </c>
      <c r="F1681" s="19" t="s">
        <v>133</v>
      </c>
      <c r="G1681" s="19" t="n">
        <v>2</v>
      </c>
    </row>
    <row r="1682" customFormat="false" ht="9" hidden="false" customHeight="true" outlineLevel="0" collapsed="false">
      <c r="A1682" s="43" t="s">
        <v>560</v>
      </c>
      <c r="B1682" s="19" t="n">
        <f aca="false">SUM(C1682:D1682)</f>
        <v>2</v>
      </c>
      <c r="C1682" s="77" t="s">
        <v>133</v>
      </c>
      <c r="D1682" s="19" t="n">
        <v>2</v>
      </c>
      <c r="E1682" s="19" t="n">
        <f aca="false">SUM(F1682:G1682)</f>
        <v>2</v>
      </c>
      <c r="F1682" s="19" t="s">
        <v>133</v>
      </c>
      <c r="G1682" s="19" t="n">
        <v>2</v>
      </c>
    </row>
    <row r="1683" customFormat="false" ht="9" hidden="false" customHeight="true" outlineLevel="0" collapsed="false">
      <c r="A1683" s="43" t="s">
        <v>561</v>
      </c>
      <c r="B1683" s="19" t="n">
        <f aca="false">SUM(C1683:D1683)</f>
        <v>8</v>
      </c>
      <c r="C1683" s="77" t="s">
        <v>133</v>
      </c>
      <c r="D1683" s="19" t="n">
        <v>8</v>
      </c>
      <c r="E1683" s="19" t="n">
        <f aca="false">SUM(F1683:G1683)</f>
        <v>8</v>
      </c>
      <c r="F1683" s="19" t="s">
        <v>133</v>
      </c>
      <c r="G1683" s="19" t="n">
        <v>8</v>
      </c>
    </row>
    <row r="1684" customFormat="false" ht="9" hidden="false" customHeight="true" outlineLevel="0" collapsed="false">
      <c r="A1684" s="43" t="s">
        <v>562</v>
      </c>
      <c r="B1684" s="19" t="n">
        <f aca="false">SUM(C1684:D1684)</f>
        <v>24</v>
      </c>
      <c r="C1684" s="19" t="n">
        <v>13</v>
      </c>
      <c r="D1684" s="19" t="n">
        <v>11</v>
      </c>
      <c r="E1684" s="19" t="n">
        <f aca="false">SUM(F1684:G1684)</f>
        <v>24</v>
      </c>
      <c r="F1684" s="19" t="n">
        <v>13</v>
      </c>
      <c r="G1684" s="19" t="n">
        <v>11</v>
      </c>
    </row>
    <row r="1685" customFormat="false" ht="9" hidden="false" customHeight="true" outlineLevel="0" collapsed="false">
      <c r="A1685" s="43" t="s">
        <v>563</v>
      </c>
      <c r="B1685" s="19" t="n">
        <f aca="false">SUM(C1685:D1685)</f>
        <v>1</v>
      </c>
      <c r="C1685" s="77" t="s">
        <v>133</v>
      </c>
      <c r="D1685" s="19" t="n">
        <v>1</v>
      </c>
      <c r="E1685" s="19" t="n">
        <f aca="false">SUM(F1685:G1685)</f>
        <v>1</v>
      </c>
      <c r="F1685" s="19" t="s">
        <v>133</v>
      </c>
      <c r="G1685" s="19" t="n">
        <v>1</v>
      </c>
    </row>
    <row r="1686" customFormat="false" ht="9" hidden="false" customHeight="true" outlineLevel="0" collapsed="false">
      <c r="A1686" s="43" t="s">
        <v>564</v>
      </c>
      <c r="B1686" s="19" t="n">
        <f aca="false">SUM(C1686:D1686)</f>
        <v>4</v>
      </c>
      <c r="C1686" s="77" t="s">
        <v>133</v>
      </c>
      <c r="D1686" s="19" t="n">
        <v>4</v>
      </c>
      <c r="E1686" s="19" t="n">
        <f aca="false">SUM(F1686:G1686)</f>
        <v>4</v>
      </c>
      <c r="F1686" s="19" t="s">
        <v>133</v>
      </c>
      <c r="G1686" s="19" t="n">
        <v>4</v>
      </c>
    </row>
    <row r="1687" customFormat="false" ht="9" hidden="false" customHeight="true" outlineLevel="0" collapsed="false">
      <c r="A1687" s="43" t="s">
        <v>565</v>
      </c>
      <c r="B1687" s="19" t="n">
        <f aca="false">SUM(C1687:D1687)</f>
        <v>2</v>
      </c>
      <c r="C1687" s="77" t="s">
        <v>133</v>
      </c>
      <c r="D1687" s="19" t="n">
        <v>2</v>
      </c>
      <c r="E1687" s="19" t="n">
        <f aca="false">SUM(F1687:G1687)</f>
        <v>2</v>
      </c>
      <c r="F1687" s="19" t="s">
        <v>133</v>
      </c>
      <c r="G1687" s="19" t="n">
        <v>2</v>
      </c>
    </row>
    <row r="1688" customFormat="false" ht="9" hidden="false" customHeight="true" outlineLevel="0" collapsed="false">
      <c r="A1688" s="43" t="s">
        <v>567</v>
      </c>
      <c r="B1688" s="19" t="n">
        <f aca="false">SUM(C1688:D1688)</f>
        <v>3</v>
      </c>
      <c r="C1688" s="77" t="s">
        <v>133</v>
      </c>
      <c r="D1688" s="19" t="n">
        <v>3</v>
      </c>
      <c r="E1688" s="19" t="n">
        <f aca="false">SUM(F1688:G1688)</f>
        <v>3</v>
      </c>
      <c r="F1688" s="19" t="s">
        <v>133</v>
      </c>
      <c r="G1688" s="19" t="n">
        <v>3</v>
      </c>
    </row>
    <row r="1689" customFormat="false" ht="9" hidden="false" customHeight="true" outlineLevel="0" collapsed="false">
      <c r="A1689" s="43" t="s">
        <v>568</v>
      </c>
      <c r="B1689" s="19" t="n">
        <f aca="false">SUM(C1689:D1689)</f>
        <v>8</v>
      </c>
      <c r="C1689" s="77" t="s">
        <v>133</v>
      </c>
      <c r="D1689" s="19" t="n">
        <v>8</v>
      </c>
      <c r="E1689" s="19" t="n">
        <f aca="false">SUM(F1689:G1689)</f>
        <v>8</v>
      </c>
      <c r="F1689" s="19" t="s">
        <v>133</v>
      </c>
      <c r="G1689" s="19" t="n">
        <v>8</v>
      </c>
    </row>
    <row r="1690" customFormat="false" ht="9" hidden="false" customHeight="true" outlineLevel="0" collapsed="false">
      <c r="A1690" s="43" t="s">
        <v>569</v>
      </c>
      <c r="B1690" s="19" t="n">
        <f aca="false">SUM(C1690:D1690)</f>
        <v>9</v>
      </c>
      <c r="C1690" s="77" t="s">
        <v>133</v>
      </c>
      <c r="D1690" s="19" t="n">
        <v>9</v>
      </c>
      <c r="E1690" s="19" t="n">
        <f aca="false">SUM(F1690:G1690)</f>
        <v>9</v>
      </c>
      <c r="F1690" s="19" t="s">
        <v>133</v>
      </c>
      <c r="G1690" s="19" t="n">
        <v>9</v>
      </c>
    </row>
    <row r="1691" customFormat="false" ht="9" hidden="false" customHeight="true" outlineLevel="0" collapsed="false">
      <c r="A1691" s="43" t="s">
        <v>575</v>
      </c>
      <c r="B1691" s="19" t="n">
        <f aca="false">SUM(C1691:D1691)</f>
        <v>8</v>
      </c>
      <c r="C1691" s="77" t="s">
        <v>133</v>
      </c>
      <c r="D1691" s="19" t="n">
        <v>8</v>
      </c>
      <c r="E1691" s="19" t="n">
        <f aca="false">SUM(F1691:G1691)</f>
        <v>8</v>
      </c>
      <c r="F1691" s="19" t="s">
        <v>133</v>
      </c>
      <c r="G1691" s="19" t="n">
        <v>8</v>
      </c>
    </row>
    <row r="1692" customFormat="false" ht="9" hidden="false" customHeight="true" outlineLevel="0" collapsed="false">
      <c r="A1692" s="43" t="s">
        <v>577</v>
      </c>
      <c r="B1692" s="19" t="n">
        <f aca="false">SUM(C1692:D1692)</f>
        <v>102</v>
      </c>
      <c r="C1692" s="77" t="s">
        <v>133</v>
      </c>
      <c r="D1692" s="19" t="n">
        <v>102</v>
      </c>
      <c r="E1692" s="19" t="n">
        <f aca="false">SUM(F1692:G1692)</f>
        <v>102</v>
      </c>
      <c r="F1692" s="19" t="s">
        <v>133</v>
      </c>
      <c r="G1692" s="19" t="n">
        <v>102</v>
      </c>
    </row>
    <row r="1693" customFormat="false" ht="9" hidden="false" customHeight="true" outlineLevel="0" collapsed="false">
      <c r="A1693" s="18"/>
      <c r="B1693" s="19"/>
      <c r="C1693" s="19"/>
      <c r="D1693" s="19"/>
      <c r="E1693" s="19"/>
      <c r="F1693" s="19"/>
      <c r="G1693" s="19"/>
    </row>
    <row r="1694" customFormat="false" ht="9" hidden="false" customHeight="true" outlineLevel="0" collapsed="false">
      <c r="A1694" s="18"/>
      <c r="B1694" s="19"/>
      <c r="C1694" s="19"/>
      <c r="D1694" s="19"/>
      <c r="E1694" s="19"/>
      <c r="F1694" s="19"/>
      <c r="G1694" s="60"/>
    </row>
    <row r="1695" customFormat="false" ht="9" hidden="false" customHeight="true" outlineLevel="0" collapsed="false">
      <c r="A1695" s="43" t="s">
        <v>716</v>
      </c>
      <c r="B1695" s="19" t="n">
        <f aca="false">SUM(B1697)</f>
        <v>1909</v>
      </c>
      <c r="C1695" s="19" t="n">
        <f aca="false">SUM(C1697)</f>
        <v>2</v>
      </c>
      <c r="D1695" s="19" t="n">
        <f aca="false">SUM(D1697)</f>
        <v>1907</v>
      </c>
      <c r="E1695" s="19" t="n">
        <f aca="false">SUM(E1697)</f>
        <v>1062</v>
      </c>
      <c r="F1695" s="19" t="n">
        <f aca="false">SUM(F1697)</f>
        <v>2</v>
      </c>
      <c r="G1695" s="19" t="n">
        <f aca="false">SUM(G1697)</f>
        <v>1060</v>
      </c>
    </row>
    <row r="1696" customFormat="false" ht="9" hidden="false" customHeight="true" outlineLevel="0" collapsed="false">
      <c r="A1696" s="18"/>
      <c r="B1696" s="19"/>
      <c r="C1696" s="19"/>
      <c r="D1696" s="19"/>
      <c r="E1696" s="19"/>
      <c r="F1696" s="19"/>
      <c r="G1696" s="19"/>
    </row>
    <row r="1697" customFormat="false" ht="9" hidden="false" customHeight="true" outlineLevel="0" collapsed="false">
      <c r="A1697" s="43" t="s">
        <v>625</v>
      </c>
      <c r="B1697" s="19" t="n">
        <f aca="false">SUM(B1699:B1704)</f>
        <v>1909</v>
      </c>
      <c r="C1697" s="19" t="n">
        <f aca="false">SUM(C1699:C1704)</f>
        <v>2</v>
      </c>
      <c r="D1697" s="19" t="n">
        <f aca="false">SUM(D1699:D1704)</f>
        <v>1907</v>
      </c>
      <c r="E1697" s="19" t="n">
        <f aca="false">SUM(E1699:E1704)</f>
        <v>1062</v>
      </c>
      <c r="F1697" s="19" t="n">
        <f aca="false">SUM(F1699:F1704)</f>
        <v>2</v>
      </c>
      <c r="G1697" s="19" t="n">
        <f aca="false">SUM(G1699:G1704)</f>
        <v>1060</v>
      </c>
    </row>
    <row r="1698" customFormat="false" ht="9" hidden="false" customHeight="true" outlineLevel="0" collapsed="false">
      <c r="A1698" s="18"/>
      <c r="B1698" s="19"/>
      <c r="C1698" s="19"/>
      <c r="D1698" s="19"/>
      <c r="E1698" s="19"/>
      <c r="F1698" s="19"/>
      <c r="G1698" s="19"/>
    </row>
    <row r="1699" customFormat="false" ht="9" hidden="false" customHeight="true" outlineLevel="0" collapsed="false">
      <c r="A1699" s="43" t="s">
        <v>626</v>
      </c>
      <c r="B1699" s="19" t="n">
        <f aca="false">SUM(C1699:D1699)</f>
        <v>1596</v>
      </c>
      <c r="C1699" s="77" t="s">
        <v>133</v>
      </c>
      <c r="D1699" s="19" t="n">
        <v>1596</v>
      </c>
      <c r="E1699" s="19" t="n">
        <f aca="false">SUM(F1699:G1699)</f>
        <v>795</v>
      </c>
      <c r="F1699" s="19" t="s">
        <v>133</v>
      </c>
      <c r="G1699" s="19" t="n">
        <v>795</v>
      </c>
    </row>
    <row r="1700" customFormat="false" ht="9" hidden="false" customHeight="true" outlineLevel="0" collapsed="false">
      <c r="A1700" s="43" t="s">
        <v>632</v>
      </c>
      <c r="B1700" s="19" t="n">
        <f aca="false">SUM(C1700:D1700)</f>
        <v>131</v>
      </c>
      <c r="C1700" s="77" t="s">
        <v>133</v>
      </c>
      <c r="D1700" s="19" t="n">
        <v>131</v>
      </c>
      <c r="E1700" s="19" t="n">
        <f aca="false">SUM(F1700:G1700)</f>
        <v>129</v>
      </c>
      <c r="F1700" s="19" t="s">
        <v>133</v>
      </c>
      <c r="G1700" s="19" t="n">
        <v>129</v>
      </c>
    </row>
    <row r="1701" customFormat="false" ht="9" hidden="false" customHeight="true" outlineLevel="0" collapsed="false">
      <c r="A1701" s="43" t="s">
        <v>641</v>
      </c>
      <c r="B1701" s="19" t="n">
        <f aca="false">SUM(C1701:D1701)</f>
        <v>156</v>
      </c>
      <c r="C1701" s="77" t="s">
        <v>133</v>
      </c>
      <c r="D1701" s="19" t="n">
        <v>156</v>
      </c>
      <c r="E1701" s="19" t="n">
        <f aca="false">SUM(F1701:G1701)</f>
        <v>112</v>
      </c>
      <c r="F1701" s="19" t="s">
        <v>133</v>
      </c>
      <c r="G1701" s="19" t="n">
        <v>112</v>
      </c>
    </row>
    <row r="1702" customFormat="false" ht="9" hidden="false" customHeight="true" outlineLevel="0" collapsed="false">
      <c r="A1702" s="43" t="s">
        <v>652</v>
      </c>
      <c r="B1702" s="19" t="n">
        <f aca="false">SUM(C1702:D1702)</f>
        <v>12</v>
      </c>
      <c r="C1702" s="19" t="n">
        <v>2</v>
      </c>
      <c r="D1702" s="19" t="n">
        <v>10</v>
      </c>
      <c r="E1702" s="19" t="n">
        <f aca="false">SUM(F1702:G1702)</f>
        <v>12</v>
      </c>
      <c r="F1702" s="19" t="n">
        <v>2</v>
      </c>
      <c r="G1702" s="19" t="n">
        <v>10</v>
      </c>
    </row>
    <row r="1703" customFormat="false" ht="9" hidden="false" customHeight="true" outlineLevel="0" collapsed="false">
      <c r="A1703" s="43" t="s">
        <v>655</v>
      </c>
      <c r="B1703" s="19" t="n">
        <f aca="false">SUM(C1703:D1703)</f>
        <v>6</v>
      </c>
      <c r="C1703" s="77" t="s">
        <v>133</v>
      </c>
      <c r="D1703" s="19" t="n">
        <v>6</v>
      </c>
      <c r="E1703" s="19" t="n">
        <f aca="false">SUM(F1703:G1703)</f>
        <v>6</v>
      </c>
      <c r="F1703" s="19" t="s">
        <v>133</v>
      </c>
      <c r="G1703" s="19" t="n">
        <v>6</v>
      </c>
    </row>
    <row r="1704" customFormat="false" ht="9" hidden="false" customHeight="true" outlineLevel="0" collapsed="false">
      <c r="A1704" s="43" t="s">
        <v>656</v>
      </c>
      <c r="B1704" s="19" t="n">
        <f aca="false">SUM(C1704:D1704)</f>
        <v>8</v>
      </c>
      <c r="C1704" s="77" t="s">
        <v>133</v>
      </c>
      <c r="D1704" s="19" t="n">
        <v>8</v>
      </c>
      <c r="E1704" s="19" t="n">
        <f aca="false">SUM(F1704:G1704)</f>
        <v>8</v>
      </c>
      <c r="F1704" s="19" t="s">
        <v>133</v>
      </c>
      <c r="G1704" s="19" t="n">
        <v>8</v>
      </c>
    </row>
    <row r="1705" customFormat="false" ht="9" hidden="false" customHeight="true" outlineLevel="0" collapsed="false">
      <c r="A1705" s="18"/>
      <c r="B1705" s="19"/>
      <c r="C1705" s="19"/>
      <c r="D1705" s="19"/>
      <c r="E1705" s="19"/>
      <c r="F1705" s="19"/>
      <c r="G1705" s="19"/>
    </row>
    <row r="1706" customFormat="false" ht="9" hidden="false" customHeight="true" outlineLevel="0" collapsed="false">
      <c r="A1706" s="18"/>
      <c r="B1706" s="19"/>
      <c r="C1706" s="19"/>
      <c r="D1706" s="19"/>
      <c r="E1706" s="19"/>
      <c r="F1706" s="19"/>
      <c r="G1706" s="19"/>
    </row>
    <row r="1707" customFormat="false" ht="9" hidden="false" customHeight="true" outlineLevel="0" collapsed="false">
      <c r="A1707" s="43" t="s">
        <v>717</v>
      </c>
      <c r="B1707" s="19" t="n">
        <f aca="false">SUM(B1709,B1713,B1720,B1731,B1733,B1751,B1760)</f>
        <v>1866</v>
      </c>
      <c r="C1707" s="19" t="n">
        <f aca="false">SUM(C1709,C1713,C1720,C1731,C1733,C1751,C1760)</f>
        <v>94</v>
      </c>
      <c r="D1707" s="19" t="n">
        <f aca="false">SUM(D1709,D1713,D1720,D1731,D1733,D1751,D1760)</f>
        <v>1772</v>
      </c>
      <c r="E1707" s="19" t="n">
        <f aca="false">SUM(E1709,E1713,E1720,E1731,E1733,E1751,E1760)</f>
        <v>1866</v>
      </c>
      <c r="F1707" s="19" t="n">
        <f aca="false">SUM(F1709,F1713,F1720,F1731,F1733,F1751,F1760)</f>
        <v>94</v>
      </c>
      <c r="G1707" s="19" t="n">
        <f aca="false">SUM(G1709,G1713,G1720,G1731,G1733,G1751,G1760)</f>
        <v>1772</v>
      </c>
    </row>
    <row r="1708" customFormat="false" ht="9" hidden="false" customHeight="true" outlineLevel="0" collapsed="false">
      <c r="A1708" s="18"/>
      <c r="B1708" s="19"/>
      <c r="C1708" s="19"/>
      <c r="D1708" s="19"/>
      <c r="E1708" s="19"/>
      <c r="F1708" s="19"/>
      <c r="G1708" s="19"/>
    </row>
    <row r="1709" customFormat="false" ht="9" hidden="false" customHeight="true" outlineLevel="0" collapsed="false">
      <c r="A1709" s="43" t="s">
        <v>478</v>
      </c>
      <c r="B1709" s="19" t="n">
        <f aca="false">SUM(B1711)</f>
        <v>5</v>
      </c>
      <c r="C1709" s="77" t="s">
        <v>133</v>
      </c>
      <c r="D1709" s="19" t="n">
        <f aca="false">SUM(D1711)</f>
        <v>5</v>
      </c>
      <c r="E1709" s="19" t="n">
        <f aca="false">SUM(E1711)</f>
        <v>5</v>
      </c>
      <c r="F1709" s="19" t="s">
        <v>133</v>
      </c>
      <c r="G1709" s="19" t="n">
        <f aca="false">SUM(G1711)</f>
        <v>5</v>
      </c>
    </row>
    <row r="1710" customFormat="false" ht="9" hidden="false" customHeight="true" outlineLevel="0" collapsed="false">
      <c r="A1710" s="18"/>
      <c r="B1710" s="19"/>
      <c r="C1710" s="19"/>
      <c r="D1710" s="19"/>
      <c r="E1710" s="19"/>
      <c r="F1710" s="19"/>
      <c r="G1710" s="19"/>
    </row>
    <row r="1711" customFormat="false" ht="9" hidden="false" customHeight="true" outlineLevel="0" collapsed="false">
      <c r="A1711" s="43" t="s">
        <v>484</v>
      </c>
      <c r="B1711" s="19" t="n">
        <f aca="false">SUM(C1711:D1711)</f>
        <v>5</v>
      </c>
      <c r="C1711" s="77" t="s">
        <v>133</v>
      </c>
      <c r="D1711" s="19" t="n">
        <v>5</v>
      </c>
      <c r="E1711" s="19" t="n">
        <f aca="false">SUM(F1711:G1711)</f>
        <v>5</v>
      </c>
      <c r="F1711" s="19" t="s">
        <v>133</v>
      </c>
      <c r="G1711" s="19" t="n">
        <v>5</v>
      </c>
    </row>
    <row r="1712" customFormat="false" ht="9" hidden="false" customHeight="true" outlineLevel="0" collapsed="false">
      <c r="A1712" s="18"/>
      <c r="B1712" s="19"/>
      <c r="C1712" s="19"/>
      <c r="D1712" s="19"/>
      <c r="E1712" s="19"/>
      <c r="F1712" s="19"/>
      <c r="G1712" s="19"/>
    </row>
    <row r="1713" customFormat="false" ht="9" hidden="false" customHeight="true" outlineLevel="0" collapsed="false">
      <c r="A1713" s="43" t="s">
        <v>499</v>
      </c>
      <c r="B1713" s="19" t="n">
        <f aca="false">SUM(B1715:B1718)</f>
        <v>600</v>
      </c>
      <c r="C1713" s="77" t="s">
        <v>133</v>
      </c>
      <c r="D1713" s="19" t="n">
        <f aca="false">SUM(D1715:D1718)</f>
        <v>600</v>
      </c>
      <c r="E1713" s="19" t="n">
        <f aca="false">SUM(E1715:E1718)</f>
        <v>600</v>
      </c>
      <c r="F1713" s="19" t="s">
        <v>133</v>
      </c>
      <c r="G1713" s="19" t="n">
        <f aca="false">SUM(G1715:G1718)</f>
        <v>600</v>
      </c>
    </row>
    <row r="1714" customFormat="false" ht="9" hidden="false" customHeight="true" outlineLevel="0" collapsed="false">
      <c r="A1714" s="18"/>
      <c r="B1714" s="19"/>
      <c r="C1714" s="19"/>
      <c r="D1714" s="19"/>
      <c r="E1714" s="19"/>
      <c r="F1714" s="19"/>
      <c r="G1714" s="19"/>
    </row>
    <row r="1715" customFormat="false" ht="9" hidden="false" customHeight="true" outlineLevel="0" collapsed="false">
      <c r="A1715" s="43" t="s">
        <v>505</v>
      </c>
      <c r="B1715" s="19" t="n">
        <f aca="false">SUM(C1715:D1715)</f>
        <v>40</v>
      </c>
      <c r="C1715" s="77" t="s">
        <v>133</v>
      </c>
      <c r="D1715" s="19" t="n">
        <v>40</v>
      </c>
      <c r="E1715" s="19" t="n">
        <f aca="false">SUM(F1715:G1715)</f>
        <v>40</v>
      </c>
      <c r="F1715" s="19" t="s">
        <v>133</v>
      </c>
      <c r="G1715" s="19" t="n">
        <v>40</v>
      </c>
    </row>
    <row r="1716" customFormat="false" ht="9" hidden="false" customHeight="true" outlineLevel="0" collapsed="false">
      <c r="A1716" s="43" t="s">
        <v>507</v>
      </c>
      <c r="B1716" s="19" t="n">
        <f aca="false">SUM(C1716:D1716)</f>
        <v>42</v>
      </c>
      <c r="C1716" s="77" t="s">
        <v>133</v>
      </c>
      <c r="D1716" s="19" t="n">
        <v>42</v>
      </c>
      <c r="E1716" s="19" t="n">
        <f aca="false">SUM(F1716:G1716)</f>
        <v>42</v>
      </c>
      <c r="F1716" s="19" t="s">
        <v>133</v>
      </c>
      <c r="G1716" s="19" t="n">
        <v>42</v>
      </c>
    </row>
    <row r="1717" customFormat="false" ht="9" hidden="false" customHeight="true" outlineLevel="0" collapsed="false">
      <c r="A1717" s="43" t="s">
        <v>510</v>
      </c>
      <c r="B1717" s="19" t="n">
        <f aca="false">SUM(C1717:D1717)</f>
        <v>410</v>
      </c>
      <c r="C1717" s="77" t="s">
        <v>133</v>
      </c>
      <c r="D1717" s="19" t="n">
        <v>410</v>
      </c>
      <c r="E1717" s="19" t="n">
        <f aca="false">SUM(F1717:G1717)</f>
        <v>410</v>
      </c>
      <c r="F1717" s="19" t="s">
        <v>133</v>
      </c>
      <c r="G1717" s="19" t="n">
        <v>410</v>
      </c>
    </row>
    <row r="1718" customFormat="false" ht="9" hidden="false" customHeight="true" outlineLevel="0" collapsed="false">
      <c r="A1718" s="43" t="s">
        <v>511</v>
      </c>
      <c r="B1718" s="19" t="n">
        <f aca="false">SUM(C1718:D1718)</f>
        <v>108</v>
      </c>
      <c r="C1718" s="77" t="s">
        <v>133</v>
      </c>
      <c r="D1718" s="19" t="n">
        <v>108</v>
      </c>
      <c r="E1718" s="19" t="n">
        <f aca="false">SUM(F1718:G1718)</f>
        <v>108</v>
      </c>
      <c r="F1718" s="19" t="s">
        <v>133</v>
      </c>
      <c r="G1718" s="19" t="n">
        <v>108</v>
      </c>
    </row>
    <row r="1719" customFormat="false" ht="9" hidden="false" customHeight="true" outlineLevel="0" collapsed="false">
      <c r="A1719" s="18"/>
      <c r="B1719" s="19"/>
      <c r="C1719" s="19"/>
      <c r="D1719" s="19"/>
      <c r="E1719" s="19"/>
      <c r="F1719" s="19"/>
      <c r="G1719" s="19"/>
    </row>
    <row r="1720" customFormat="false" ht="9" hidden="false" customHeight="true" outlineLevel="0" collapsed="false">
      <c r="A1720" s="43" t="s">
        <v>512</v>
      </c>
      <c r="B1720" s="19" t="n">
        <f aca="false">SUM(B1722:B1729)</f>
        <v>650</v>
      </c>
      <c r="C1720" s="77" t="s">
        <v>133</v>
      </c>
      <c r="D1720" s="19" t="n">
        <f aca="false">SUM(D1722:D1729)</f>
        <v>650</v>
      </c>
      <c r="E1720" s="19" t="n">
        <f aca="false">SUM(E1722:E1729)</f>
        <v>650</v>
      </c>
      <c r="F1720" s="19" t="s">
        <v>133</v>
      </c>
      <c r="G1720" s="19" t="n">
        <f aca="false">SUM(G1722:G1729)</f>
        <v>650</v>
      </c>
    </row>
    <row r="1721" customFormat="false" ht="9" hidden="false" customHeight="true" outlineLevel="0" collapsed="false">
      <c r="A1721" s="18"/>
      <c r="B1721" s="19"/>
      <c r="C1721" s="19"/>
      <c r="D1721" s="19"/>
      <c r="E1721" s="19"/>
      <c r="F1721" s="19"/>
      <c r="G1721" s="19"/>
    </row>
    <row r="1722" customFormat="false" ht="9" hidden="false" customHeight="true" outlineLevel="0" collapsed="false">
      <c r="A1722" s="43" t="s">
        <v>521</v>
      </c>
      <c r="B1722" s="19" t="n">
        <f aca="false">SUM(C1722:D1722)</f>
        <v>29</v>
      </c>
      <c r="C1722" s="77" t="s">
        <v>133</v>
      </c>
      <c r="D1722" s="19" t="n">
        <v>29</v>
      </c>
      <c r="E1722" s="19" t="n">
        <f aca="false">SUM(F1722:G1722)</f>
        <v>29</v>
      </c>
      <c r="F1722" s="19" t="s">
        <v>133</v>
      </c>
      <c r="G1722" s="19" t="n">
        <v>29</v>
      </c>
    </row>
    <row r="1723" customFormat="false" ht="9" hidden="false" customHeight="true" outlineLevel="0" collapsed="false">
      <c r="A1723" s="43" t="s">
        <v>531</v>
      </c>
      <c r="B1723" s="19" t="n">
        <f aca="false">SUM(C1723:D1723)</f>
        <v>93</v>
      </c>
      <c r="C1723" s="77" t="s">
        <v>133</v>
      </c>
      <c r="D1723" s="19" t="n">
        <v>93</v>
      </c>
      <c r="E1723" s="19" t="n">
        <f aca="false">SUM(F1723:G1723)</f>
        <v>93</v>
      </c>
      <c r="F1723" s="19" t="s">
        <v>133</v>
      </c>
      <c r="G1723" s="19" t="n">
        <v>93</v>
      </c>
    </row>
    <row r="1724" customFormat="false" ht="9" hidden="false" customHeight="true" outlineLevel="0" collapsed="false">
      <c r="A1724" s="43" t="s">
        <v>532</v>
      </c>
      <c r="B1724" s="19" t="n">
        <f aca="false">SUM(C1724:D1724)</f>
        <v>150</v>
      </c>
      <c r="C1724" s="77" t="s">
        <v>133</v>
      </c>
      <c r="D1724" s="19" t="n">
        <v>150</v>
      </c>
      <c r="E1724" s="19" t="n">
        <f aca="false">SUM(F1724:G1724)</f>
        <v>150</v>
      </c>
      <c r="F1724" s="19" t="s">
        <v>133</v>
      </c>
      <c r="G1724" s="19" t="n">
        <v>150</v>
      </c>
    </row>
    <row r="1725" customFormat="false" ht="9" hidden="false" customHeight="true" outlineLevel="0" collapsed="false">
      <c r="A1725" s="43" t="s">
        <v>534</v>
      </c>
      <c r="B1725" s="19" t="n">
        <f aca="false">SUM(C1725:D1725)</f>
        <v>73</v>
      </c>
      <c r="C1725" s="77" t="s">
        <v>133</v>
      </c>
      <c r="D1725" s="19" t="n">
        <v>73</v>
      </c>
      <c r="E1725" s="19" t="n">
        <f aca="false">SUM(F1725:G1725)</f>
        <v>73</v>
      </c>
      <c r="F1725" s="19" t="s">
        <v>133</v>
      </c>
      <c r="G1725" s="19" t="n">
        <v>73</v>
      </c>
    </row>
    <row r="1726" customFormat="false" ht="9" hidden="false" customHeight="true" outlineLevel="0" collapsed="false">
      <c r="A1726" s="43" t="s">
        <v>535</v>
      </c>
      <c r="B1726" s="19" t="n">
        <f aca="false">SUM(C1726:D1726)</f>
        <v>65</v>
      </c>
      <c r="C1726" s="77" t="s">
        <v>133</v>
      </c>
      <c r="D1726" s="19" t="n">
        <v>65</v>
      </c>
      <c r="E1726" s="19" t="n">
        <f aca="false">SUM(F1726:G1726)</f>
        <v>65</v>
      </c>
      <c r="F1726" s="19" t="s">
        <v>133</v>
      </c>
      <c r="G1726" s="19" t="n">
        <v>65</v>
      </c>
    </row>
    <row r="1727" customFormat="false" ht="9" hidden="false" customHeight="true" outlineLevel="0" collapsed="false">
      <c r="A1727" s="43" t="s">
        <v>537</v>
      </c>
      <c r="B1727" s="19" t="n">
        <f aca="false">SUM(C1727:D1727)</f>
        <v>25</v>
      </c>
      <c r="C1727" s="77" t="s">
        <v>133</v>
      </c>
      <c r="D1727" s="19" t="n">
        <v>25</v>
      </c>
      <c r="E1727" s="19" t="n">
        <f aca="false">SUM(F1727:G1727)</f>
        <v>25</v>
      </c>
      <c r="F1727" s="19" t="s">
        <v>133</v>
      </c>
      <c r="G1727" s="19" t="n">
        <v>25</v>
      </c>
    </row>
    <row r="1728" customFormat="false" ht="9" hidden="false" customHeight="true" outlineLevel="0" collapsed="false">
      <c r="A1728" s="43" t="s">
        <v>538</v>
      </c>
      <c r="B1728" s="19" t="n">
        <f aca="false">SUM(C1728:D1728)</f>
        <v>35</v>
      </c>
      <c r="C1728" s="77" t="s">
        <v>133</v>
      </c>
      <c r="D1728" s="19" t="n">
        <v>35</v>
      </c>
      <c r="E1728" s="19" t="n">
        <f aca="false">SUM(F1728:G1728)</f>
        <v>35</v>
      </c>
      <c r="F1728" s="19" t="s">
        <v>133</v>
      </c>
      <c r="G1728" s="19" t="n">
        <v>35</v>
      </c>
    </row>
    <row r="1729" customFormat="false" ht="9" hidden="false" customHeight="true" outlineLevel="0" collapsed="false">
      <c r="A1729" s="43" t="s">
        <v>541</v>
      </c>
      <c r="B1729" s="19" t="n">
        <f aca="false">SUM(C1729:D1729)</f>
        <v>180</v>
      </c>
      <c r="C1729" s="77" t="s">
        <v>133</v>
      </c>
      <c r="D1729" s="19" t="n">
        <v>180</v>
      </c>
      <c r="E1729" s="19" t="n">
        <f aca="false">SUM(F1729:G1729)</f>
        <v>180</v>
      </c>
      <c r="F1729" s="19" t="s">
        <v>133</v>
      </c>
      <c r="G1729" s="19" t="n">
        <v>180</v>
      </c>
    </row>
    <row r="1730" customFormat="false" ht="9" hidden="false" customHeight="true" outlineLevel="0" collapsed="false">
      <c r="A1730" s="18"/>
      <c r="B1730" s="19"/>
      <c r="C1730" s="19"/>
      <c r="D1730" s="19"/>
      <c r="E1730" s="19"/>
      <c r="F1730" s="19"/>
      <c r="G1730" s="19"/>
    </row>
    <row r="1731" customFormat="false" ht="9" hidden="false" customHeight="true" outlineLevel="0" collapsed="false">
      <c r="A1731" s="43" t="s">
        <v>544</v>
      </c>
      <c r="B1731" s="19" t="n">
        <f aca="false">SUM(C1731:D1731)</f>
        <v>96</v>
      </c>
      <c r="C1731" s="77" t="s">
        <v>133</v>
      </c>
      <c r="D1731" s="19" t="n">
        <v>96</v>
      </c>
      <c r="E1731" s="19" t="n">
        <f aca="false">SUM(F1731:G1731)</f>
        <v>96</v>
      </c>
      <c r="F1731" s="19" t="s">
        <v>133</v>
      </c>
      <c r="G1731" s="19" t="n">
        <v>96</v>
      </c>
    </row>
    <row r="1732" customFormat="false" ht="9" hidden="false" customHeight="true" outlineLevel="0" collapsed="false">
      <c r="A1732" s="18"/>
      <c r="B1732" s="19"/>
      <c r="C1732" s="19"/>
      <c r="D1732" s="19"/>
      <c r="E1732" s="19"/>
      <c r="F1732" s="19"/>
      <c r="G1732" s="19"/>
    </row>
    <row r="1733" customFormat="false" ht="9" hidden="false" customHeight="true" outlineLevel="0" collapsed="false">
      <c r="A1733" s="43" t="s">
        <v>545</v>
      </c>
      <c r="B1733" s="19" t="n">
        <f aca="false">SUM(B1735:B1749)</f>
        <v>334</v>
      </c>
      <c r="C1733" s="19" t="n">
        <f aca="false">SUM(C1735:C1749)</f>
        <v>94</v>
      </c>
      <c r="D1733" s="19" t="n">
        <f aca="false">SUM(D1735:D1749)</f>
        <v>240</v>
      </c>
      <c r="E1733" s="19" t="n">
        <f aca="false">SUM(E1735:E1749)</f>
        <v>334</v>
      </c>
      <c r="F1733" s="19" t="n">
        <f aca="false">SUM(F1735:F1749)</f>
        <v>94</v>
      </c>
      <c r="G1733" s="19" t="n">
        <f aca="false">SUM(G1735:G1749)</f>
        <v>240</v>
      </c>
    </row>
    <row r="1734" customFormat="false" ht="9" hidden="false" customHeight="true" outlineLevel="0" collapsed="false">
      <c r="A1734" s="18"/>
      <c r="B1734" s="19"/>
      <c r="C1734" s="19"/>
      <c r="D1734" s="19"/>
      <c r="E1734" s="19"/>
      <c r="F1734" s="19"/>
      <c r="G1734" s="19"/>
    </row>
    <row r="1735" customFormat="false" ht="9" hidden="false" customHeight="true" outlineLevel="0" collapsed="false">
      <c r="A1735" s="43" t="s">
        <v>547</v>
      </c>
      <c r="B1735" s="19" t="n">
        <f aca="false">SUM(C1735:D1735)</f>
        <v>3</v>
      </c>
      <c r="C1735" s="77" t="s">
        <v>133</v>
      </c>
      <c r="D1735" s="19" t="n">
        <v>3</v>
      </c>
      <c r="E1735" s="19" t="n">
        <f aca="false">SUM(F1735:G1735)</f>
        <v>3</v>
      </c>
      <c r="F1735" s="19" t="s">
        <v>133</v>
      </c>
      <c r="G1735" s="19" t="n">
        <v>3</v>
      </c>
    </row>
    <row r="1736" customFormat="false" ht="9" hidden="false" customHeight="true" outlineLevel="0" collapsed="false">
      <c r="A1736" s="43" t="s">
        <v>549</v>
      </c>
      <c r="B1736" s="19" t="n">
        <f aca="false">SUM(C1736:D1736)</f>
        <v>6</v>
      </c>
      <c r="C1736" s="77" t="s">
        <v>133</v>
      </c>
      <c r="D1736" s="19" t="n">
        <v>6</v>
      </c>
      <c r="E1736" s="19" t="n">
        <f aca="false">SUM(F1736:G1736)</f>
        <v>6</v>
      </c>
      <c r="F1736" s="19" t="s">
        <v>133</v>
      </c>
      <c r="G1736" s="19" t="n">
        <v>6</v>
      </c>
    </row>
    <row r="1737" customFormat="false" ht="9" hidden="false" customHeight="true" outlineLevel="0" collapsed="false">
      <c r="A1737" s="43" t="s">
        <v>553</v>
      </c>
      <c r="B1737" s="19" t="n">
        <f aca="false">SUM(C1737:D1737)</f>
        <v>18</v>
      </c>
      <c r="C1737" s="19" t="n">
        <v>8</v>
      </c>
      <c r="D1737" s="19" t="n">
        <v>10</v>
      </c>
      <c r="E1737" s="19" t="n">
        <f aca="false">SUM(F1737:G1737)</f>
        <v>18</v>
      </c>
      <c r="F1737" s="19" t="n">
        <v>8</v>
      </c>
      <c r="G1737" s="19" t="n">
        <v>10</v>
      </c>
    </row>
    <row r="1738" customFormat="false" ht="9" hidden="false" customHeight="true" outlineLevel="0" collapsed="false">
      <c r="A1738" s="43" t="s">
        <v>554</v>
      </c>
      <c r="B1738" s="19" t="n">
        <f aca="false">SUM(C1738:D1738)</f>
        <v>1</v>
      </c>
      <c r="C1738" s="77" t="s">
        <v>133</v>
      </c>
      <c r="D1738" s="19" t="n">
        <v>1</v>
      </c>
      <c r="E1738" s="19" t="n">
        <f aca="false">SUM(F1738:G1738)</f>
        <v>1</v>
      </c>
      <c r="F1738" s="19" t="s">
        <v>133</v>
      </c>
      <c r="G1738" s="19" t="n">
        <v>1</v>
      </c>
    </row>
    <row r="1739" customFormat="false" ht="9" hidden="false" customHeight="true" outlineLevel="0" collapsed="false">
      <c r="A1739" s="43" t="s">
        <v>556</v>
      </c>
      <c r="B1739" s="19" t="n">
        <f aca="false">SUM(C1739:D1739)</f>
        <v>169</v>
      </c>
      <c r="C1739" s="19" t="n">
        <v>80</v>
      </c>
      <c r="D1739" s="19" t="n">
        <v>89</v>
      </c>
      <c r="E1739" s="19" t="n">
        <f aca="false">SUM(F1739:G1739)</f>
        <v>169</v>
      </c>
      <c r="F1739" s="19" t="n">
        <v>80</v>
      </c>
      <c r="G1739" s="19" t="n">
        <v>89</v>
      </c>
    </row>
    <row r="1740" customFormat="false" ht="9" hidden="false" customHeight="true" outlineLevel="0" collapsed="false">
      <c r="A1740" s="43" t="s">
        <v>557</v>
      </c>
      <c r="B1740" s="19" t="n">
        <f aca="false">SUM(C1740:D1740)</f>
        <v>18</v>
      </c>
      <c r="C1740" s="19" t="n">
        <v>6</v>
      </c>
      <c r="D1740" s="19" t="n">
        <v>12</v>
      </c>
      <c r="E1740" s="19" t="n">
        <f aca="false">SUM(F1740:G1740)</f>
        <v>18</v>
      </c>
      <c r="F1740" s="19" t="n">
        <v>6</v>
      </c>
      <c r="G1740" s="19" t="n">
        <v>12</v>
      </c>
    </row>
    <row r="1741" customFormat="false" ht="9" hidden="false" customHeight="true" outlineLevel="0" collapsed="false">
      <c r="A1741" s="43" t="s">
        <v>558</v>
      </c>
      <c r="B1741" s="19" t="n">
        <f aca="false">SUM(C1741:D1741)</f>
        <v>15</v>
      </c>
      <c r="C1741" s="77" t="s">
        <v>133</v>
      </c>
      <c r="D1741" s="19" t="n">
        <v>15</v>
      </c>
      <c r="E1741" s="19" t="n">
        <f aca="false">SUM(F1741:G1741)</f>
        <v>15</v>
      </c>
      <c r="F1741" s="19" t="s">
        <v>133</v>
      </c>
      <c r="G1741" s="19" t="n">
        <v>15</v>
      </c>
    </row>
    <row r="1742" customFormat="false" ht="9" hidden="false" customHeight="true" outlineLevel="0" collapsed="false">
      <c r="A1742" s="43" t="s">
        <v>562</v>
      </c>
      <c r="B1742" s="19" t="n">
        <f aca="false">SUM(C1742:D1742)</f>
        <v>3</v>
      </c>
      <c r="C1742" s="77" t="s">
        <v>133</v>
      </c>
      <c r="D1742" s="19" t="n">
        <v>3</v>
      </c>
      <c r="E1742" s="19" t="n">
        <f aca="false">SUM(F1742:G1742)</f>
        <v>3</v>
      </c>
      <c r="F1742" s="19" t="s">
        <v>133</v>
      </c>
      <c r="G1742" s="19" t="n">
        <v>3</v>
      </c>
    </row>
    <row r="1743" customFormat="false" ht="9" hidden="false" customHeight="true" outlineLevel="0" collapsed="false">
      <c r="A1743" s="43" t="s">
        <v>563</v>
      </c>
      <c r="B1743" s="19" t="n">
        <f aca="false">SUM(C1743:D1743)</f>
        <v>3</v>
      </c>
      <c r="C1743" s="77" t="s">
        <v>133</v>
      </c>
      <c r="D1743" s="19" t="n">
        <v>3</v>
      </c>
      <c r="E1743" s="19" t="n">
        <f aca="false">SUM(F1743:G1743)</f>
        <v>3</v>
      </c>
      <c r="F1743" s="19" t="s">
        <v>133</v>
      </c>
      <c r="G1743" s="19" t="n">
        <v>3</v>
      </c>
    </row>
    <row r="1744" customFormat="false" ht="9" hidden="false" customHeight="true" outlineLevel="0" collapsed="false">
      <c r="A1744" s="43" t="s">
        <v>564</v>
      </c>
      <c r="B1744" s="19" t="n">
        <f aca="false">SUM(C1744:D1744)</f>
        <v>4</v>
      </c>
      <c r="C1744" s="77" t="s">
        <v>133</v>
      </c>
      <c r="D1744" s="19" t="n">
        <v>4</v>
      </c>
      <c r="E1744" s="19" t="n">
        <f aca="false">SUM(F1744:G1744)</f>
        <v>4</v>
      </c>
      <c r="F1744" s="19" t="s">
        <v>133</v>
      </c>
      <c r="G1744" s="19" t="n">
        <v>4</v>
      </c>
    </row>
    <row r="1745" customFormat="false" ht="9" hidden="false" customHeight="true" outlineLevel="0" collapsed="false">
      <c r="A1745" s="43" t="s">
        <v>565</v>
      </c>
      <c r="B1745" s="19" t="n">
        <f aca="false">SUM(C1745:D1745)</f>
        <v>2</v>
      </c>
      <c r="C1745" s="77" t="s">
        <v>133</v>
      </c>
      <c r="D1745" s="19" t="n">
        <v>2</v>
      </c>
      <c r="E1745" s="19" t="n">
        <f aca="false">SUM(F1745:G1745)</f>
        <v>2</v>
      </c>
      <c r="F1745" s="19" t="s">
        <v>133</v>
      </c>
      <c r="G1745" s="19" t="n">
        <v>2</v>
      </c>
    </row>
    <row r="1746" customFormat="false" ht="9" hidden="false" customHeight="true" outlineLevel="0" collapsed="false">
      <c r="A1746" s="43" t="s">
        <v>568</v>
      </c>
      <c r="B1746" s="19" t="n">
        <f aca="false">SUM(C1746:D1746)</f>
        <v>8</v>
      </c>
      <c r="C1746" s="77" t="s">
        <v>133</v>
      </c>
      <c r="D1746" s="19" t="n">
        <v>8</v>
      </c>
      <c r="E1746" s="19" t="n">
        <f aca="false">SUM(F1746:G1746)</f>
        <v>8</v>
      </c>
      <c r="F1746" s="19" t="s">
        <v>133</v>
      </c>
      <c r="G1746" s="19" t="n">
        <v>8</v>
      </c>
    </row>
    <row r="1747" customFormat="false" ht="9" hidden="false" customHeight="true" outlineLevel="0" collapsed="false">
      <c r="A1747" s="43" t="s">
        <v>569</v>
      </c>
      <c r="B1747" s="19" t="n">
        <f aca="false">SUM(C1747:D1747)</f>
        <v>17</v>
      </c>
      <c r="C1747" s="77" t="s">
        <v>133</v>
      </c>
      <c r="D1747" s="19" t="n">
        <v>17</v>
      </c>
      <c r="E1747" s="19" t="n">
        <f aca="false">SUM(F1747:G1747)</f>
        <v>17</v>
      </c>
      <c r="F1747" s="19" t="s">
        <v>133</v>
      </c>
      <c r="G1747" s="19" t="n">
        <v>17</v>
      </c>
    </row>
    <row r="1748" customFormat="false" ht="9" hidden="false" customHeight="true" outlineLevel="0" collapsed="false">
      <c r="A1748" s="43" t="s">
        <v>575</v>
      </c>
      <c r="B1748" s="19" t="n">
        <f aca="false">SUM(C1748:D1748)</f>
        <v>17</v>
      </c>
      <c r="C1748" s="77" t="s">
        <v>133</v>
      </c>
      <c r="D1748" s="19" t="n">
        <v>17</v>
      </c>
      <c r="E1748" s="19" t="n">
        <f aca="false">SUM(F1748:G1748)</f>
        <v>17</v>
      </c>
      <c r="F1748" s="19" t="s">
        <v>133</v>
      </c>
      <c r="G1748" s="19" t="n">
        <v>17</v>
      </c>
    </row>
    <row r="1749" customFormat="false" ht="9" hidden="false" customHeight="true" outlineLevel="0" collapsed="false">
      <c r="A1749" s="43" t="s">
        <v>577</v>
      </c>
      <c r="B1749" s="19" t="n">
        <f aca="false">SUM(C1749:D1749)</f>
        <v>50</v>
      </c>
      <c r="C1749" s="77" t="s">
        <v>133</v>
      </c>
      <c r="D1749" s="19" t="n">
        <v>50</v>
      </c>
      <c r="E1749" s="19" t="n">
        <f aca="false">SUM(F1749:G1749)</f>
        <v>50</v>
      </c>
      <c r="F1749" s="19" t="s">
        <v>133</v>
      </c>
      <c r="G1749" s="19" t="n">
        <v>50</v>
      </c>
    </row>
    <row r="1750" customFormat="false" ht="9" hidden="false" customHeight="true" outlineLevel="0" collapsed="false">
      <c r="A1750" s="18"/>
      <c r="B1750" s="19"/>
      <c r="C1750" s="19"/>
      <c r="D1750" s="19"/>
      <c r="E1750" s="19"/>
      <c r="F1750" s="19"/>
      <c r="G1750" s="19"/>
    </row>
    <row r="1751" customFormat="false" ht="9" hidden="false" customHeight="true" outlineLevel="0" collapsed="false">
      <c r="A1751" s="43" t="s">
        <v>625</v>
      </c>
      <c r="B1751" s="19" t="n">
        <f aca="false">SUM(B1753:B1758)</f>
        <v>147</v>
      </c>
      <c r="C1751" s="77" t="s">
        <v>133</v>
      </c>
      <c r="D1751" s="19" t="n">
        <f aca="false">SUM(D1753:D1758)</f>
        <v>147</v>
      </c>
      <c r="E1751" s="19" t="n">
        <f aca="false">SUM(E1753:E1758)</f>
        <v>147</v>
      </c>
      <c r="F1751" s="19" t="s">
        <v>133</v>
      </c>
      <c r="G1751" s="19" t="n">
        <f aca="false">SUM(G1753:G1758)</f>
        <v>147</v>
      </c>
    </row>
    <row r="1752" customFormat="false" ht="9" hidden="false" customHeight="true" outlineLevel="0" collapsed="false">
      <c r="A1752" s="18"/>
      <c r="B1752" s="19"/>
      <c r="C1752" s="19"/>
      <c r="D1752" s="19"/>
      <c r="E1752" s="19"/>
      <c r="F1752" s="19"/>
      <c r="G1752" s="19"/>
    </row>
    <row r="1753" customFormat="false" ht="9" hidden="false" customHeight="true" outlineLevel="0" collapsed="false">
      <c r="A1753" s="43" t="s">
        <v>632</v>
      </c>
      <c r="B1753" s="19" t="n">
        <f aca="false">SUM(C1753:D1753)</f>
        <v>28</v>
      </c>
      <c r="C1753" s="77" t="s">
        <v>133</v>
      </c>
      <c r="D1753" s="19" t="n">
        <v>28</v>
      </c>
      <c r="E1753" s="19" t="n">
        <f aca="false">SUM(F1753:G1753)</f>
        <v>28</v>
      </c>
      <c r="F1753" s="19" t="s">
        <v>133</v>
      </c>
      <c r="G1753" s="19" t="n">
        <v>28</v>
      </c>
    </row>
    <row r="1754" customFormat="false" ht="9" hidden="false" customHeight="true" outlineLevel="0" collapsed="false">
      <c r="A1754" s="43" t="s">
        <v>641</v>
      </c>
      <c r="B1754" s="19" t="n">
        <f aca="false">SUM(C1754:D1754)</f>
        <v>48</v>
      </c>
      <c r="C1754" s="77" t="s">
        <v>133</v>
      </c>
      <c r="D1754" s="19" t="n">
        <v>48</v>
      </c>
      <c r="E1754" s="19" t="n">
        <f aca="false">SUM(F1754:G1754)</f>
        <v>48</v>
      </c>
      <c r="F1754" s="19" t="s">
        <v>133</v>
      </c>
      <c r="G1754" s="19" t="n">
        <v>48</v>
      </c>
    </row>
    <row r="1755" customFormat="false" ht="9" hidden="false" customHeight="true" outlineLevel="0" collapsed="false">
      <c r="A1755" s="43" t="s">
        <v>649</v>
      </c>
      <c r="B1755" s="19" t="n">
        <f aca="false">SUM(C1755:D1755)</f>
        <v>2</v>
      </c>
      <c r="C1755" s="77" t="s">
        <v>133</v>
      </c>
      <c r="D1755" s="19" t="n">
        <v>2</v>
      </c>
      <c r="E1755" s="19" t="n">
        <f aca="false">SUM(F1755:G1755)</f>
        <v>2</v>
      </c>
      <c r="F1755" s="19" t="s">
        <v>133</v>
      </c>
      <c r="G1755" s="19" t="n">
        <v>2</v>
      </c>
    </row>
    <row r="1756" customFormat="false" ht="9" hidden="false" customHeight="true" outlineLevel="0" collapsed="false">
      <c r="A1756" s="43" t="s">
        <v>652</v>
      </c>
      <c r="B1756" s="19" t="n">
        <f aca="false">SUM(C1756:D1756)</f>
        <v>36</v>
      </c>
      <c r="C1756" s="77" t="s">
        <v>133</v>
      </c>
      <c r="D1756" s="19" t="n">
        <v>36</v>
      </c>
      <c r="E1756" s="19" t="n">
        <f aca="false">SUM(F1756:G1756)</f>
        <v>36</v>
      </c>
      <c r="F1756" s="19" t="s">
        <v>133</v>
      </c>
      <c r="G1756" s="19" t="n">
        <v>36</v>
      </c>
    </row>
    <row r="1757" customFormat="false" ht="9" hidden="false" customHeight="true" outlineLevel="0" collapsed="false">
      <c r="A1757" s="43" t="s">
        <v>655</v>
      </c>
      <c r="B1757" s="19" t="n">
        <f aca="false">SUM(C1757:D1757)</f>
        <v>18</v>
      </c>
      <c r="C1757" s="77" t="s">
        <v>133</v>
      </c>
      <c r="D1757" s="19" t="n">
        <v>18</v>
      </c>
      <c r="E1757" s="19" t="n">
        <f aca="false">SUM(F1757:G1757)</f>
        <v>18</v>
      </c>
      <c r="F1757" s="19" t="s">
        <v>133</v>
      </c>
      <c r="G1757" s="19" t="n">
        <v>18</v>
      </c>
    </row>
    <row r="1758" customFormat="false" ht="9" hidden="false" customHeight="true" outlineLevel="0" collapsed="false">
      <c r="A1758" s="43" t="s">
        <v>656</v>
      </c>
      <c r="B1758" s="19" t="n">
        <f aca="false">SUM(C1758:D1758)</f>
        <v>15</v>
      </c>
      <c r="C1758" s="77" t="s">
        <v>133</v>
      </c>
      <c r="D1758" s="19" t="n">
        <v>15</v>
      </c>
      <c r="E1758" s="19" t="n">
        <f aca="false">SUM(F1758:G1758)</f>
        <v>15</v>
      </c>
      <c r="F1758" s="19" t="s">
        <v>133</v>
      </c>
      <c r="G1758" s="19" t="n">
        <v>15</v>
      </c>
    </row>
    <row r="1759" customFormat="false" ht="9" hidden="false" customHeight="true" outlineLevel="0" collapsed="false">
      <c r="A1759" s="18"/>
      <c r="B1759" s="19"/>
      <c r="C1759" s="19"/>
      <c r="D1759" s="19"/>
      <c r="E1759" s="19"/>
      <c r="F1759" s="19"/>
      <c r="G1759" s="19"/>
    </row>
    <row r="1760" customFormat="false" ht="9" hidden="false" customHeight="true" outlineLevel="0" collapsed="false">
      <c r="A1760" s="43" t="s">
        <v>658</v>
      </c>
      <c r="B1760" s="19" t="n">
        <f aca="false">SUM(B1762:B1763)</f>
        <v>34</v>
      </c>
      <c r="C1760" s="77" t="s">
        <v>133</v>
      </c>
      <c r="D1760" s="19" t="n">
        <f aca="false">SUM(D1762:D1763)</f>
        <v>34</v>
      </c>
      <c r="E1760" s="19" t="n">
        <f aca="false">SUM(E1762:E1763)</f>
        <v>34</v>
      </c>
      <c r="F1760" s="19" t="s">
        <v>133</v>
      </c>
      <c r="G1760" s="19" t="n">
        <f aca="false">SUM(G1762:G1763)</f>
        <v>34</v>
      </c>
    </row>
    <row r="1761" customFormat="false" ht="9" hidden="false" customHeight="true" outlineLevel="0" collapsed="false">
      <c r="A1761" s="18"/>
      <c r="B1761" s="19"/>
      <c r="C1761" s="19"/>
      <c r="D1761" s="19"/>
      <c r="E1761" s="19"/>
      <c r="F1761" s="19"/>
      <c r="G1761" s="19"/>
    </row>
    <row r="1762" customFormat="false" ht="9" hidden="false" customHeight="true" outlineLevel="0" collapsed="false">
      <c r="A1762" s="43" t="s">
        <v>661</v>
      </c>
      <c r="B1762" s="19" t="n">
        <f aca="false">SUM(C1762:D1762)</f>
        <v>24</v>
      </c>
      <c r="C1762" s="77" t="s">
        <v>133</v>
      </c>
      <c r="D1762" s="19" t="n">
        <v>24</v>
      </c>
      <c r="E1762" s="19" t="n">
        <f aca="false">SUM(F1762:G1762)</f>
        <v>24</v>
      </c>
      <c r="F1762" s="19" t="s">
        <v>133</v>
      </c>
      <c r="G1762" s="19" t="n">
        <v>24</v>
      </c>
    </row>
    <row r="1763" customFormat="false" ht="9" hidden="false" customHeight="true" outlineLevel="0" collapsed="false">
      <c r="A1763" s="43" t="s">
        <v>670</v>
      </c>
      <c r="B1763" s="19" t="n">
        <f aca="false">SUM(C1763:D1763)</f>
        <v>10</v>
      </c>
      <c r="C1763" s="77" t="s">
        <v>133</v>
      </c>
      <c r="D1763" s="19" t="n">
        <v>10</v>
      </c>
      <c r="E1763" s="19" t="n">
        <f aca="false">SUM(F1763:G1763)</f>
        <v>10</v>
      </c>
      <c r="F1763" s="19" t="s">
        <v>133</v>
      </c>
      <c r="G1763" s="19" t="n">
        <v>10</v>
      </c>
    </row>
    <row r="1764" customFormat="false" ht="9" hidden="false" customHeight="true" outlineLevel="0" collapsed="false">
      <c r="A1764" s="18"/>
      <c r="B1764" s="19"/>
      <c r="C1764" s="19"/>
      <c r="D1764" s="19"/>
      <c r="E1764" s="19"/>
      <c r="F1764" s="19"/>
      <c r="G1764" s="19"/>
    </row>
    <row r="1765" customFormat="false" ht="9" hidden="false" customHeight="true" outlineLevel="0" collapsed="false">
      <c r="A1765" s="18"/>
      <c r="B1765" s="19"/>
      <c r="C1765" s="19"/>
      <c r="D1765" s="19"/>
      <c r="E1765" s="19"/>
      <c r="F1765" s="19"/>
      <c r="G1765" s="19"/>
    </row>
    <row r="1766" customFormat="false" ht="9" hidden="false" customHeight="true" outlineLevel="0" collapsed="false">
      <c r="A1766" s="43" t="s">
        <v>718</v>
      </c>
      <c r="B1766" s="19" t="n">
        <f aca="false">SUM(B1768,B1774,B1779)</f>
        <v>684</v>
      </c>
      <c r="C1766" s="19" t="n">
        <f aca="false">SUM(C1768,C1774,C1779)</f>
        <v>366</v>
      </c>
      <c r="D1766" s="19" t="n">
        <f aca="false">SUM(D1768,D1774,D1779)</f>
        <v>318</v>
      </c>
      <c r="E1766" s="19" t="n">
        <f aca="false">SUM(E1768,E1774,E1779)</f>
        <v>684</v>
      </c>
      <c r="F1766" s="19" t="n">
        <f aca="false">SUM(F1768,F1774,F1779)</f>
        <v>366</v>
      </c>
      <c r="G1766" s="19" t="n">
        <f aca="false">SUM(G1768,G1774,G1779)</f>
        <v>318</v>
      </c>
    </row>
    <row r="1767" customFormat="false" ht="9" hidden="false" customHeight="true" outlineLevel="0" collapsed="false">
      <c r="A1767" s="18"/>
      <c r="B1767" s="19"/>
      <c r="C1767" s="19"/>
      <c r="D1767" s="19"/>
      <c r="E1767" s="19"/>
      <c r="F1767" s="19"/>
      <c r="G1767" s="19"/>
    </row>
    <row r="1768" customFormat="false" ht="9" hidden="false" customHeight="true" outlineLevel="0" collapsed="false">
      <c r="A1768" s="43" t="s">
        <v>478</v>
      </c>
      <c r="B1768" s="19" t="n">
        <f aca="false">SUM(B1770:B1772)</f>
        <v>557</v>
      </c>
      <c r="C1768" s="19" t="n">
        <f aca="false">SUM(C1770:C1772)</f>
        <v>325</v>
      </c>
      <c r="D1768" s="19" t="n">
        <f aca="false">SUM(D1770:D1772)</f>
        <v>232</v>
      </c>
      <c r="E1768" s="19" t="n">
        <f aca="false">SUM(E1770:E1772)</f>
        <v>557</v>
      </c>
      <c r="F1768" s="19" t="n">
        <f aca="false">SUM(F1770:F1772)</f>
        <v>325</v>
      </c>
      <c r="G1768" s="19" t="n">
        <f aca="false">SUM(G1770:G1772)</f>
        <v>232</v>
      </c>
    </row>
    <row r="1769" customFormat="false" ht="9" hidden="false" customHeight="true" outlineLevel="0" collapsed="false">
      <c r="A1769" s="18"/>
      <c r="B1769" s="19"/>
      <c r="C1769" s="19"/>
      <c r="D1769" s="19"/>
      <c r="E1769" s="19"/>
      <c r="F1769" s="19"/>
      <c r="G1769" s="19"/>
    </row>
    <row r="1770" customFormat="false" ht="9" hidden="false" customHeight="true" outlineLevel="0" collapsed="false">
      <c r="A1770" s="43" t="s">
        <v>481</v>
      </c>
      <c r="B1770" s="19" t="n">
        <f aca="false">SUM(C1770:D1770)</f>
        <v>425</v>
      </c>
      <c r="C1770" s="19" t="n">
        <v>325</v>
      </c>
      <c r="D1770" s="19" t="n">
        <v>100</v>
      </c>
      <c r="E1770" s="19" t="n">
        <f aca="false">SUM(F1770:G1770)</f>
        <v>425</v>
      </c>
      <c r="F1770" s="19" t="n">
        <v>325</v>
      </c>
      <c r="G1770" s="19" t="n">
        <v>100</v>
      </c>
    </row>
    <row r="1771" customFormat="false" ht="9" hidden="false" customHeight="true" outlineLevel="0" collapsed="false">
      <c r="A1771" s="43" t="s">
        <v>485</v>
      </c>
      <c r="B1771" s="19" t="n">
        <f aca="false">SUM(C1771:D1771)</f>
        <v>100</v>
      </c>
      <c r="C1771" s="77" t="s">
        <v>133</v>
      </c>
      <c r="D1771" s="19" t="n">
        <v>100</v>
      </c>
      <c r="E1771" s="19" t="n">
        <f aca="false">SUM(F1771:G1771)</f>
        <v>100</v>
      </c>
      <c r="F1771" s="19" t="s">
        <v>133</v>
      </c>
      <c r="G1771" s="19" t="n">
        <v>100</v>
      </c>
    </row>
    <row r="1772" customFormat="false" ht="9" hidden="false" customHeight="true" outlineLevel="0" collapsed="false">
      <c r="A1772" s="43" t="s">
        <v>496</v>
      </c>
      <c r="B1772" s="19" t="n">
        <f aca="false">SUM(C1772:D1772)</f>
        <v>32</v>
      </c>
      <c r="C1772" s="77" t="s">
        <v>133</v>
      </c>
      <c r="D1772" s="19" t="n">
        <v>32</v>
      </c>
      <c r="E1772" s="19" t="n">
        <f aca="false">SUM(F1772:G1772)</f>
        <v>32</v>
      </c>
      <c r="F1772" s="19" t="s">
        <v>133</v>
      </c>
      <c r="G1772" s="19" t="n">
        <v>32</v>
      </c>
    </row>
    <row r="1773" customFormat="false" ht="9" hidden="false" customHeight="true" outlineLevel="0" collapsed="false">
      <c r="A1773" s="18"/>
      <c r="B1773" s="19"/>
      <c r="C1773" s="19"/>
      <c r="D1773" s="19"/>
      <c r="E1773" s="19"/>
      <c r="F1773" s="19"/>
      <c r="G1773" s="19"/>
    </row>
    <row r="1774" customFormat="false" ht="9" hidden="false" customHeight="true" outlineLevel="0" collapsed="false">
      <c r="A1774" s="43" t="s">
        <v>499</v>
      </c>
      <c r="B1774" s="19" t="n">
        <f aca="false">SUM(B1776:B1777)</f>
        <v>81</v>
      </c>
      <c r="C1774" s="19" t="n">
        <f aca="false">SUM(C1776:C1777)</f>
        <v>41</v>
      </c>
      <c r="D1774" s="19" t="n">
        <f aca="false">SUM(D1776:D1777)</f>
        <v>40</v>
      </c>
      <c r="E1774" s="19" t="n">
        <f aca="false">SUM(E1776:E1777)</f>
        <v>81</v>
      </c>
      <c r="F1774" s="19" t="n">
        <f aca="false">SUM(F1776:F1777)</f>
        <v>41</v>
      </c>
      <c r="G1774" s="19" t="n">
        <f aca="false">SUM(G1776:G1777)</f>
        <v>40</v>
      </c>
    </row>
    <row r="1775" customFormat="false" ht="9" hidden="false" customHeight="true" outlineLevel="0" collapsed="false">
      <c r="A1775" s="18"/>
      <c r="B1775" s="19"/>
      <c r="C1775" s="19"/>
      <c r="D1775" s="19"/>
      <c r="E1775" s="19"/>
      <c r="F1775" s="19"/>
      <c r="G1775" s="19"/>
    </row>
    <row r="1776" customFormat="false" ht="9" hidden="false" customHeight="true" outlineLevel="0" collapsed="false">
      <c r="A1776" s="43" t="s">
        <v>507</v>
      </c>
      <c r="B1776" s="19" t="n">
        <f aca="false">SUM(C1776:D1776)</f>
        <v>40</v>
      </c>
      <c r="C1776" s="77" t="s">
        <v>133</v>
      </c>
      <c r="D1776" s="19" t="n">
        <v>40</v>
      </c>
      <c r="E1776" s="19" t="n">
        <f aca="false">SUM(F1776:G1776)</f>
        <v>40</v>
      </c>
      <c r="F1776" s="19" t="s">
        <v>133</v>
      </c>
      <c r="G1776" s="19" t="n">
        <v>40</v>
      </c>
    </row>
    <row r="1777" customFormat="false" ht="9" hidden="false" customHeight="true" outlineLevel="0" collapsed="false">
      <c r="A1777" s="43" t="s">
        <v>511</v>
      </c>
      <c r="B1777" s="19" t="n">
        <f aca="false">SUM(C1777:D1777)</f>
        <v>41</v>
      </c>
      <c r="C1777" s="19" t="n">
        <v>41</v>
      </c>
      <c r="D1777" s="19" t="s">
        <v>133</v>
      </c>
      <c r="E1777" s="19" t="n">
        <f aca="false">SUM(F1777:G1777)</f>
        <v>41</v>
      </c>
      <c r="F1777" s="19" t="n">
        <v>41</v>
      </c>
      <c r="G1777" s="19" t="s">
        <v>133</v>
      </c>
    </row>
    <row r="1778" customFormat="false" ht="9" hidden="false" customHeight="true" outlineLevel="0" collapsed="false">
      <c r="A1778" s="18"/>
      <c r="B1778" s="19"/>
      <c r="C1778" s="19"/>
      <c r="D1778" s="19"/>
      <c r="E1778" s="19"/>
      <c r="F1778" s="19"/>
      <c r="G1778" s="19"/>
    </row>
    <row r="1779" customFormat="false" ht="9" hidden="false" customHeight="true" outlineLevel="0" collapsed="false">
      <c r="A1779" s="43" t="s">
        <v>658</v>
      </c>
      <c r="B1779" s="19" t="n">
        <f aca="false">SUM(B1781)</f>
        <v>46</v>
      </c>
      <c r="C1779" s="77" t="s">
        <v>133</v>
      </c>
      <c r="D1779" s="19" t="n">
        <f aca="false">SUM(D1781)</f>
        <v>46</v>
      </c>
      <c r="E1779" s="19" t="n">
        <f aca="false">SUM(E1781)</f>
        <v>46</v>
      </c>
      <c r="F1779" s="19" t="s">
        <v>133</v>
      </c>
      <c r="G1779" s="19" t="n">
        <f aca="false">SUM(G1781)</f>
        <v>46</v>
      </c>
    </row>
    <row r="1780" customFormat="false" ht="9" hidden="false" customHeight="true" outlineLevel="0" collapsed="false">
      <c r="A1780" s="18"/>
      <c r="B1780" s="19"/>
      <c r="C1780" s="19"/>
      <c r="D1780" s="19"/>
      <c r="E1780" s="19"/>
      <c r="F1780" s="19"/>
      <c r="G1780" s="19"/>
    </row>
    <row r="1781" customFormat="false" ht="9" hidden="false" customHeight="true" outlineLevel="0" collapsed="false">
      <c r="A1781" s="43" t="s">
        <v>670</v>
      </c>
      <c r="B1781" s="19" t="n">
        <f aca="false">SUM(C1781:D1781)</f>
        <v>46</v>
      </c>
      <c r="C1781" s="77" t="s">
        <v>133</v>
      </c>
      <c r="D1781" s="19" t="n">
        <v>46</v>
      </c>
      <c r="E1781" s="19" t="n">
        <f aca="false">SUM(F1781:G1781)</f>
        <v>46</v>
      </c>
      <c r="F1781" s="19" t="s">
        <v>133</v>
      </c>
      <c r="G1781" s="19" t="n">
        <v>46</v>
      </c>
    </row>
    <row r="1782" customFormat="false" ht="9" hidden="false" customHeight="true" outlineLevel="0" collapsed="false">
      <c r="A1782" s="18"/>
      <c r="B1782" s="19"/>
      <c r="C1782" s="19"/>
      <c r="D1782" s="19"/>
      <c r="E1782" s="19"/>
      <c r="F1782" s="19"/>
      <c r="G1782" s="19"/>
    </row>
    <row r="1783" customFormat="false" ht="9" hidden="false" customHeight="true" outlineLevel="0" collapsed="false">
      <c r="A1783" s="18"/>
      <c r="B1783" s="19"/>
      <c r="C1783" s="19"/>
      <c r="D1783" s="19"/>
      <c r="E1783" s="19"/>
      <c r="F1783" s="19"/>
      <c r="G1783" s="19"/>
    </row>
    <row r="1784" customFormat="false" ht="9" hidden="false" customHeight="true" outlineLevel="0" collapsed="false">
      <c r="A1784" s="43" t="s">
        <v>719</v>
      </c>
      <c r="B1784" s="19" t="n">
        <f aca="false">SUM(B1786,B1791,B1797,B1802)</f>
        <v>522</v>
      </c>
      <c r="C1784" s="19" t="n">
        <f aca="false">SUM(C1786,C1791,C1797,C1802)</f>
        <v>186</v>
      </c>
      <c r="D1784" s="19" t="n">
        <f aca="false">SUM(D1786,D1791,D1797,D1802)</f>
        <v>336</v>
      </c>
      <c r="E1784" s="19" t="n">
        <f aca="false">SUM(E1786,E1791,E1797,E1802)</f>
        <v>385</v>
      </c>
      <c r="F1784" s="19" t="n">
        <f aca="false">SUM(F1786,F1791,F1797,F1802)</f>
        <v>49</v>
      </c>
      <c r="G1784" s="19" t="n">
        <f aca="false">SUM(G1786,G1791,G1797,G1802)</f>
        <v>336</v>
      </c>
    </row>
    <row r="1785" customFormat="false" ht="9" hidden="false" customHeight="true" outlineLevel="0" collapsed="false">
      <c r="A1785" s="18"/>
      <c r="B1785" s="19"/>
      <c r="C1785" s="19"/>
      <c r="D1785" s="19"/>
      <c r="E1785" s="19"/>
      <c r="F1785" s="19"/>
      <c r="G1785" s="19"/>
    </row>
    <row r="1786" customFormat="false" ht="9" hidden="false" customHeight="true" outlineLevel="0" collapsed="false">
      <c r="A1786" s="43" t="s">
        <v>478</v>
      </c>
      <c r="B1786" s="19" t="n">
        <f aca="false">SUM(B1788:B1789)</f>
        <v>91</v>
      </c>
      <c r="C1786" s="19" t="n">
        <f aca="false">SUM(C1788:C1789)</f>
        <v>13</v>
      </c>
      <c r="D1786" s="19" t="n">
        <f aca="false">SUM(D1788:D1789)</f>
        <v>78</v>
      </c>
      <c r="E1786" s="19" t="n">
        <f aca="false">SUM(E1788:E1789)</f>
        <v>91</v>
      </c>
      <c r="F1786" s="19" t="n">
        <f aca="false">SUM(F1788:F1789)</f>
        <v>13</v>
      </c>
      <c r="G1786" s="19" t="n">
        <f aca="false">SUM(G1788:G1789)</f>
        <v>78</v>
      </c>
    </row>
    <row r="1787" customFormat="false" ht="9" hidden="false" customHeight="true" outlineLevel="0" collapsed="false">
      <c r="A1787" s="18"/>
      <c r="B1787" s="19"/>
      <c r="C1787" s="19"/>
      <c r="D1787" s="19"/>
      <c r="E1787" s="19"/>
      <c r="F1787" s="19"/>
      <c r="G1787" s="19"/>
    </row>
    <row r="1788" customFormat="false" ht="9" hidden="false" customHeight="true" outlineLevel="0" collapsed="false">
      <c r="A1788" s="43" t="s">
        <v>490</v>
      </c>
      <c r="B1788" s="19" t="n">
        <f aca="false">SUM(C1788:D1788)</f>
        <v>29</v>
      </c>
      <c r="C1788" s="77" t="s">
        <v>133</v>
      </c>
      <c r="D1788" s="19" t="n">
        <v>29</v>
      </c>
      <c r="E1788" s="19" t="n">
        <f aca="false">SUM(F1788:G1788)</f>
        <v>29</v>
      </c>
      <c r="F1788" s="19" t="s">
        <v>133</v>
      </c>
      <c r="G1788" s="19" t="n">
        <v>29</v>
      </c>
    </row>
    <row r="1789" customFormat="false" ht="9" hidden="false" customHeight="true" outlineLevel="0" collapsed="false">
      <c r="A1789" s="43" t="s">
        <v>496</v>
      </c>
      <c r="B1789" s="19" t="n">
        <f aca="false">SUM(C1789:D1789)</f>
        <v>62</v>
      </c>
      <c r="C1789" s="19" t="n">
        <v>13</v>
      </c>
      <c r="D1789" s="19" t="n">
        <v>49</v>
      </c>
      <c r="E1789" s="19" t="n">
        <f aca="false">SUM(F1789:G1789)</f>
        <v>62</v>
      </c>
      <c r="F1789" s="19" t="n">
        <v>13</v>
      </c>
      <c r="G1789" s="19" t="n">
        <v>49</v>
      </c>
    </row>
    <row r="1790" customFormat="false" ht="9" hidden="false" customHeight="true" outlineLevel="0" collapsed="false">
      <c r="A1790" s="18"/>
      <c r="B1790" s="19"/>
      <c r="C1790" s="19"/>
      <c r="D1790" s="19"/>
      <c r="E1790" s="19"/>
      <c r="F1790" s="19"/>
      <c r="G1790" s="19"/>
    </row>
    <row r="1791" customFormat="false" ht="9" hidden="false" customHeight="true" outlineLevel="0" collapsed="false">
      <c r="A1791" s="43" t="s">
        <v>512</v>
      </c>
      <c r="B1791" s="19" t="n">
        <f aca="false">SUM(B1793:B1795)</f>
        <v>250</v>
      </c>
      <c r="C1791" s="77" t="s">
        <v>133</v>
      </c>
      <c r="D1791" s="19" t="n">
        <f aca="false">SUM(D1793:D1795)</f>
        <v>250</v>
      </c>
      <c r="E1791" s="19" t="n">
        <f aca="false">SUM(E1793:E1795)</f>
        <v>250</v>
      </c>
      <c r="F1791" s="19" t="s">
        <v>133</v>
      </c>
      <c r="G1791" s="19" t="n">
        <f aca="false">SUM(G1793:G1795)</f>
        <v>250</v>
      </c>
    </row>
    <row r="1792" customFormat="false" ht="9" hidden="false" customHeight="true" outlineLevel="0" collapsed="false">
      <c r="A1792" s="18"/>
      <c r="B1792" s="19"/>
      <c r="C1792" s="19"/>
      <c r="D1792" s="19"/>
      <c r="E1792" s="19"/>
      <c r="F1792" s="19"/>
      <c r="G1792" s="19"/>
    </row>
    <row r="1793" customFormat="false" ht="9" hidden="false" customHeight="true" outlineLevel="0" collapsed="false">
      <c r="A1793" s="43" t="s">
        <v>513</v>
      </c>
      <c r="B1793" s="19" t="n">
        <f aca="false">SUM(C1793:D1793)</f>
        <v>120</v>
      </c>
      <c r="C1793" s="77" t="s">
        <v>133</v>
      </c>
      <c r="D1793" s="19" t="n">
        <v>120</v>
      </c>
      <c r="E1793" s="19" t="n">
        <f aca="false">SUM(F1793:G1793)</f>
        <v>120</v>
      </c>
      <c r="F1793" s="19" t="s">
        <v>133</v>
      </c>
      <c r="G1793" s="19" t="n">
        <v>120</v>
      </c>
    </row>
    <row r="1794" customFormat="false" ht="9" hidden="false" customHeight="true" outlineLevel="0" collapsed="false">
      <c r="A1794" s="43" t="s">
        <v>516</v>
      </c>
      <c r="B1794" s="19" t="n">
        <f aca="false">SUM(C1794:D1794)</f>
        <v>115</v>
      </c>
      <c r="C1794" s="77" t="s">
        <v>133</v>
      </c>
      <c r="D1794" s="19" t="n">
        <v>115</v>
      </c>
      <c r="E1794" s="19" t="n">
        <f aca="false">SUM(F1794:G1794)</f>
        <v>115</v>
      </c>
      <c r="F1794" s="19" t="s">
        <v>133</v>
      </c>
      <c r="G1794" s="19" t="n">
        <v>115</v>
      </c>
    </row>
    <row r="1795" customFormat="false" ht="9" hidden="false" customHeight="true" outlineLevel="0" collapsed="false">
      <c r="A1795" s="43" t="s">
        <v>529</v>
      </c>
      <c r="B1795" s="19" t="n">
        <f aca="false">SUM(C1795:D1795)</f>
        <v>15</v>
      </c>
      <c r="C1795" s="77" t="s">
        <v>133</v>
      </c>
      <c r="D1795" s="19" t="n">
        <v>15</v>
      </c>
      <c r="E1795" s="19" t="n">
        <f aca="false">SUM(F1795:G1795)</f>
        <v>15</v>
      </c>
      <c r="F1795" s="19" t="s">
        <v>133</v>
      </c>
      <c r="G1795" s="19" t="n">
        <v>15</v>
      </c>
    </row>
    <row r="1796" customFormat="false" ht="9" hidden="false" customHeight="true" outlineLevel="0" collapsed="false">
      <c r="A1796" s="18"/>
      <c r="B1796" s="19"/>
      <c r="C1796" s="19"/>
      <c r="D1796" s="19"/>
      <c r="E1796" s="19"/>
      <c r="F1796" s="19"/>
      <c r="G1796" s="19"/>
    </row>
    <row r="1797" customFormat="false" ht="9" hidden="false" customHeight="true" outlineLevel="0" collapsed="false">
      <c r="A1797" s="43" t="s">
        <v>545</v>
      </c>
      <c r="B1797" s="19" t="n">
        <f aca="false">SUM(B1799:B1800)</f>
        <v>44</v>
      </c>
      <c r="C1797" s="19" t="n">
        <f aca="false">SUM(C1799:C1800)</f>
        <v>36</v>
      </c>
      <c r="D1797" s="19" t="n">
        <f aca="false">SUM(D1799:D1800)</f>
        <v>8</v>
      </c>
      <c r="E1797" s="19" t="n">
        <f aca="false">SUM(E1799:E1800)</f>
        <v>44</v>
      </c>
      <c r="F1797" s="19" t="n">
        <f aca="false">SUM(F1799:F1800)</f>
        <v>36</v>
      </c>
      <c r="G1797" s="19" t="n">
        <f aca="false">SUM(G1799:G1800)</f>
        <v>8</v>
      </c>
    </row>
    <row r="1798" customFormat="false" ht="9" hidden="false" customHeight="true" outlineLevel="0" collapsed="false">
      <c r="A1798" s="18"/>
      <c r="B1798" s="19"/>
      <c r="C1798" s="19"/>
      <c r="D1798" s="19"/>
      <c r="E1798" s="19"/>
      <c r="F1798" s="19"/>
      <c r="G1798" s="19"/>
    </row>
    <row r="1799" customFormat="false" ht="9" hidden="false" customHeight="true" outlineLevel="0" collapsed="false">
      <c r="A1799" s="43" t="s">
        <v>555</v>
      </c>
      <c r="B1799" s="19" t="n">
        <f aca="false">SUM(C1799:D1799)</f>
        <v>36</v>
      </c>
      <c r="C1799" s="19" t="n">
        <v>36</v>
      </c>
      <c r="D1799" s="19" t="s">
        <v>133</v>
      </c>
      <c r="E1799" s="19" t="n">
        <f aca="false">SUM(F1799:G1799)</f>
        <v>36</v>
      </c>
      <c r="F1799" s="19" t="n">
        <v>36</v>
      </c>
      <c r="G1799" s="19" t="s">
        <v>133</v>
      </c>
    </row>
    <row r="1800" customFormat="false" ht="9" hidden="false" customHeight="true" outlineLevel="0" collapsed="false">
      <c r="A1800" s="43" t="s">
        <v>563</v>
      </c>
      <c r="B1800" s="19" t="n">
        <f aca="false">SUM(C1800:D1800)</f>
        <v>8</v>
      </c>
      <c r="C1800" s="77" t="s">
        <v>133</v>
      </c>
      <c r="D1800" s="19" t="n">
        <v>8</v>
      </c>
      <c r="E1800" s="19" t="n">
        <f aca="false">SUM(F1800:G1800)</f>
        <v>8</v>
      </c>
      <c r="F1800" s="19" t="s">
        <v>133</v>
      </c>
      <c r="G1800" s="19" t="n">
        <v>8</v>
      </c>
    </row>
    <row r="1801" customFormat="false" ht="9" hidden="false" customHeight="true" outlineLevel="0" collapsed="false">
      <c r="A1801" s="18"/>
      <c r="B1801" s="19"/>
      <c r="C1801" s="19"/>
      <c r="D1801" s="19"/>
      <c r="E1801" s="19"/>
      <c r="F1801" s="19"/>
      <c r="G1801" s="19"/>
    </row>
    <row r="1802" customFormat="false" ht="9" hidden="false" customHeight="true" outlineLevel="0" collapsed="false">
      <c r="A1802" s="43" t="s">
        <v>579</v>
      </c>
      <c r="B1802" s="19" t="n">
        <f aca="false">SUM(B1804)</f>
        <v>137</v>
      </c>
      <c r="C1802" s="19" t="n">
        <f aca="false">SUM(C1804)</f>
        <v>137</v>
      </c>
      <c r="D1802" s="19" t="s">
        <v>133</v>
      </c>
      <c r="E1802" s="19" t="s">
        <v>133</v>
      </c>
      <c r="F1802" s="19" t="s">
        <v>133</v>
      </c>
      <c r="G1802" s="19" t="s">
        <v>133</v>
      </c>
    </row>
    <row r="1803" customFormat="false" ht="9" hidden="false" customHeight="true" outlineLevel="0" collapsed="false">
      <c r="A1803" s="18"/>
      <c r="B1803" s="19"/>
      <c r="C1803" s="19"/>
      <c r="D1803" s="19"/>
      <c r="E1803" s="19"/>
      <c r="F1803" s="19"/>
      <c r="G1803" s="19"/>
    </row>
    <row r="1804" customFormat="false" ht="9" hidden="false" customHeight="true" outlineLevel="0" collapsed="false">
      <c r="A1804" s="43" t="s">
        <v>618</v>
      </c>
      <c r="B1804" s="19" t="n">
        <f aca="false">SUM(C1804:D1804)</f>
        <v>137</v>
      </c>
      <c r="C1804" s="19" t="n">
        <v>137</v>
      </c>
      <c r="D1804" s="19" t="s">
        <v>133</v>
      </c>
      <c r="E1804" s="19" t="s">
        <v>133</v>
      </c>
      <c r="F1804" s="19" t="s">
        <v>133</v>
      </c>
      <c r="G1804" s="19" t="s">
        <v>133</v>
      </c>
    </row>
    <row r="1805" customFormat="false" ht="9" hidden="false" customHeight="true" outlineLevel="0" collapsed="false">
      <c r="A1805" s="18"/>
      <c r="B1805" s="19"/>
      <c r="C1805" s="19"/>
      <c r="D1805" s="19"/>
      <c r="E1805" s="19"/>
      <c r="F1805" s="19"/>
      <c r="G1805" s="19"/>
    </row>
    <row r="1806" customFormat="false" ht="9" hidden="false" customHeight="true" outlineLevel="0" collapsed="false">
      <c r="A1806" s="18"/>
      <c r="B1806" s="19"/>
      <c r="C1806" s="19"/>
      <c r="D1806" s="19"/>
      <c r="E1806" s="19"/>
      <c r="F1806" s="19"/>
      <c r="G1806" s="19"/>
    </row>
    <row r="1807" customFormat="false" ht="9" hidden="false" customHeight="true" outlineLevel="0" collapsed="false">
      <c r="A1807" s="43" t="s">
        <v>720</v>
      </c>
      <c r="B1807" s="19" t="n">
        <f aca="false">SUM(B1809)</f>
        <v>462</v>
      </c>
      <c r="C1807" s="19" t="n">
        <f aca="false">SUM(C1809)</f>
        <v>18</v>
      </c>
      <c r="D1807" s="19" t="n">
        <f aca="false">SUM(D1809)</f>
        <v>444</v>
      </c>
      <c r="E1807" s="19" t="n">
        <f aca="false">SUM(E1809)</f>
        <v>462</v>
      </c>
      <c r="F1807" s="19" t="n">
        <f aca="false">SUM(F1809)</f>
        <v>18</v>
      </c>
      <c r="G1807" s="19" t="n">
        <f aca="false">SUM(G1809)</f>
        <v>444</v>
      </c>
    </row>
    <row r="1808" customFormat="false" ht="9" hidden="false" customHeight="true" outlineLevel="0" collapsed="false">
      <c r="A1808" s="18"/>
      <c r="B1808" s="19"/>
      <c r="C1808" s="19"/>
      <c r="D1808" s="19"/>
      <c r="E1808" s="19"/>
      <c r="F1808" s="19"/>
      <c r="G1808" s="19"/>
    </row>
    <row r="1809" customFormat="false" ht="9" hidden="false" customHeight="true" outlineLevel="0" collapsed="false">
      <c r="A1809" s="43" t="s">
        <v>478</v>
      </c>
      <c r="B1809" s="19" t="n">
        <f aca="false">SUM(B1811:B1814)</f>
        <v>462</v>
      </c>
      <c r="C1809" s="19" t="n">
        <f aca="false">SUM(C1811:C1814)</f>
        <v>18</v>
      </c>
      <c r="D1809" s="19" t="n">
        <f aca="false">SUM(D1811:D1814)</f>
        <v>444</v>
      </c>
      <c r="E1809" s="19" t="n">
        <f aca="false">SUM(E1811:E1814)</f>
        <v>462</v>
      </c>
      <c r="F1809" s="19" t="n">
        <f aca="false">SUM(F1811:F1814)</f>
        <v>18</v>
      </c>
      <c r="G1809" s="19" t="n">
        <f aca="false">SUM(G1811:G1814)</f>
        <v>444</v>
      </c>
    </row>
    <row r="1810" customFormat="false" ht="9" hidden="false" customHeight="true" outlineLevel="0" collapsed="false">
      <c r="A1810" s="18"/>
      <c r="B1810" s="19"/>
      <c r="C1810" s="19"/>
      <c r="D1810" s="19"/>
      <c r="E1810" s="19"/>
      <c r="F1810" s="19"/>
      <c r="G1810" s="19"/>
    </row>
    <row r="1811" customFormat="false" ht="9" hidden="false" customHeight="true" outlineLevel="0" collapsed="false">
      <c r="A1811" s="43" t="s">
        <v>480</v>
      </c>
      <c r="B1811" s="19" t="n">
        <f aca="false">SUM(C1811:D1811)</f>
        <v>21</v>
      </c>
      <c r="C1811" s="77" t="s">
        <v>133</v>
      </c>
      <c r="D1811" s="19" t="n">
        <v>21</v>
      </c>
      <c r="E1811" s="19" t="n">
        <f aca="false">SUM(F1811:G1811)</f>
        <v>21</v>
      </c>
      <c r="F1811" s="19" t="s">
        <v>133</v>
      </c>
      <c r="G1811" s="19" t="n">
        <v>21</v>
      </c>
    </row>
    <row r="1812" customFormat="false" ht="9" hidden="false" customHeight="true" outlineLevel="0" collapsed="false">
      <c r="A1812" s="43" t="s">
        <v>484</v>
      </c>
      <c r="B1812" s="19" t="n">
        <f aca="false">SUM(C1812:D1812)</f>
        <v>139</v>
      </c>
      <c r="C1812" s="19" t="n">
        <v>18</v>
      </c>
      <c r="D1812" s="19" t="n">
        <v>121</v>
      </c>
      <c r="E1812" s="19" t="n">
        <f aca="false">SUM(F1812:G1812)</f>
        <v>139</v>
      </c>
      <c r="F1812" s="19" t="n">
        <v>18</v>
      </c>
      <c r="G1812" s="19" t="n">
        <v>121</v>
      </c>
    </row>
    <row r="1813" customFormat="false" ht="9" hidden="false" customHeight="true" outlineLevel="0" collapsed="false">
      <c r="A1813" s="43" t="s">
        <v>493</v>
      </c>
      <c r="B1813" s="19" t="n">
        <f aca="false">SUM(C1813:D1813)</f>
        <v>97</v>
      </c>
      <c r="C1813" s="77" t="s">
        <v>133</v>
      </c>
      <c r="D1813" s="19" t="n">
        <v>97</v>
      </c>
      <c r="E1813" s="19" t="n">
        <f aca="false">SUM(F1813:G1813)</f>
        <v>97</v>
      </c>
      <c r="F1813" s="19" t="s">
        <v>133</v>
      </c>
      <c r="G1813" s="19" t="n">
        <v>97</v>
      </c>
    </row>
    <row r="1814" customFormat="false" ht="9" hidden="false" customHeight="true" outlineLevel="0" collapsed="false">
      <c r="A1814" s="43" t="s">
        <v>497</v>
      </c>
      <c r="B1814" s="19" t="n">
        <f aca="false">SUM(C1814:D1814)</f>
        <v>205</v>
      </c>
      <c r="C1814" s="77" t="s">
        <v>133</v>
      </c>
      <c r="D1814" s="19" t="n">
        <v>205</v>
      </c>
      <c r="E1814" s="19" t="n">
        <f aca="false">SUM(F1814:G1814)</f>
        <v>205</v>
      </c>
      <c r="F1814" s="19" t="s">
        <v>133</v>
      </c>
      <c r="G1814" s="19" t="n">
        <v>205</v>
      </c>
    </row>
    <row r="1815" customFormat="false" ht="9" hidden="false" customHeight="true" outlineLevel="0" collapsed="false">
      <c r="A1815" s="18"/>
      <c r="B1815" s="19"/>
      <c r="C1815" s="19"/>
      <c r="D1815" s="19"/>
      <c r="E1815" s="19"/>
      <c r="F1815" s="19"/>
      <c r="G1815" s="19"/>
    </row>
    <row r="1816" customFormat="false" ht="9" hidden="false" customHeight="true" outlineLevel="0" collapsed="false">
      <c r="A1816" s="18"/>
      <c r="B1816" s="19"/>
      <c r="C1816" s="19"/>
      <c r="D1816" s="19"/>
      <c r="E1816" s="19"/>
      <c r="F1816" s="19"/>
      <c r="G1816" s="19"/>
    </row>
    <row r="1817" customFormat="false" ht="9" hidden="false" customHeight="true" outlineLevel="0" collapsed="false">
      <c r="A1817" s="43" t="s">
        <v>721</v>
      </c>
      <c r="B1817" s="19" t="n">
        <f aca="false">SUM(B1819)</f>
        <v>350</v>
      </c>
      <c r="C1817" s="77" t="s">
        <v>133</v>
      </c>
      <c r="D1817" s="19" t="n">
        <f aca="false">SUM(D1819)</f>
        <v>350</v>
      </c>
      <c r="E1817" s="19" t="n">
        <f aca="false">SUM(E1819)</f>
        <v>350</v>
      </c>
      <c r="F1817" s="19" t="s">
        <v>133</v>
      </c>
      <c r="G1817" s="19" t="n">
        <f aca="false">SUM(G1819)</f>
        <v>350</v>
      </c>
    </row>
    <row r="1818" customFormat="false" ht="9" hidden="false" customHeight="true" outlineLevel="0" collapsed="false">
      <c r="A1818" s="18"/>
      <c r="B1818" s="19"/>
      <c r="C1818" s="19"/>
      <c r="D1818" s="19"/>
      <c r="E1818" s="19"/>
      <c r="F1818" s="19"/>
      <c r="G1818" s="19"/>
    </row>
    <row r="1819" customFormat="false" ht="9" hidden="false" customHeight="true" outlineLevel="0" collapsed="false">
      <c r="A1819" s="43" t="s">
        <v>512</v>
      </c>
      <c r="B1819" s="19" t="n">
        <f aca="false">SUM(B1821:B1823)</f>
        <v>350</v>
      </c>
      <c r="C1819" s="77" t="s">
        <v>133</v>
      </c>
      <c r="D1819" s="19" t="n">
        <f aca="false">SUM(D1821:D1823)</f>
        <v>350</v>
      </c>
      <c r="E1819" s="19" t="n">
        <f aca="false">SUM(E1821:E1823)</f>
        <v>350</v>
      </c>
      <c r="F1819" s="19" t="s">
        <v>133</v>
      </c>
      <c r="G1819" s="19" t="n">
        <f aca="false">SUM(G1821:G1823)</f>
        <v>350</v>
      </c>
    </row>
    <row r="1820" customFormat="false" ht="9" hidden="false" customHeight="true" outlineLevel="0" collapsed="false">
      <c r="A1820" s="18"/>
      <c r="B1820" s="19"/>
      <c r="C1820" s="19"/>
      <c r="D1820" s="19"/>
      <c r="E1820" s="19"/>
      <c r="F1820" s="19"/>
      <c r="G1820" s="19"/>
    </row>
    <row r="1821" customFormat="false" ht="9" hidden="false" customHeight="true" outlineLevel="0" collapsed="false">
      <c r="A1821" s="43" t="s">
        <v>513</v>
      </c>
      <c r="B1821" s="19" t="n">
        <f aca="false">SUM(C1821:D1821)</f>
        <v>185</v>
      </c>
      <c r="C1821" s="77" t="s">
        <v>133</v>
      </c>
      <c r="D1821" s="19" t="n">
        <v>185</v>
      </c>
      <c r="E1821" s="19" t="n">
        <f aca="false">SUM(F1821:G1821)</f>
        <v>185</v>
      </c>
      <c r="F1821" s="19" t="s">
        <v>133</v>
      </c>
      <c r="G1821" s="19" t="n">
        <v>185</v>
      </c>
    </row>
    <row r="1822" customFormat="false" ht="9" hidden="false" customHeight="true" outlineLevel="0" collapsed="false">
      <c r="A1822" s="43" t="s">
        <v>516</v>
      </c>
      <c r="B1822" s="19" t="n">
        <f aca="false">SUM(C1822:D1822)</f>
        <v>85</v>
      </c>
      <c r="C1822" s="77" t="s">
        <v>133</v>
      </c>
      <c r="D1822" s="19" t="n">
        <v>85</v>
      </c>
      <c r="E1822" s="19" t="n">
        <f aca="false">SUM(F1822:G1822)</f>
        <v>85</v>
      </c>
      <c r="F1822" s="19" t="s">
        <v>133</v>
      </c>
      <c r="G1822" s="19" t="n">
        <v>85</v>
      </c>
    </row>
    <row r="1823" customFormat="false" ht="9" hidden="false" customHeight="true" outlineLevel="0" collapsed="false">
      <c r="A1823" s="43" t="s">
        <v>522</v>
      </c>
      <c r="B1823" s="19" t="n">
        <f aca="false">SUM(C1823:D1823)</f>
        <v>80</v>
      </c>
      <c r="C1823" s="77" t="s">
        <v>133</v>
      </c>
      <c r="D1823" s="19" t="n">
        <v>80</v>
      </c>
      <c r="E1823" s="19" t="n">
        <f aca="false">SUM(F1823:G1823)</f>
        <v>80</v>
      </c>
      <c r="F1823" s="19" t="s">
        <v>133</v>
      </c>
      <c r="G1823" s="19" t="n">
        <v>80</v>
      </c>
    </row>
    <row r="1824" customFormat="false" ht="9" hidden="false" customHeight="true" outlineLevel="0" collapsed="false">
      <c r="A1824" s="18"/>
      <c r="B1824" s="19"/>
      <c r="C1824" s="19"/>
      <c r="D1824" s="19"/>
      <c r="E1824" s="19"/>
      <c r="F1824" s="19"/>
      <c r="G1824" s="19"/>
    </row>
    <row r="1825" customFormat="false" ht="9" hidden="false" customHeight="true" outlineLevel="0" collapsed="false">
      <c r="A1825" s="18"/>
      <c r="B1825" s="19"/>
      <c r="C1825" s="19"/>
      <c r="D1825" s="19"/>
      <c r="E1825" s="19"/>
      <c r="F1825" s="19"/>
      <c r="G1825" s="19"/>
    </row>
    <row r="1826" customFormat="false" ht="9" hidden="false" customHeight="true" outlineLevel="0" collapsed="false">
      <c r="A1826" s="43" t="s">
        <v>722</v>
      </c>
      <c r="B1826" s="19" t="n">
        <f aca="false">SUM(B1829)</f>
        <v>325</v>
      </c>
      <c r="C1826" s="77" t="s">
        <v>133</v>
      </c>
      <c r="D1826" s="19" t="n">
        <f aca="false">SUM(D1829)</f>
        <v>325</v>
      </c>
      <c r="E1826" s="19" t="n">
        <f aca="false">SUM(E1829)</f>
        <v>325</v>
      </c>
      <c r="F1826" s="19" t="s">
        <v>133</v>
      </c>
      <c r="G1826" s="19" t="n">
        <f aca="false">SUM(G1829)</f>
        <v>325</v>
      </c>
    </row>
    <row r="1827" customFormat="false" ht="9" hidden="false" customHeight="true" outlineLevel="0" collapsed="false">
      <c r="A1827" s="43"/>
      <c r="B1827" s="19"/>
      <c r="C1827" s="77"/>
      <c r="D1827" s="19"/>
      <c r="E1827" s="19"/>
      <c r="F1827" s="19"/>
      <c r="G1827" s="19"/>
    </row>
    <row r="1828" customFormat="false" ht="9" hidden="false" customHeight="true" outlineLevel="0" collapsed="false">
      <c r="A1828" s="18"/>
      <c r="B1828" s="19"/>
      <c r="C1828" s="19"/>
      <c r="D1828" s="19"/>
      <c r="E1828" s="19"/>
      <c r="F1828" s="19"/>
      <c r="G1828" s="19"/>
    </row>
    <row r="1829" customFormat="false" ht="9" hidden="false" customHeight="true" outlineLevel="0" collapsed="false">
      <c r="A1829" s="43" t="s">
        <v>478</v>
      </c>
      <c r="B1829" s="19" t="n">
        <f aca="false">SUM(B1831:B1832)</f>
        <v>325</v>
      </c>
      <c r="C1829" s="77" t="s">
        <v>133</v>
      </c>
      <c r="D1829" s="19" t="n">
        <f aca="false">SUM(D1831:D1832)</f>
        <v>325</v>
      </c>
      <c r="E1829" s="19" t="n">
        <f aca="false">SUM(E1831:E1832)</f>
        <v>325</v>
      </c>
      <c r="F1829" s="19" t="s">
        <v>133</v>
      </c>
      <c r="G1829" s="19" t="n">
        <f aca="false">SUM(G1831:G1832)</f>
        <v>325</v>
      </c>
    </row>
    <row r="1830" customFormat="false" ht="9" hidden="false" customHeight="true" outlineLevel="0" collapsed="false">
      <c r="A1830" s="18"/>
      <c r="B1830" s="19"/>
      <c r="C1830" s="19"/>
      <c r="D1830" s="19"/>
      <c r="E1830" s="19"/>
      <c r="F1830" s="19"/>
      <c r="G1830" s="19"/>
    </row>
    <row r="1831" customFormat="false" ht="9" hidden="false" customHeight="true" outlineLevel="0" collapsed="false">
      <c r="A1831" s="43" t="s">
        <v>484</v>
      </c>
      <c r="B1831" s="19" t="n">
        <f aca="false">SUM(C1831:D1831)</f>
        <v>265</v>
      </c>
      <c r="C1831" s="77" t="s">
        <v>133</v>
      </c>
      <c r="D1831" s="19" t="n">
        <v>265</v>
      </c>
      <c r="E1831" s="19" t="n">
        <f aca="false">SUM(F1831:G1831)</f>
        <v>265</v>
      </c>
      <c r="F1831" s="19" t="s">
        <v>133</v>
      </c>
      <c r="G1831" s="19" t="n">
        <v>265</v>
      </c>
    </row>
    <row r="1832" customFormat="false" ht="9" hidden="false" customHeight="true" outlineLevel="0" collapsed="false">
      <c r="A1832" s="43" t="s">
        <v>497</v>
      </c>
      <c r="B1832" s="19" t="n">
        <f aca="false">SUM(C1832:D1832)</f>
        <v>60</v>
      </c>
      <c r="C1832" s="77" t="s">
        <v>133</v>
      </c>
      <c r="D1832" s="19" t="n">
        <v>60</v>
      </c>
      <c r="E1832" s="19" t="n">
        <f aca="false">SUM(F1832:G1832)</f>
        <v>60</v>
      </c>
      <c r="F1832" s="19" t="s">
        <v>133</v>
      </c>
      <c r="G1832" s="19" t="n">
        <v>60</v>
      </c>
    </row>
    <row r="1833" customFormat="false" ht="9" hidden="false" customHeight="true" outlineLevel="0" collapsed="false">
      <c r="A1833" s="18"/>
      <c r="B1833" s="19"/>
      <c r="C1833" s="19"/>
      <c r="D1833" s="19"/>
      <c r="E1833" s="19"/>
      <c r="F1833" s="19"/>
      <c r="G1833" s="19"/>
    </row>
    <row r="1834" customFormat="false" ht="9" hidden="false" customHeight="true" outlineLevel="0" collapsed="false">
      <c r="A1834" s="18"/>
      <c r="B1834" s="19"/>
      <c r="C1834" s="19"/>
      <c r="D1834" s="19"/>
      <c r="E1834" s="19"/>
      <c r="F1834" s="19"/>
      <c r="G1834" s="19"/>
    </row>
    <row r="1835" customFormat="false" ht="9" hidden="false" customHeight="true" outlineLevel="0" collapsed="false">
      <c r="A1835" s="43" t="s">
        <v>723</v>
      </c>
      <c r="B1835" s="19" t="n">
        <f aca="false">SUM(B1838)</f>
        <v>318</v>
      </c>
      <c r="C1835" s="19" t="n">
        <f aca="false">SUM(C1838)</f>
        <v>19</v>
      </c>
      <c r="D1835" s="19" t="n">
        <f aca="false">SUM(D1838)</f>
        <v>299</v>
      </c>
      <c r="E1835" s="19" t="n">
        <f aca="false">SUM(E1838)</f>
        <v>318</v>
      </c>
      <c r="F1835" s="19" t="n">
        <f aca="false">SUM(F1838)</f>
        <v>19</v>
      </c>
      <c r="G1835" s="19" t="n">
        <f aca="false">SUM(G1838)</f>
        <v>299</v>
      </c>
    </row>
    <row r="1836" customFormat="false" ht="9" hidden="false" customHeight="true" outlineLevel="0" collapsed="false">
      <c r="A1836" s="43"/>
      <c r="B1836" s="19"/>
      <c r="C1836" s="19"/>
      <c r="D1836" s="19"/>
      <c r="E1836" s="19"/>
      <c r="F1836" s="19"/>
      <c r="G1836" s="19"/>
    </row>
    <row r="1837" customFormat="false" ht="9" hidden="false" customHeight="true" outlineLevel="0" collapsed="false">
      <c r="A1837" s="18"/>
      <c r="B1837" s="19"/>
      <c r="C1837" s="19"/>
      <c r="D1837" s="19"/>
      <c r="E1837" s="19"/>
      <c r="F1837" s="19"/>
      <c r="G1837" s="19"/>
    </row>
    <row r="1838" customFormat="false" ht="9" hidden="false" customHeight="true" outlineLevel="0" collapsed="false">
      <c r="A1838" s="43" t="s">
        <v>478</v>
      </c>
      <c r="B1838" s="19" t="n">
        <f aca="false">SUM(B1840:B1844)</f>
        <v>318</v>
      </c>
      <c r="C1838" s="19" t="n">
        <f aca="false">SUM(C1840:C1844)</f>
        <v>19</v>
      </c>
      <c r="D1838" s="19" t="n">
        <f aca="false">SUM(D1840:D1844)</f>
        <v>299</v>
      </c>
      <c r="E1838" s="19" t="n">
        <f aca="false">SUM(E1840:E1844)</f>
        <v>318</v>
      </c>
      <c r="F1838" s="19" t="n">
        <f aca="false">SUM(F1840:F1844)</f>
        <v>19</v>
      </c>
      <c r="G1838" s="19" t="n">
        <f aca="false">SUM(G1840:G1844)</f>
        <v>299</v>
      </c>
    </row>
    <row r="1839" customFormat="false" ht="9" hidden="false" customHeight="true" outlineLevel="0" collapsed="false">
      <c r="A1839" s="18"/>
      <c r="B1839" s="19"/>
      <c r="C1839" s="19"/>
      <c r="D1839" s="19"/>
      <c r="E1839" s="19"/>
      <c r="F1839" s="19"/>
      <c r="G1839" s="19"/>
    </row>
    <row r="1840" customFormat="false" ht="9" hidden="false" customHeight="true" outlineLevel="0" collapsed="false">
      <c r="A1840" s="43" t="s">
        <v>481</v>
      </c>
      <c r="B1840" s="19" t="n">
        <f aca="false">SUM(C1840:D1840)</f>
        <v>59</v>
      </c>
      <c r="C1840" s="19" t="n">
        <v>19</v>
      </c>
      <c r="D1840" s="19" t="n">
        <v>40</v>
      </c>
      <c r="E1840" s="19" t="n">
        <f aca="false">SUM(F1840:G1840)</f>
        <v>59</v>
      </c>
      <c r="F1840" s="19" t="n">
        <v>19</v>
      </c>
      <c r="G1840" s="19" t="n">
        <v>40</v>
      </c>
    </row>
    <row r="1841" customFormat="false" ht="9" hidden="false" customHeight="true" outlineLevel="0" collapsed="false">
      <c r="A1841" s="43" t="s">
        <v>485</v>
      </c>
      <c r="B1841" s="19" t="n">
        <f aca="false">SUM(C1841:D1841)</f>
        <v>10</v>
      </c>
      <c r="C1841" s="77" t="s">
        <v>133</v>
      </c>
      <c r="D1841" s="19" t="n">
        <v>10</v>
      </c>
      <c r="E1841" s="19" t="n">
        <f aca="false">SUM(F1841:G1841)</f>
        <v>10</v>
      </c>
      <c r="F1841" s="19" t="s">
        <v>133</v>
      </c>
      <c r="G1841" s="19" t="n">
        <v>10</v>
      </c>
    </row>
    <row r="1842" customFormat="false" ht="9" hidden="false" customHeight="true" outlineLevel="0" collapsed="false">
      <c r="A1842" s="43" t="s">
        <v>490</v>
      </c>
      <c r="B1842" s="19" t="n">
        <f aca="false">SUM(C1842:D1842)</f>
        <v>110</v>
      </c>
      <c r="C1842" s="77" t="s">
        <v>133</v>
      </c>
      <c r="D1842" s="19" t="n">
        <v>110</v>
      </c>
      <c r="E1842" s="19" t="n">
        <f aca="false">SUM(F1842:G1842)</f>
        <v>110</v>
      </c>
      <c r="F1842" s="19" t="s">
        <v>133</v>
      </c>
      <c r="G1842" s="19" t="n">
        <v>110</v>
      </c>
    </row>
    <row r="1843" customFormat="false" ht="9" hidden="false" customHeight="true" outlineLevel="0" collapsed="false">
      <c r="A1843" s="43" t="s">
        <v>496</v>
      </c>
      <c r="B1843" s="19" t="n">
        <f aca="false">SUM(C1843:D1843)</f>
        <v>100</v>
      </c>
      <c r="C1843" s="77" t="s">
        <v>133</v>
      </c>
      <c r="D1843" s="19" t="n">
        <v>100</v>
      </c>
      <c r="E1843" s="19" t="n">
        <f aca="false">SUM(F1843:G1843)</f>
        <v>100</v>
      </c>
      <c r="F1843" s="19" t="s">
        <v>133</v>
      </c>
      <c r="G1843" s="19" t="n">
        <v>100</v>
      </c>
    </row>
    <row r="1844" customFormat="false" ht="9" hidden="false" customHeight="true" outlineLevel="0" collapsed="false">
      <c r="A1844" s="43" t="s">
        <v>497</v>
      </c>
      <c r="B1844" s="19" t="n">
        <f aca="false">SUM(C1844:D1844)</f>
        <v>39</v>
      </c>
      <c r="C1844" s="77" t="s">
        <v>133</v>
      </c>
      <c r="D1844" s="19" t="n">
        <v>39</v>
      </c>
      <c r="E1844" s="19" t="n">
        <f aca="false">SUM(F1844:G1844)</f>
        <v>39</v>
      </c>
      <c r="F1844" s="19" t="s">
        <v>133</v>
      </c>
      <c r="G1844" s="19" t="n">
        <v>39</v>
      </c>
    </row>
    <row r="1845" customFormat="false" ht="9" hidden="false" customHeight="true" outlineLevel="0" collapsed="false">
      <c r="A1845" s="43"/>
      <c r="B1845" s="19"/>
      <c r="C1845" s="77"/>
      <c r="D1845" s="19"/>
      <c r="E1845" s="19"/>
      <c r="F1845" s="19"/>
      <c r="G1845" s="19"/>
    </row>
    <row r="1846" customFormat="false" ht="9" hidden="false" customHeight="true" outlineLevel="0" collapsed="false">
      <c r="A1846" s="18"/>
      <c r="B1846" s="19"/>
      <c r="C1846" s="19"/>
      <c r="D1846" s="19"/>
      <c r="E1846" s="19"/>
      <c r="F1846" s="19"/>
      <c r="G1846" s="19"/>
    </row>
    <row r="1847" customFormat="false" ht="9" hidden="false" customHeight="true" outlineLevel="0" collapsed="false">
      <c r="A1847" s="43" t="s">
        <v>724</v>
      </c>
      <c r="B1847" s="19" t="n">
        <f aca="false">SUM(B1850)</f>
        <v>305</v>
      </c>
      <c r="C1847" s="19" t="n">
        <f aca="false">SUM(C1850)</f>
        <v>210</v>
      </c>
      <c r="D1847" s="19" t="n">
        <f aca="false">SUM(D1850)</f>
        <v>95</v>
      </c>
      <c r="E1847" s="19" t="n">
        <f aca="false">SUM(E1850)</f>
        <v>305</v>
      </c>
      <c r="F1847" s="19" t="n">
        <f aca="false">SUM(F1850)</f>
        <v>210</v>
      </c>
      <c r="G1847" s="19" t="n">
        <f aca="false">SUM(G1850)</f>
        <v>95</v>
      </c>
    </row>
    <row r="1848" customFormat="false" ht="9" hidden="false" customHeight="true" outlineLevel="0" collapsed="false">
      <c r="A1848" s="43"/>
      <c r="B1848" s="19"/>
      <c r="C1848" s="19"/>
      <c r="D1848" s="19"/>
      <c r="E1848" s="19"/>
      <c r="F1848" s="19"/>
      <c r="G1848" s="19"/>
    </row>
    <row r="1849" customFormat="false" ht="9" hidden="false" customHeight="true" outlineLevel="0" collapsed="false">
      <c r="A1849" s="18"/>
      <c r="B1849" s="19"/>
      <c r="C1849" s="19"/>
      <c r="D1849" s="19"/>
      <c r="E1849" s="19"/>
      <c r="F1849" s="19"/>
      <c r="G1849" s="19"/>
    </row>
    <row r="1850" customFormat="false" ht="9" hidden="false" customHeight="true" outlineLevel="0" collapsed="false">
      <c r="A1850" s="43" t="s">
        <v>545</v>
      </c>
      <c r="B1850" s="19" t="n">
        <f aca="false">SUM(B1852:B1866)</f>
        <v>305</v>
      </c>
      <c r="C1850" s="19" t="n">
        <f aca="false">SUM(C1852:C1866)</f>
        <v>210</v>
      </c>
      <c r="D1850" s="19" t="n">
        <f aca="false">SUM(D1852:D1866)</f>
        <v>95</v>
      </c>
      <c r="E1850" s="19" t="n">
        <f aca="false">SUM(E1852:E1866)</f>
        <v>305</v>
      </c>
      <c r="F1850" s="19" t="n">
        <f aca="false">SUM(F1852:F1866)</f>
        <v>210</v>
      </c>
      <c r="G1850" s="19" t="n">
        <f aca="false">SUM(G1852:G1866)</f>
        <v>95</v>
      </c>
    </row>
    <row r="1851" customFormat="false" ht="9" hidden="false" customHeight="true" outlineLevel="0" collapsed="false">
      <c r="A1851" s="18"/>
      <c r="B1851" s="19"/>
      <c r="C1851" s="19"/>
      <c r="D1851" s="19"/>
      <c r="E1851" s="19"/>
      <c r="F1851" s="19"/>
      <c r="G1851" s="19"/>
    </row>
    <row r="1852" customFormat="false" ht="9" hidden="false" customHeight="true" outlineLevel="0" collapsed="false">
      <c r="A1852" s="43" t="s">
        <v>549</v>
      </c>
      <c r="B1852" s="19" t="n">
        <f aca="false">SUM(C1852:D1852)</f>
        <v>76</v>
      </c>
      <c r="C1852" s="19" t="n">
        <v>76</v>
      </c>
      <c r="D1852" s="19" t="s">
        <v>133</v>
      </c>
      <c r="E1852" s="19" t="n">
        <f aca="false">SUM(F1852:G1852)</f>
        <v>76</v>
      </c>
      <c r="F1852" s="19" t="n">
        <v>76</v>
      </c>
      <c r="G1852" s="19" t="s">
        <v>133</v>
      </c>
    </row>
    <row r="1853" customFormat="false" ht="9" hidden="false" customHeight="true" outlineLevel="0" collapsed="false">
      <c r="A1853" s="43" t="s">
        <v>550</v>
      </c>
      <c r="B1853" s="19" t="n">
        <f aca="false">SUM(C1853:D1853)</f>
        <v>3</v>
      </c>
      <c r="C1853" s="77" t="s">
        <v>133</v>
      </c>
      <c r="D1853" s="19" t="n">
        <v>3</v>
      </c>
      <c r="E1853" s="19" t="n">
        <f aca="false">SUM(F1853:G1853)</f>
        <v>3</v>
      </c>
      <c r="F1853" s="19" t="s">
        <v>133</v>
      </c>
      <c r="G1853" s="19" t="n">
        <v>3</v>
      </c>
    </row>
    <row r="1854" customFormat="false" ht="9" hidden="false" customHeight="true" outlineLevel="0" collapsed="false">
      <c r="A1854" s="43" t="s">
        <v>552</v>
      </c>
      <c r="B1854" s="19" t="n">
        <f aca="false">SUM(C1854:D1854)</f>
        <v>4</v>
      </c>
      <c r="C1854" s="77" t="s">
        <v>133</v>
      </c>
      <c r="D1854" s="19" t="n">
        <v>4</v>
      </c>
      <c r="E1854" s="19" t="n">
        <f aca="false">SUM(F1854:G1854)</f>
        <v>4</v>
      </c>
      <c r="F1854" s="19" t="s">
        <v>133</v>
      </c>
      <c r="G1854" s="19" t="n">
        <v>4</v>
      </c>
    </row>
    <row r="1855" customFormat="false" ht="9" hidden="false" customHeight="true" outlineLevel="0" collapsed="false">
      <c r="A1855" s="43" t="s">
        <v>553</v>
      </c>
      <c r="B1855" s="19" t="n">
        <f aca="false">SUM(C1855:D1855)</f>
        <v>94</v>
      </c>
      <c r="C1855" s="19" t="n">
        <v>92</v>
      </c>
      <c r="D1855" s="19" t="n">
        <v>2</v>
      </c>
      <c r="E1855" s="19" t="n">
        <f aca="false">SUM(F1855:G1855)</f>
        <v>94</v>
      </c>
      <c r="F1855" s="19" t="n">
        <v>92</v>
      </c>
      <c r="G1855" s="19" t="n">
        <v>2</v>
      </c>
    </row>
    <row r="1856" customFormat="false" ht="9" hidden="false" customHeight="true" outlineLevel="0" collapsed="false">
      <c r="A1856" s="43" t="s">
        <v>554</v>
      </c>
      <c r="B1856" s="19" t="n">
        <f aca="false">SUM(C1856:D1856)</f>
        <v>2</v>
      </c>
      <c r="C1856" s="77" t="s">
        <v>133</v>
      </c>
      <c r="D1856" s="19" t="n">
        <v>2</v>
      </c>
      <c r="E1856" s="19" t="n">
        <f aca="false">SUM(F1856:G1856)</f>
        <v>2</v>
      </c>
      <c r="F1856" s="19" t="s">
        <v>133</v>
      </c>
      <c r="G1856" s="19" t="n">
        <v>2</v>
      </c>
    </row>
    <row r="1857" customFormat="false" ht="9" hidden="false" customHeight="true" outlineLevel="0" collapsed="false">
      <c r="A1857" s="43" t="s">
        <v>556</v>
      </c>
      <c r="B1857" s="19" t="n">
        <f aca="false">SUM(C1857:D1857)</f>
        <v>32</v>
      </c>
      <c r="C1857" s="19" t="n">
        <v>28</v>
      </c>
      <c r="D1857" s="19" t="n">
        <v>4</v>
      </c>
      <c r="E1857" s="19" t="n">
        <f aca="false">SUM(F1857:G1857)</f>
        <v>32</v>
      </c>
      <c r="F1857" s="19" t="n">
        <v>28</v>
      </c>
      <c r="G1857" s="19" t="n">
        <v>4</v>
      </c>
    </row>
    <row r="1858" customFormat="false" ht="9" hidden="false" customHeight="true" outlineLevel="0" collapsed="false">
      <c r="A1858" s="43" t="s">
        <v>557</v>
      </c>
      <c r="B1858" s="19" t="n">
        <f aca="false">SUM(C1858:D1858)</f>
        <v>13</v>
      </c>
      <c r="C1858" s="19" t="n">
        <v>10</v>
      </c>
      <c r="D1858" s="19" t="n">
        <v>3</v>
      </c>
      <c r="E1858" s="19" t="n">
        <f aca="false">SUM(F1858:G1858)</f>
        <v>13</v>
      </c>
      <c r="F1858" s="19" t="n">
        <v>10</v>
      </c>
      <c r="G1858" s="19" t="n">
        <v>3</v>
      </c>
    </row>
    <row r="1859" customFormat="false" ht="9" hidden="false" customHeight="true" outlineLevel="0" collapsed="false">
      <c r="A1859" s="43" t="s">
        <v>558</v>
      </c>
      <c r="B1859" s="19" t="n">
        <f aca="false">SUM(C1859:D1859)</f>
        <v>1</v>
      </c>
      <c r="C1859" s="77" t="s">
        <v>133</v>
      </c>
      <c r="D1859" s="19" t="n">
        <v>1</v>
      </c>
      <c r="E1859" s="19" t="n">
        <f aca="false">SUM(F1859:G1859)</f>
        <v>1</v>
      </c>
      <c r="F1859" s="19" t="s">
        <v>133</v>
      </c>
      <c r="G1859" s="19" t="n">
        <v>1</v>
      </c>
    </row>
    <row r="1860" customFormat="false" ht="9" hidden="false" customHeight="true" outlineLevel="0" collapsed="false">
      <c r="A1860" s="43" t="s">
        <v>562</v>
      </c>
      <c r="B1860" s="19" t="n">
        <f aca="false">SUM(C1860:D1860)</f>
        <v>4</v>
      </c>
      <c r="C1860" s="19" t="n">
        <v>4</v>
      </c>
      <c r="D1860" s="19" t="s">
        <v>133</v>
      </c>
      <c r="E1860" s="19" t="n">
        <f aca="false">SUM(F1860:G1860)</f>
        <v>4</v>
      </c>
      <c r="F1860" s="19" t="n">
        <v>4</v>
      </c>
      <c r="G1860" s="19" t="s">
        <v>133</v>
      </c>
    </row>
    <row r="1861" customFormat="false" ht="9" hidden="false" customHeight="true" outlineLevel="0" collapsed="false">
      <c r="A1861" s="43" t="s">
        <v>563</v>
      </c>
      <c r="B1861" s="19" t="n">
        <f aca="false">SUM(C1861:D1861)</f>
        <v>1</v>
      </c>
      <c r="C1861" s="77" t="s">
        <v>133</v>
      </c>
      <c r="D1861" s="19" t="n">
        <v>1</v>
      </c>
      <c r="E1861" s="19" t="n">
        <f aca="false">SUM(F1861:G1861)</f>
        <v>1</v>
      </c>
      <c r="F1861" s="19" t="s">
        <v>133</v>
      </c>
      <c r="G1861" s="19" t="n">
        <v>1</v>
      </c>
    </row>
    <row r="1862" customFormat="false" ht="9" hidden="false" customHeight="true" outlineLevel="0" collapsed="false">
      <c r="A1862" s="43" t="s">
        <v>564</v>
      </c>
      <c r="B1862" s="19" t="n">
        <f aca="false">SUM(C1862:D1862)</f>
        <v>1</v>
      </c>
      <c r="C1862" s="77" t="s">
        <v>133</v>
      </c>
      <c r="D1862" s="19" t="n">
        <v>1</v>
      </c>
      <c r="E1862" s="19" t="n">
        <f aca="false">SUM(F1862:G1862)</f>
        <v>1</v>
      </c>
      <c r="F1862" s="19" t="s">
        <v>133</v>
      </c>
      <c r="G1862" s="19" t="n">
        <v>1</v>
      </c>
    </row>
    <row r="1863" customFormat="false" ht="9" hidden="false" customHeight="true" outlineLevel="0" collapsed="false">
      <c r="A1863" s="43" t="s">
        <v>569</v>
      </c>
      <c r="B1863" s="19" t="n">
        <f aca="false">SUM(C1863:D1863)</f>
        <v>1</v>
      </c>
      <c r="C1863" s="77" t="s">
        <v>133</v>
      </c>
      <c r="D1863" s="19" t="n">
        <v>1</v>
      </c>
      <c r="E1863" s="19" t="n">
        <f aca="false">SUM(F1863:G1863)</f>
        <v>1</v>
      </c>
      <c r="F1863" s="19" t="s">
        <v>133</v>
      </c>
      <c r="G1863" s="19" t="n">
        <v>1</v>
      </c>
    </row>
    <row r="1864" customFormat="false" ht="9" hidden="false" customHeight="true" outlineLevel="0" collapsed="false">
      <c r="A1864" s="43" t="s">
        <v>575</v>
      </c>
      <c r="B1864" s="19" t="n">
        <f aca="false">SUM(C1864:D1864)</f>
        <v>2</v>
      </c>
      <c r="C1864" s="77" t="s">
        <v>133</v>
      </c>
      <c r="D1864" s="19" t="n">
        <v>2</v>
      </c>
      <c r="E1864" s="19" t="n">
        <f aca="false">SUM(F1864:G1864)</f>
        <v>2</v>
      </c>
      <c r="F1864" s="19" t="s">
        <v>133</v>
      </c>
      <c r="G1864" s="19" t="n">
        <v>2</v>
      </c>
    </row>
    <row r="1865" customFormat="false" ht="9" hidden="false" customHeight="true" outlineLevel="0" collapsed="false">
      <c r="A1865" s="43" t="s">
        <v>576</v>
      </c>
      <c r="B1865" s="19" t="n">
        <f aca="false">SUM(C1865:D1865)</f>
        <v>1</v>
      </c>
      <c r="C1865" s="77" t="s">
        <v>133</v>
      </c>
      <c r="D1865" s="19" t="n">
        <v>1</v>
      </c>
      <c r="E1865" s="19" t="n">
        <f aca="false">SUM(F1865:G1865)</f>
        <v>1</v>
      </c>
      <c r="F1865" s="19" t="s">
        <v>133</v>
      </c>
      <c r="G1865" s="19" t="n">
        <v>1</v>
      </c>
    </row>
    <row r="1866" customFormat="false" ht="9" hidden="false" customHeight="true" outlineLevel="0" collapsed="false">
      <c r="A1866" s="43" t="s">
        <v>577</v>
      </c>
      <c r="B1866" s="19" t="n">
        <f aca="false">SUM(C1866:D1866)</f>
        <v>70</v>
      </c>
      <c r="C1866" s="77" t="s">
        <v>133</v>
      </c>
      <c r="D1866" s="19" t="n">
        <v>70</v>
      </c>
      <c r="E1866" s="19" t="n">
        <f aca="false">SUM(F1866:G1866)</f>
        <v>70</v>
      </c>
      <c r="F1866" s="19" t="s">
        <v>133</v>
      </c>
      <c r="G1866" s="19" t="n">
        <v>70</v>
      </c>
    </row>
    <row r="1867" customFormat="false" ht="9" hidden="false" customHeight="true" outlineLevel="0" collapsed="false">
      <c r="A1867" s="18"/>
      <c r="B1867" s="19"/>
      <c r="C1867" s="19"/>
      <c r="D1867" s="19"/>
      <c r="E1867" s="19"/>
      <c r="F1867" s="19"/>
      <c r="G1867" s="19"/>
    </row>
    <row r="1868" customFormat="false" ht="9" hidden="false" customHeight="true" outlineLevel="0" collapsed="false">
      <c r="A1868" s="18"/>
      <c r="B1868" s="19"/>
      <c r="C1868" s="19"/>
      <c r="D1868" s="19"/>
      <c r="E1868" s="19"/>
      <c r="F1868" s="19"/>
      <c r="G1868" s="19"/>
    </row>
    <row r="1869" customFormat="false" ht="9" hidden="false" customHeight="true" outlineLevel="0" collapsed="false">
      <c r="A1869" s="43" t="s">
        <v>725</v>
      </c>
      <c r="B1869" s="19" t="n">
        <f aca="false">SUM(B1872)</f>
        <v>200</v>
      </c>
      <c r="C1869" s="19" t="n">
        <f aca="false">SUM(C1872)</f>
        <v>25</v>
      </c>
      <c r="D1869" s="19" t="n">
        <f aca="false">SUM(D1872)</f>
        <v>175</v>
      </c>
      <c r="E1869" s="19" t="n">
        <f aca="false">SUM(E1872)</f>
        <v>200</v>
      </c>
      <c r="F1869" s="19" t="n">
        <f aca="false">SUM(F1872)</f>
        <v>25</v>
      </c>
      <c r="G1869" s="19" t="n">
        <f aca="false">SUM(G1872)</f>
        <v>175</v>
      </c>
    </row>
    <row r="1870" customFormat="false" ht="9" hidden="false" customHeight="true" outlineLevel="0" collapsed="false">
      <c r="A1870" s="43"/>
      <c r="B1870" s="19"/>
      <c r="C1870" s="19"/>
      <c r="D1870" s="19"/>
      <c r="E1870" s="19"/>
      <c r="F1870" s="19"/>
      <c r="G1870" s="19"/>
    </row>
    <row r="1871" customFormat="false" ht="9" hidden="false" customHeight="true" outlineLevel="0" collapsed="false">
      <c r="A1871" s="18"/>
      <c r="B1871" s="19"/>
      <c r="C1871" s="19"/>
      <c r="D1871" s="19"/>
      <c r="E1871" s="19"/>
      <c r="F1871" s="19"/>
      <c r="G1871" s="19"/>
    </row>
    <row r="1872" customFormat="false" ht="9" hidden="false" customHeight="true" outlineLevel="0" collapsed="false">
      <c r="A1872" s="43" t="s">
        <v>499</v>
      </c>
      <c r="B1872" s="19" t="n">
        <f aca="false">SUM(B1874)</f>
        <v>200</v>
      </c>
      <c r="C1872" s="19" t="n">
        <f aca="false">SUM(C1874)</f>
        <v>25</v>
      </c>
      <c r="D1872" s="19" t="n">
        <f aca="false">SUM(D1874)</f>
        <v>175</v>
      </c>
      <c r="E1872" s="19" t="n">
        <f aca="false">SUM(E1874)</f>
        <v>200</v>
      </c>
      <c r="F1872" s="19" t="n">
        <f aca="false">SUM(F1874)</f>
        <v>25</v>
      </c>
      <c r="G1872" s="19" t="n">
        <f aca="false">SUM(G1874)</f>
        <v>175</v>
      </c>
    </row>
    <row r="1873" customFormat="false" ht="9" hidden="false" customHeight="true" outlineLevel="0" collapsed="false">
      <c r="A1873" s="18"/>
      <c r="B1873" s="19"/>
      <c r="C1873" s="19"/>
      <c r="D1873" s="19"/>
      <c r="E1873" s="19"/>
      <c r="F1873" s="19"/>
      <c r="G1873" s="19"/>
    </row>
    <row r="1874" customFormat="false" ht="9" hidden="false" customHeight="true" outlineLevel="0" collapsed="false">
      <c r="A1874" s="43" t="s">
        <v>511</v>
      </c>
      <c r="B1874" s="19" t="n">
        <f aca="false">SUM(C1874:D1874)</f>
        <v>200</v>
      </c>
      <c r="C1874" s="19" t="n">
        <v>25</v>
      </c>
      <c r="D1874" s="19" t="n">
        <v>175</v>
      </c>
      <c r="E1874" s="19" t="n">
        <f aca="false">SUM(F1874:G1874)</f>
        <v>200</v>
      </c>
      <c r="F1874" s="19" t="n">
        <v>25</v>
      </c>
      <c r="G1874" s="19" t="n">
        <v>175</v>
      </c>
    </row>
    <row r="1875" customFormat="false" ht="9" hidden="false" customHeight="true" outlineLevel="0" collapsed="false">
      <c r="A1875" s="43"/>
      <c r="B1875" s="19"/>
      <c r="C1875" s="19"/>
      <c r="D1875" s="19"/>
      <c r="E1875" s="19"/>
      <c r="F1875" s="19"/>
      <c r="G1875" s="19"/>
    </row>
    <row r="1876" customFormat="false" ht="9" hidden="false" customHeight="true" outlineLevel="0" collapsed="false">
      <c r="A1876" s="18"/>
      <c r="B1876" s="19"/>
      <c r="C1876" s="19"/>
      <c r="D1876" s="19"/>
      <c r="E1876" s="19"/>
      <c r="F1876" s="19"/>
      <c r="G1876" s="19"/>
    </row>
    <row r="1877" customFormat="false" ht="9" hidden="false" customHeight="true" outlineLevel="0" collapsed="false">
      <c r="A1877" s="43" t="s">
        <v>726</v>
      </c>
      <c r="B1877" s="19" t="n">
        <f aca="false">SUM(B1880)</f>
        <v>188</v>
      </c>
      <c r="C1877" s="19" t="n">
        <f aca="false">SUM(C1880)</f>
        <v>118</v>
      </c>
      <c r="D1877" s="19" t="n">
        <f aca="false">SUM(D1880)</f>
        <v>70</v>
      </c>
      <c r="E1877" s="19" t="n">
        <f aca="false">SUM(E1880)</f>
        <v>188</v>
      </c>
      <c r="F1877" s="19" t="n">
        <f aca="false">SUM(F1880)</f>
        <v>118</v>
      </c>
      <c r="G1877" s="19" t="n">
        <f aca="false">SUM(G1880)</f>
        <v>70</v>
      </c>
    </row>
    <row r="1878" customFormat="false" ht="9" hidden="false" customHeight="true" outlineLevel="0" collapsed="false">
      <c r="A1878" s="43"/>
      <c r="B1878" s="19"/>
      <c r="C1878" s="19"/>
      <c r="D1878" s="19"/>
      <c r="E1878" s="19"/>
      <c r="F1878" s="19"/>
      <c r="G1878" s="19"/>
    </row>
    <row r="1879" customFormat="false" ht="9" hidden="false" customHeight="true" outlineLevel="0" collapsed="false">
      <c r="A1879" s="18"/>
      <c r="B1879" s="19"/>
      <c r="C1879" s="19"/>
      <c r="D1879" s="19"/>
      <c r="E1879" s="19"/>
      <c r="F1879" s="19"/>
      <c r="G1879" s="19"/>
    </row>
    <row r="1880" customFormat="false" ht="9" hidden="false" customHeight="true" outlineLevel="0" collapsed="false">
      <c r="A1880" s="43" t="s">
        <v>478</v>
      </c>
      <c r="B1880" s="19" t="n">
        <f aca="false">SUM(B1882:B1883)</f>
        <v>188</v>
      </c>
      <c r="C1880" s="19" t="n">
        <f aca="false">SUM(C1882:C1883)</f>
        <v>118</v>
      </c>
      <c r="D1880" s="19" t="n">
        <f aca="false">SUM(D1882:D1883)</f>
        <v>70</v>
      </c>
      <c r="E1880" s="19" t="n">
        <f aca="false">SUM(E1882:E1883)</f>
        <v>188</v>
      </c>
      <c r="F1880" s="19" t="n">
        <f aca="false">SUM(F1882:F1883)</f>
        <v>118</v>
      </c>
      <c r="G1880" s="19" t="n">
        <f aca="false">SUM(G1882:G1883)</f>
        <v>70</v>
      </c>
    </row>
    <row r="1881" customFormat="false" ht="9" hidden="false" customHeight="true" outlineLevel="0" collapsed="false">
      <c r="A1881" s="18"/>
      <c r="B1881" s="19"/>
      <c r="C1881" s="19"/>
      <c r="D1881" s="19"/>
      <c r="E1881" s="19"/>
      <c r="F1881" s="19"/>
      <c r="G1881" s="19"/>
    </row>
    <row r="1882" customFormat="false" ht="9" hidden="false" customHeight="true" outlineLevel="0" collapsed="false">
      <c r="A1882" s="43" t="s">
        <v>485</v>
      </c>
      <c r="B1882" s="19" t="n">
        <f aca="false">SUM(C1882:D1882)</f>
        <v>20</v>
      </c>
      <c r="C1882" s="77" t="s">
        <v>133</v>
      </c>
      <c r="D1882" s="19" t="n">
        <v>20</v>
      </c>
      <c r="E1882" s="19" t="n">
        <f aca="false">SUM(F1882:G1882)</f>
        <v>20</v>
      </c>
      <c r="F1882" s="19" t="s">
        <v>133</v>
      </c>
      <c r="G1882" s="19" t="n">
        <v>20</v>
      </c>
    </row>
    <row r="1883" customFormat="false" ht="9" hidden="false" customHeight="true" outlineLevel="0" collapsed="false">
      <c r="A1883" s="43" t="s">
        <v>496</v>
      </c>
      <c r="B1883" s="19" t="n">
        <f aca="false">SUM(C1883:D1883)</f>
        <v>168</v>
      </c>
      <c r="C1883" s="19" t="n">
        <v>118</v>
      </c>
      <c r="D1883" s="19" t="n">
        <v>50</v>
      </c>
      <c r="E1883" s="19" t="n">
        <f aca="false">SUM(F1883:G1883)</f>
        <v>168</v>
      </c>
      <c r="F1883" s="19" t="n">
        <v>118</v>
      </c>
      <c r="G1883" s="19" t="n">
        <v>50</v>
      </c>
    </row>
    <row r="1884" customFormat="false" ht="9" hidden="false" customHeight="true" outlineLevel="0" collapsed="false">
      <c r="A1884" s="18"/>
      <c r="B1884" s="19"/>
      <c r="C1884" s="19"/>
      <c r="D1884" s="19"/>
      <c r="E1884" s="19"/>
      <c r="F1884" s="19"/>
      <c r="G1884" s="19"/>
    </row>
    <row r="1885" customFormat="false" ht="9" hidden="false" customHeight="true" outlineLevel="0" collapsed="false">
      <c r="A1885" s="18"/>
      <c r="B1885" s="19"/>
      <c r="C1885" s="19"/>
      <c r="D1885" s="19"/>
      <c r="E1885" s="19"/>
      <c r="F1885" s="19"/>
      <c r="G1885" s="19"/>
    </row>
    <row r="1886" customFormat="false" ht="18" hidden="false" customHeight="true" outlineLevel="0" collapsed="false">
      <c r="A1886" s="43" t="s">
        <v>727</v>
      </c>
      <c r="B1886" s="19" t="n">
        <f aca="false">SUM(C1886:D1886)</f>
        <v>634</v>
      </c>
      <c r="C1886" s="19" t="n">
        <v>489</v>
      </c>
      <c r="D1886" s="19" t="n">
        <v>145</v>
      </c>
      <c r="E1886" s="19" t="n">
        <f aca="false">SUM(F1886:G1886)</f>
        <v>634</v>
      </c>
      <c r="F1886" s="19" t="n">
        <v>489</v>
      </c>
      <c r="G1886" s="19" t="n">
        <v>145</v>
      </c>
    </row>
    <row r="1887" customFormat="false" ht="9" hidden="false" customHeight="true" outlineLevel="0" collapsed="false">
      <c r="A1887" s="95"/>
      <c r="B1887" s="95"/>
      <c r="C1887" s="95"/>
      <c r="D1887" s="95"/>
      <c r="E1887" s="95"/>
      <c r="F1887" s="95"/>
      <c r="G1887" s="95"/>
    </row>
    <row r="1888" customFormat="false" ht="9" hidden="false" customHeight="true" outlineLevel="0" collapsed="false">
      <c r="A1888" s="96"/>
      <c r="B1888" s="96"/>
      <c r="C1888" s="96"/>
      <c r="D1888" s="96"/>
      <c r="E1888" s="96"/>
      <c r="F1888" s="96"/>
      <c r="G1888" s="96"/>
    </row>
    <row r="1889" customFormat="false" ht="9" hidden="false" customHeight="true" outlineLevel="0" collapsed="false"/>
    <row r="1890" customFormat="false" ht="9" hidden="false" customHeight="true" outlineLevel="0" collapsed="false">
      <c r="A1890" s="30" t="s">
        <v>463</v>
      </c>
    </row>
    <row r="1891" customFormat="false" ht="9" hidden="false" customHeight="true" outlineLevel="0" collapsed="false">
      <c r="A1891" s="61" t="s">
        <v>728</v>
      </c>
      <c r="B1891" s="61"/>
      <c r="C1891" s="61"/>
      <c r="D1891" s="61"/>
      <c r="E1891" s="61"/>
      <c r="F1891" s="61"/>
      <c r="G1891" s="61"/>
    </row>
    <row r="1892" customFormat="false" ht="9" hidden="false" customHeight="true" outlineLevel="0" collapsed="false">
      <c r="A1892" s="27" t="s">
        <v>729</v>
      </c>
      <c r="B1892" s="27"/>
      <c r="C1892" s="27"/>
      <c r="D1892" s="27"/>
      <c r="E1892" s="27"/>
      <c r="F1892" s="27"/>
      <c r="G1892" s="27"/>
    </row>
    <row r="1893" customFormat="false" ht="9" hidden="false" customHeight="true" outlineLevel="0" collapsed="false">
      <c r="A1893" s="29" t="s">
        <v>730</v>
      </c>
      <c r="B1893" s="95"/>
      <c r="C1893" s="95"/>
      <c r="D1893" s="95"/>
      <c r="E1893" s="95"/>
      <c r="F1893" s="95"/>
      <c r="G1893" s="95"/>
    </row>
    <row r="1894" customFormat="false" ht="9.6" hidden="false" customHeight="true" outlineLevel="0" collapsed="false">
      <c r="A1894" s="25" t="s">
        <v>464</v>
      </c>
      <c r="B1894" s="95"/>
      <c r="C1894" s="95"/>
      <c r="D1894" s="95"/>
      <c r="E1894" s="95"/>
      <c r="F1894" s="95"/>
      <c r="G1894" s="95"/>
    </row>
    <row r="1895" customFormat="false" ht="12.75" hidden="true" customHeight="false" outlineLevel="0" collapsed="false">
      <c r="A1895" s="25" t="s">
        <v>94</v>
      </c>
    </row>
  </sheetData>
  <mergeCells count="2">
    <mergeCell ref="A1891:G1891"/>
    <mergeCell ref="A1892:G189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9" manualBreakCount="19">
    <brk id="328" man="true" max="16383" min="0"/>
    <brk id="388" man="true" max="16383" min="0"/>
    <brk id="447" man="true" max="16383" min="0"/>
    <brk id="508" man="true" max="16383" min="0"/>
    <brk id="567" man="true" max="16383" min="0"/>
    <brk id="626" man="true" max="16383" min="0"/>
    <brk id="817" man="true" max="16383" min="0"/>
    <brk id="877" man="true" max="16383" min="0"/>
    <brk id="937" man="true" max="16383" min="0"/>
    <brk id="1062" man="true" max="16383" min="0"/>
    <brk id="1188" man="true" max="16383" min="0"/>
    <brk id="1247" man="true" max="16383" min="0"/>
    <brk id="1372" man="true" max="16383" min="0"/>
    <brk id="1435" man="true" max="16383" min="0"/>
    <brk id="1493" man="true" max="16383" min="0"/>
    <brk id="1551" man="true" max="16383" min="0"/>
    <brk id="1612" man="true" max="16383" min="0"/>
    <brk id="1671" man="true" max="16383" min="0"/>
    <brk id="173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97" width="41.99"/>
    <col collapsed="false" customWidth="true" hidden="false" outlineLevel="0" max="2" min="2" style="97" width="15.59"/>
    <col collapsed="false" customWidth="true" hidden="false" outlineLevel="0" max="3" min="3" style="97" width="15.19"/>
    <col collapsed="false" customWidth="true" hidden="false" outlineLevel="0" max="5" min="4" style="97" width="15.99"/>
    <col collapsed="false" customWidth="true" hidden="false" outlineLevel="0" max="6" min="6" style="97" width="14.38"/>
    <col collapsed="false" customWidth="true" hidden="false" outlineLevel="0" max="7" min="7" style="97" width="15.39"/>
    <col collapsed="false" customWidth="true" hidden="true" outlineLevel="0" max="8" min="8" style="97" width="4.99"/>
    <col collapsed="false" customWidth="false" hidden="true" outlineLevel="0" max="257" min="9" style="9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8" t="s">
        <v>731</v>
      </c>
      <c r="G1" s="69" t="s">
        <v>732</v>
      </c>
      <c r="H1" s="99" t="s">
        <v>94</v>
      </c>
    </row>
    <row r="2" customFormat="false" ht="12" hidden="false" customHeight="true" outlineLevel="0" collapsed="false">
      <c r="A2" s="98" t="s">
        <v>470</v>
      </c>
    </row>
    <row r="3" customFormat="false" ht="12" hidden="false" customHeight="true" outlineLevel="0" collapsed="false">
      <c r="A3" s="98" t="s">
        <v>471</v>
      </c>
    </row>
    <row r="4" customFormat="false" ht="12" hidden="false" customHeight="true" outlineLevel="0" collapsed="false">
      <c r="A4" s="98" t="s">
        <v>472</v>
      </c>
    </row>
    <row r="5" customFormat="false" ht="12" hidden="false" customHeight="true" outlineLevel="0" collapsed="false">
      <c r="A5" s="98" t="s">
        <v>31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00"/>
      <c r="C7" s="100"/>
      <c r="D7" s="100"/>
      <c r="E7" s="100"/>
      <c r="F7" s="100"/>
      <c r="G7" s="100"/>
      <c r="H7" s="97"/>
    </row>
    <row r="8" s="13" customFormat="true" ht="18" hidden="false" customHeight="true" outlineLevel="0" collapsed="false">
      <c r="A8" s="90"/>
      <c r="B8" s="101" t="s">
        <v>733</v>
      </c>
      <c r="C8" s="101"/>
      <c r="D8" s="101"/>
      <c r="E8" s="101" t="s">
        <v>734</v>
      </c>
      <c r="F8" s="101"/>
      <c r="G8" s="101"/>
      <c r="H8" s="97"/>
    </row>
    <row r="9" s="13" customFormat="true" ht="2.1" hidden="false" customHeight="true" outlineLevel="0" collapsed="false">
      <c r="A9" s="90"/>
      <c r="B9" s="38"/>
      <c r="C9" s="38"/>
      <c r="D9" s="38"/>
      <c r="E9" s="38"/>
      <c r="F9" s="38"/>
      <c r="G9" s="38"/>
      <c r="H9" s="97"/>
    </row>
    <row r="10" s="13" customFormat="true" ht="18" hidden="false" customHeight="true" outlineLevel="0" collapsed="false">
      <c r="A10" s="90"/>
      <c r="B10" s="15" t="s">
        <v>101</v>
      </c>
      <c r="C10" s="15" t="s">
        <v>475</v>
      </c>
      <c r="D10" s="15" t="s">
        <v>476</v>
      </c>
      <c r="E10" s="15" t="s">
        <v>101</v>
      </c>
      <c r="F10" s="15" t="s">
        <v>475</v>
      </c>
      <c r="G10" s="15" t="s">
        <v>476</v>
      </c>
      <c r="H10" s="97"/>
    </row>
    <row r="11" s="17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9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</row>
    <row r="13" customFormat="false" ht="9" hidden="false" customHeight="true" outlineLevel="0" collapsed="false">
      <c r="A13" s="18"/>
      <c r="I13" s="102"/>
    </row>
    <row r="14" customFormat="false" ht="9" hidden="false" customHeight="true" outlineLevel="0" collapsed="false">
      <c r="A14" s="43" t="s">
        <v>101</v>
      </c>
      <c r="B14" s="77" t="s">
        <v>402</v>
      </c>
      <c r="C14" s="77" t="s">
        <v>402</v>
      </c>
      <c r="D14" s="77" t="s">
        <v>402</v>
      </c>
      <c r="E14" s="19" t="n">
        <f aca="false">SUM(E17,E1318)</f>
        <v>3544559</v>
      </c>
      <c r="F14" s="19" t="n">
        <f aca="false">SUM(F17,F1318)</f>
        <v>1136055</v>
      </c>
      <c r="G14" s="19" t="n">
        <f aca="false">SUM(G17,G1318)</f>
        <v>2408504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03"/>
    </row>
    <row r="17" customFormat="false" ht="9" hidden="false" customHeight="true" outlineLevel="0" collapsed="false">
      <c r="A17" s="18" t="s">
        <v>403</v>
      </c>
      <c r="B17" s="77" t="s">
        <v>402</v>
      </c>
      <c r="C17" s="77" t="s">
        <v>402</v>
      </c>
      <c r="D17" s="77" t="s">
        <v>402</v>
      </c>
      <c r="E17" s="19" t="n">
        <f aca="false">SUM(E20,E234,E378,E427,E486,E522,E569,E592,E629,E659,E731,E784,E833,E854,E901,E962,E999,E1008,E1040,E1050,E1086,E1116,E1136,E1171,E1200,E1218,E1252,E1277,E1301,E1314)</f>
        <v>2258957</v>
      </c>
      <c r="F17" s="19" t="n">
        <f aca="false">SUM(F20,F234,F378,F427,F486,F522,F569,F592,F629,F659,F731,F784,F833,F854,F901,F962,F999,F1008,F1040,F1050,F1086,F1116,F1136,F1171,F1200,F1218,F1252,F1277,F1301,F1314)</f>
        <v>769694</v>
      </c>
      <c r="G17" s="19" t="n">
        <f aca="false">SUM(G20,G234,G378,G427,G486,G522,G569,G592,G629,G659,G731,G784,G833,G854,G901,G962,G999,G1008,G1040,G1050,G1086,G1116,G1136,G1171,G1200,G1218,G1252,G1277,G1301,G1314)</f>
        <v>1489263</v>
      </c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04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</row>
    <row r="20" customFormat="false" ht="9" hidden="false" customHeight="true" outlineLevel="0" collapsed="false">
      <c r="A20" s="43" t="s">
        <v>477</v>
      </c>
      <c r="B20" s="19" t="n">
        <f aca="false">SUM(B23,B46,B61,B95,B97,B133,B181,B216)</f>
        <v>1059845</v>
      </c>
      <c r="C20" s="19" t="n">
        <f aca="false">SUM(C23,C46,C61,C95,C97,C133,C181,C216)</f>
        <v>180524</v>
      </c>
      <c r="D20" s="19" t="n">
        <f aca="false">SUM(D23,D46,D61,D95,D97,D133,D181,D216)</f>
        <v>879321</v>
      </c>
      <c r="E20" s="19" t="n">
        <f aca="false">SUM(E23,E46,E61,E95,E97,E133,E181,E216)</f>
        <v>1165856</v>
      </c>
      <c r="F20" s="19" t="n">
        <f aca="false">SUM(F23,F46,F61,F95,F97,F133,F181,F216)</f>
        <v>198580</v>
      </c>
      <c r="G20" s="19" t="n">
        <f aca="false">SUM(G23,G46,G61,G95,G97,G133,G181,G216)</f>
        <v>967276</v>
      </c>
    </row>
    <row r="21" customFormat="false" ht="9" hidden="false" customHeight="true" outlineLevel="0" collapsed="false">
      <c r="A21" s="43"/>
      <c r="B21" s="19"/>
      <c r="C21" s="19"/>
      <c r="D21" s="19"/>
      <c r="E21" s="19"/>
      <c r="F21" s="19"/>
      <c r="G21" s="19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</row>
    <row r="23" customFormat="false" ht="9" hidden="false" customHeight="true" outlineLevel="0" collapsed="false">
      <c r="A23" s="43" t="s">
        <v>478</v>
      </c>
      <c r="B23" s="19" t="n">
        <f aca="false">SUM(B25:B44)</f>
        <v>41466</v>
      </c>
      <c r="C23" s="19" t="n">
        <f aca="false">SUM(C25:C44)</f>
        <v>1330</v>
      </c>
      <c r="D23" s="19" t="n">
        <f aca="false">SUM(D25:D44)</f>
        <v>40136</v>
      </c>
      <c r="E23" s="19" t="n">
        <f aca="false">SUM(E25:E44)</f>
        <v>45615</v>
      </c>
      <c r="F23" s="19" t="n">
        <f aca="false">SUM(F25:F44)</f>
        <v>1463</v>
      </c>
      <c r="G23" s="19" t="n">
        <f aca="false">SUM(G25:G44)</f>
        <v>44152</v>
      </c>
    </row>
    <row r="24" customFormat="false" ht="9" hidden="false" customHeight="true" outlineLevel="0" collapsed="false">
      <c r="A24" s="43"/>
      <c r="B24" s="19"/>
      <c r="C24" s="19"/>
      <c r="D24" s="19"/>
      <c r="E24" s="19"/>
      <c r="F24" s="19"/>
      <c r="G24" s="19"/>
    </row>
    <row r="25" customFormat="false" ht="9" hidden="false" customHeight="true" outlineLevel="0" collapsed="false">
      <c r="A25" s="43" t="s">
        <v>479</v>
      </c>
      <c r="B25" s="19" t="n">
        <f aca="false">SUM(C25:D25)</f>
        <v>3615</v>
      </c>
      <c r="C25" s="19" t="n">
        <v>1330</v>
      </c>
      <c r="D25" s="19" t="n">
        <v>2285</v>
      </c>
      <c r="E25" s="19" t="n">
        <f aca="false">SUM(F25:G25)</f>
        <v>3977</v>
      </c>
      <c r="F25" s="19" t="n">
        <v>1463</v>
      </c>
      <c r="G25" s="19" t="n">
        <v>2514</v>
      </c>
    </row>
    <row r="26" customFormat="false" ht="9" hidden="false" customHeight="true" outlineLevel="0" collapsed="false">
      <c r="A26" s="43" t="s">
        <v>480</v>
      </c>
      <c r="B26" s="19" t="n">
        <f aca="false">SUM(C26:D26)</f>
        <v>1230</v>
      </c>
      <c r="C26" s="19" t="s">
        <v>133</v>
      </c>
      <c r="D26" s="19" t="n">
        <v>1230</v>
      </c>
      <c r="E26" s="19" t="n">
        <f aca="false">SUM(F26:G26)</f>
        <v>1354</v>
      </c>
      <c r="F26" s="19" t="s">
        <v>133</v>
      </c>
      <c r="G26" s="19" t="n">
        <v>1354</v>
      </c>
    </row>
    <row r="27" customFormat="false" ht="9" hidden="false" customHeight="true" outlineLevel="0" collapsed="false">
      <c r="A27" s="43" t="s">
        <v>481</v>
      </c>
      <c r="B27" s="19" t="n">
        <f aca="false">SUM(C27:D27)</f>
        <v>4559</v>
      </c>
      <c r="C27" s="19" t="s">
        <v>133</v>
      </c>
      <c r="D27" s="19" t="n">
        <v>4559</v>
      </c>
      <c r="E27" s="19" t="n">
        <f aca="false">SUM(F27:G27)</f>
        <v>5015</v>
      </c>
      <c r="F27" s="19" t="s">
        <v>133</v>
      </c>
      <c r="G27" s="19" t="n">
        <v>5015</v>
      </c>
    </row>
    <row r="28" customFormat="false" ht="9" hidden="false" customHeight="true" outlineLevel="0" collapsed="false">
      <c r="A28" s="43" t="s">
        <v>482</v>
      </c>
      <c r="B28" s="19" t="n">
        <f aca="false">SUM(C28:D28)</f>
        <v>861</v>
      </c>
      <c r="C28" s="19" t="s">
        <v>133</v>
      </c>
      <c r="D28" s="19" t="n">
        <v>861</v>
      </c>
      <c r="E28" s="19" t="n">
        <f aca="false">SUM(F28:G28)</f>
        <v>947</v>
      </c>
      <c r="F28" s="19" t="s">
        <v>133</v>
      </c>
      <c r="G28" s="19" t="n">
        <v>947</v>
      </c>
    </row>
    <row r="29" customFormat="false" ht="9" hidden="false" customHeight="true" outlineLevel="0" collapsed="false">
      <c r="A29" s="43" t="s">
        <v>483</v>
      </c>
      <c r="B29" s="19" t="n">
        <f aca="false">SUM(C29:D29)</f>
        <v>3380</v>
      </c>
      <c r="C29" s="19" t="s">
        <v>133</v>
      </c>
      <c r="D29" s="19" t="n">
        <v>3380</v>
      </c>
      <c r="E29" s="19" t="n">
        <f aca="false">SUM(F29:G29)</f>
        <v>3718</v>
      </c>
      <c r="F29" s="19" t="s">
        <v>133</v>
      </c>
      <c r="G29" s="19" t="n">
        <v>3718</v>
      </c>
    </row>
    <row r="30" customFormat="false" ht="9" hidden="false" customHeight="true" outlineLevel="0" collapsed="false">
      <c r="A30" s="43" t="s">
        <v>484</v>
      </c>
      <c r="B30" s="19" t="n">
        <f aca="false">SUM(C30:D30)</f>
        <v>3931</v>
      </c>
      <c r="C30" s="19" t="s">
        <v>133</v>
      </c>
      <c r="D30" s="19" t="n">
        <v>3931</v>
      </c>
      <c r="E30" s="19" t="n">
        <f aca="false">SUM(F30:G30)</f>
        <v>4324</v>
      </c>
      <c r="F30" s="19" t="s">
        <v>133</v>
      </c>
      <c r="G30" s="19" t="n">
        <v>4324</v>
      </c>
    </row>
    <row r="31" customFormat="false" ht="9" hidden="false" customHeight="true" outlineLevel="0" collapsed="false">
      <c r="A31" s="43" t="s">
        <v>485</v>
      </c>
      <c r="B31" s="19" t="n">
        <f aca="false">SUM(C31:D31)</f>
        <v>2788</v>
      </c>
      <c r="C31" s="19" t="s">
        <v>133</v>
      </c>
      <c r="D31" s="19" t="n">
        <v>2788</v>
      </c>
      <c r="E31" s="19" t="n">
        <f aca="false">SUM(F31:G31)</f>
        <v>3067</v>
      </c>
      <c r="F31" s="19" t="s">
        <v>133</v>
      </c>
      <c r="G31" s="19" t="n">
        <v>3067</v>
      </c>
    </row>
    <row r="32" customFormat="false" ht="9" hidden="false" customHeight="true" outlineLevel="0" collapsed="false">
      <c r="A32" s="43" t="s">
        <v>486</v>
      </c>
      <c r="B32" s="19" t="n">
        <f aca="false">SUM(C32:D32)</f>
        <v>1200</v>
      </c>
      <c r="C32" s="19" t="s">
        <v>133</v>
      </c>
      <c r="D32" s="19" t="n">
        <v>1200</v>
      </c>
      <c r="E32" s="19" t="n">
        <f aca="false">SUM(F32:G32)</f>
        <v>1320</v>
      </c>
      <c r="F32" s="19" t="s">
        <v>133</v>
      </c>
      <c r="G32" s="19" t="n">
        <v>1320</v>
      </c>
    </row>
    <row r="33" customFormat="false" ht="9" hidden="false" customHeight="true" outlineLevel="0" collapsed="false">
      <c r="A33" s="43" t="s">
        <v>487</v>
      </c>
      <c r="B33" s="19" t="n">
        <f aca="false">SUM(C33:D33)</f>
        <v>144</v>
      </c>
      <c r="C33" s="19" t="s">
        <v>133</v>
      </c>
      <c r="D33" s="19" t="n">
        <v>144</v>
      </c>
      <c r="E33" s="19" t="n">
        <f aca="false">SUM(F33:G33)</f>
        <v>159</v>
      </c>
      <c r="F33" s="19" t="s">
        <v>133</v>
      </c>
      <c r="G33" s="19" t="n">
        <v>159</v>
      </c>
    </row>
    <row r="34" customFormat="false" ht="9" hidden="false" customHeight="true" outlineLevel="0" collapsed="false">
      <c r="A34" s="43" t="s">
        <v>488</v>
      </c>
      <c r="B34" s="19" t="n">
        <f aca="false">SUM(C34:D34)</f>
        <v>2792</v>
      </c>
      <c r="C34" s="19" t="s">
        <v>133</v>
      </c>
      <c r="D34" s="19" t="n">
        <v>2792</v>
      </c>
      <c r="E34" s="19" t="n">
        <f aca="false">SUM(F34:G34)</f>
        <v>3072</v>
      </c>
      <c r="F34" s="19" t="s">
        <v>133</v>
      </c>
      <c r="G34" s="19" t="n">
        <v>3072</v>
      </c>
    </row>
    <row r="35" customFormat="false" ht="9" hidden="false" customHeight="true" outlineLevel="0" collapsed="false">
      <c r="A35" s="43" t="s">
        <v>489</v>
      </c>
      <c r="B35" s="19" t="n">
        <f aca="false">SUM(C35:D35)</f>
        <v>650</v>
      </c>
      <c r="C35" s="19" t="s">
        <v>133</v>
      </c>
      <c r="D35" s="19" t="n">
        <v>650</v>
      </c>
      <c r="E35" s="19" t="n">
        <f aca="false">SUM(F35:G35)</f>
        <v>715</v>
      </c>
      <c r="F35" s="19" t="s">
        <v>133</v>
      </c>
      <c r="G35" s="19" t="n">
        <v>715</v>
      </c>
    </row>
    <row r="36" customFormat="false" ht="9" hidden="false" customHeight="true" outlineLevel="0" collapsed="false">
      <c r="A36" s="43" t="s">
        <v>490</v>
      </c>
      <c r="B36" s="19" t="n">
        <f aca="false">SUM(C36:D36)</f>
        <v>2529</v>
      </c>
      <c r="C36" s="19" t="s">
        <v>133</v>
      </c>
      <c r="D36" s="19" t="n">
        <v>2529</v>
      </c>
      <c r="E36" s="19" t="n">
        <f aca="false">SUM(F36:G36)</f>
        <v>2782</v>
      </c>
      <c r="F36" s="19" t="s">
        <v>133</v>
      </c>
      <c r="G36" s="19" t="n">
        <v>2782</v>
      </c>
    </row>
    <row r="37" customFormat="false" ht="9" hidden="false" customHeight="true" outlineLevel="0" collapsed="false">
      <c r="A37" s="43" t="s">
        <v>491</v>
      </c>
      <c r="B37" s="19" t="n">
        <f aca="false">SUM(C37:D37)</f>
        <v>622</v>
      </c>
      <c r="C37" s="19" t="s">
        <v>133</v>
      </c>
      <c r="D37" s="19" t="n">
        <v>622</v>
      </c>
      <c r="E37" s="19" t="n">
        <f aca="false">SUM(F37:G37)</f>
        <v>685</v>
      </c>
      <c r="F37" s="19" t="s">
        <v>133</v>
      </c>
      <c r="G37" s="19" t="n">
        <v>685</v>
      </c>
    </row>
    <row r="38" customFormat="false" ht="9" hidden="false" customHeight="true" outlineLevel="0" collapsed="false">
      <c r="A38" s="43" t="s">
        <v>492</v>
      </c>
      <c r="B38" s="19" t="n">
        <f aca="false">SUM(C38:D38)</f>
        <v>2393</v>
      </c>
      <c r="C38" s="19" t="s">
        <v>133</v>
      </c>
      <c r="D38" s="19" t="n">
        <v>2393</v>
      </c>
      <c r="E38" s="19" t="n">
        <f aca="false">SUM(F38:G38)</f>
        <v>2632</v>
      </c>
      <c r="F38" s="19" t="s">
        <v>133</v>
      </c>
      <c r="G38" s="19" t="n">
        <v>2632</v>
      </c>
    </row>
    <row r="39" customFormat="false" ht="9" hidden="false" customHeight="true" outlineLevel="0" collapsed="false">
      <c r="A39" s="43" t="s">
        <v>493</v>
      </c>
      <c r="B39" s="19" t="n">
        <f aca="false">SUM(C39:D39)</f>
        <v>1908</v>
      </c>
      <c r="C39" s="19" t="s">
        <v>133</v>
      </c>
      <c r="D39" s="19" t="n">
        <v>1908</v>
      </c>
      <c r="E39" s="19" t="n">
        <f aca="false">SUM(F39:G39)</f>
        <v>2098</v>
      </c>
      <c r="F39" s="19" t="s">
        <v>133</v>
      </c>
      <c r="G39" s="19" t="n">
        <v>2098</v>
      </c>
    </row>
    <row r="40" customFormat="false" ht="9" hidden="false" customHeight="true" outlineLevel="0" collapsed="false">
      <c r="A40" s="43" t="s">
        <v>494</v>
      </c>
      <c r="B40" s="19" t="n">
        <f aca="false">SUM(C40:D40)</f>
        <v>957</v>
      </c>
      <c r="C40" s="19" t="s">
        <v>133</v>
      </c>
      <c r="D40" s="19" t="n">
        <v>957</v>
      </c>
      <c r="E40" s="19" t="n">
        <f aca="false">SUM(F40:G40)</f>
        <v>1053</v>
      </c>
      <c r="F40" s="19" t="s">
        <v>133</v>
      </c>
      <c r="G40" s="19" t="n">
        <v>1053</v>
      </c>
    </row>
    <row r="41" customFormat="false" ht="9" hidden="false" customHeight="true" outlineLevel="0" collapsed="false">
      <c r="A41" s="43" t="s">
        <v>495</v>
      </c>
      <c r="B41" s="19" t="n">
        <f aca="false">SUM(C41:D41)</f>
        <v>2271</v>
      </c>
      <c r="C41" s="19" t="s">
        <v>133</v>
      </c>
      <c r="D41" s="19" t="n">
        <v>2271</v>
      </c>
      <c r="E41" s="19" t="n">
        <f aca="false">SUM(F41:G41)</f>
        <v>2498</v>
      </c>
      <c r="F41" s="19" t="s">
        <v>133</v>
      </c>
      <c r="G41" s="19" t="n">
        <v>2498</v>
      </c>
    </row>
    <row r="42" customFormat="false" ht="9" hidden="false" customHeight="true" outlineLevel="0" collapsed="false">
      <c r="A42" s="43" t="s">
        <v>496</v>
      </c>
      <c r="B42" s="19" t="n">
        <f aca="false">SUM(C42:D42)</f>
        <v>2984</v>
      </c>
      <c r="C42" s="19" t="s">
        <v>133</v>
      </c>
      <c r="D42" s="19" t="n">
        <v>2984</v>
      </c>
      <c r="E42" s="19" t="n">
        <f aca="false">SUM(F42:G42)</f>
        <v>3282</v>
      </c>
      <c r="F42" s="19" t="s">
        <v>133</v>
      </c>
      <c r="G42" s="19" t="n">
        <v>3282</v>
      </c>
    </row>
    <row r="43" customFormat="false" ht="9" hidden="false" customHeight="true" outlineLevel="0" collapsed="false">
      <c r="A43" s="43" t="s">
        <v>497</v>
      </c>
      <c r="B43" s="19" t="n">
        <f aca="false">SUM(C43:D43)</f>
        <v>1621</v>
      </c>
      <c r="C43" s="19" t="s">
        <v>133</v>
      </c>
      <c r="D43" s="19" t="n">
        <v>1621</v>
      </c>
      <c r="E43" s="19" t="n">
        <f aca="false">SUM(F43:G43)</f>
        <v>1783</v>
      </c>
      <c r="F43" s="19" t="s">
        <v>133</v>
      </c>
      <c r="G43" s="19" t="n">
        <v>1783</v>
      </c>
    </row>
    <row r="44" customFormat="false" ht="9" hidden="false" customHeight="true" outlineLevel="0" collapsed="false">
      <c r="A44" s="43" t="s">
        <v>498</v>
      </c>
      <c r="B44" s="19" t="n">
        <f aca="false">SUM(C44:D44)</f>
        <v>1031</v>
      </c>
      <c r="C44" s="19" t="s">
        <v>133</v>
      </c>
      <c r="D44" s="19" t="n">
        <v>1031</v>
      </c>
      <c r="E44" s="19" t="n">
        <f aca="false">SUM(F44:G44)</f>
        <v>1134</v>
      </c>
      <c r="F44" s="19" t="s">
        <v>133</v>
      </c>
      <c r="G44" s="19" t="n">
        <v>1134</v>
      </c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43" t="s">
        <v>499</v>
      </c>
      <c r="B46" s="19" t="n">
        <f aca="false">SUM(B48:B59)</f>
        <v>54896</v>
      </c>
      <c r="C46" s="19" t="n">
        <f aca="false">SUM(C48:C59)</f>
        <v>11262</v>
      </c>
      <c r="D46" s="19" t="n">
        <f aca="false">SUM(D48:D59)</f>
        <v>43634</v>
      </c>
      <c r="E46" s="19" t="n">
        <f aca="false">SUM(E48:E59)</f>
        <v>60387</v>
      </c>
      <c r="F46" s="19" t="n">
        <f aca="false">SUM(F48:F59)</f>
        <v>12389</v>
      </c>
      <c r="G46" s="19" t="n">
        <f aca="false">SUM(G48:G59)</f>
        <v>47998</v>
      </c>
    </row>
    <row r="47" customFormat="false" ht="9" hidden="false" customHeight="true" outlineLevel="0" collapsed="false">
      <c r="A47" s="18"/>
      <c r="B47" s="19"/>
      <c r="C47" s="19"/>
      <c r="D47" s="19"/>
      <c r="E47" s="19"/>
      <c r="F47" s="19"/>
      <c r="G47" s="19"/>
    </row>
    <row r="48" customFormat="false" ht="9" hidden="false" customHeight="true" outlineLevel="0" collapsed="false">
      <c r="A48" s="43" t="s">
        <v>500</v>
      </c>
      <c r="B48" s="19" t="n">
        <f aca="false">SUM(C48:D48)</f>
        <v>2048</v>
      </c>
      <c r="C48" s="19" t="s">
        <v>133</v>
      </c>
      <c r="D48" s="19" t="n">
        <v>2048</v>
      </c>
      <c r="E48" s="19" t="n">
        <f aca="false">SUM(F48:G48)</f>
        <v>2253</v>
      </c>
      <c r="F48" s="19" t="s">
        <v>133</v>
      </c>
      <c r="G48" s="19" t="n">
        <v>2253</v>
      </c>
    </row>
    <row r="49" customFormat="false" ht="9" hidden="false" customHeight="true" outlineLevel="0" collapsed="false">
      <c r="A49" s="43" t="s">
        <v>501</v>
      </c>
      <c r="B49" s="19" t="n">
        <f aca="false">SUM(C49:D49)</f>
        <v>1242</v>
      </c>
      <c r="C49" s="19" t="s">
        <v>133</v>
      </c>
      <c r="D49" s="19" t="n">
        <v>1242</v>
      </c>
      <c r="E49" s="19" t="n">
        <f aca="false">SUM(F49:G49)</f>
        <v>1366</v>
      </c>
      <c r="F49" s="19" t="s">
        <v>133</v>
      </c>
      <c r="G49" s="19" t="n">
        <v>1366</v>
      </c>
    </row>
    <row r="50" customFormat="false" ht="9" hidden="false" customHeight="true" outlineLevel="0" collapsed="false">
      <c r="A50" s="43" t="s">
        <v>502</v>
      </c>
      <c r="B50" s="19" t="n">
        <f aca="false">SUM(C50:D50)</f>
        <v>6348</v>
      </c>
      <c r="C50" s="19" t="n">
        <v>847</v>
      </c>
      <c r="D50" s="19" t="n">
        <v>5501</v>
      </c>
      <c r="E50" s="19" t="n">
        <f aca="false">SUM(F50:G50)</f>
        <v>6983</v>
      </c>
      <c r="F50" s="19" t="n">
        <v>932</v>
      </c>
      <c r="G50" s="19" t="n">
        <v>6051</v>
      </c>
    </row>
    <row r="51" customFormat="false" ht="9" hidden="false" customHeight="true" outlineLevel="0" collapsed="false">
      <c r="A51" s="43" t="s">
        <v>503</v>
      </c>
      <c r="B51" s="19" t="n">
        <f aca="false">SUM(C51:D51)</f>
        <v>300</v>
      </c>
      <c r="C51" s="19" t="s">
        <v>133</v>
      </c>
      <c r="D51" s="19" t="n">
        <v>300</v>
      </c>
      <c r="E51" s="19" t="n">
        <f aca="false">SUM(F51:G51)</f>
        <v>330</v>
      </c>
      <c r="F51" s="19" t="s">
        <v>133</v>
      </c>
      <c r="G51" s="19" t="n">
        <v>330</v>
      </c>
    </row>
    <row r="52" customFormat="false" ht="9" hidden="false" customHeight="true" outlineLevel="0" collapsed="false">
      <c r="A52" s="43" t="s">
        <v>504</v>
      </c>
      <c r="B52" s="19" t="n">
        <f aca="false">SUM(C52:D52)</f>
        <v>168</v>
      </c>
      <c r="C52" s="19" t="s">
        <v>133</v>
      </c>
      <c r="D52" s="19" t="n">
        <v>168</v>
      </c>
      <c r="E52" s="19" t="n">
        <f aca="false">SUM(F52:G52)</f>
        <v>185</v>
      </c>
      <c r="F52" s="19" t="s">
        <v>133</v>
      </c>
      <c r="G52" s="19" t="n">
        <v>185</v>
      </c>
    </row>
    <row r="53" customFormat="false" ht="9" hidden="false" customHeight="true" outlineLevel="0" collapsed="false">
      <c r="A53" s="43" t="s">
        <v>505</v>
      </c>
      <c r="B53" s="19" t="n">
        <f aca="false">SUM(C53:D53)</f>
        <v>2210</v>
      </c>
      <c r="C53" s="19" t="s">
        <v>133</v>
      </c>
      <c r="D53" s="19" t="n">
        <v>2210</v>
      </c>
      <c r="E53" s="19" t="n">
        <f aca="false">SUM(F53:G53)</f>
        <v>2431</v>
      </c>
      <c r="F53" s="19" t="s">
        <v>133</v>
      </c>
      <c r="G53" s="19" t="n">
        <v>2431</v>
      </c>
    </row>
    <row r="54" customFormat="false" ht="9" hidden="false" customHeight="true" outlineLevel="0" collapsed="false">
      <c r="A54" s="43" t="s">
        <v>506</v>
      </c>
      <c r="B54" s="19" t="n">
        <f aca="false">SUM(C54:D54)</f>
        <v>11666</v>
      </c>
      <c r="C54" s="19" t="n">
        <v>4014</v>
      </c>
      <c r="D54" s="19" t="n">
        <v>7652</v>
      </c>
      <c r="E54" s="19" t="n">
        <f aca="false">SUM(F54:G54)</f>
        <v>12832</v>
      </c>
      <c r="F54" s="19" t="n">
        <v>4415</v>
      </c>
      <c r="G54" s="19" t="n">
        <v>8417</v>
      </c>
    </row>
    <row r="55" customFormat="false" ht="9" hidden="false" customHeight="true" outlineLevel="0" collapsed="false">
      <c r="A55" s="43" t="s">
        <v>507</v>
      </c>
      <c r="B55" s="19" t="n">
        <f aca="false">SUM(C55:D55)</f>
        <v>8734</v>
      </c>
      <c r="C55" s="19" t="n">
        <v>427</v>
      </c>
      <c r="D55" s="19" t="n">
        <v>8307</v>
      </c>
      <c r="E55" s="19" t="n">
        <f aca="false">SUM(F55:G55)</f>
        <v>9608</v>
      </c>
      <c r="F55" s="19" t="n">
        <v>470</v>
      </c>
      <c r="G55" s="19" t="n">
        <v>9138</v>
      </c>
    </row>
    <row r="56" customFormat="false" ht="9" hidden="false" customHeight="true" outlineLevel="0" collapsed="false">
      <c r="A56" s="43" t="s">
        <v>508</v>
      </c>
      <c r="B56" s="19" t="n">
        <f aca="false">SUM(C56:D56)</f>
        <v>225</v>
      </c>
      <c r="C56" s="19" t="s">
        <v>133</v>
      </c>
      <c r="D56" s="19" t="n">
        <v>225</v>
      </c>
      <c r="E56" s="19" t="n">
        <f aca="false">SUM(F56:G56)</f>
        <v>248</v>
      </c>
      <c r="F56" s="19" t="s">
        <v>133</v>
      </c>
      <c r="G56" s="19" t="n">
        <v>248</v>
      </c>
    </row>
    <row r="57" customFormat="false" ht="9" hidden="false" customHeight="true" outlineLevel="0" collapsed="false">
      <c r="A57" s="43" t="s">
        <v>509</v>
      </c>
      <c r="B57" s="19" t="n">
        <f aca="false">SUM(C57:D57)</f>
        <v>480</v>
      </c>
      <c r="C57" s="19" t="s">
        <v>133</v>
      </c>
      <c r="D57" s="19" t="n">
        <v>480</v>
      </c>
      <c r="E57" s="19" t="n">
        <f aca="false">SUM(F57:G57)</f>
        <v>528</v>
      </c>
      <c r="F57" s="19" t="s">
        <v>133</v>
      </c>
      <c r="G57" s="19" t="n">
        <v>528</v>
      </c>
    </row>
    <row r="58" customFormat="false" ht="9" hidden="false" customHeight="true" outlineLevel="0" collapsed="false">
      <c r="A58" s="43" t="s">
        <v>510</v>
      </c>
      <c r="B58" s="19" t="n">
        <f aca="false">SUM(C58:D58)</f>
        <v>7172</v>
      </c>
      <c r="C58" s="19" t="n">
        <v>2188</v>
      </c>
      <c r="D58" s="19" t="n">
        <v>4984</v>
      </c>
      <c r="E58" s="19" t="n">
        <f aca="false">SUM(F58:G58)</f>
        <v>7889</v>
      </c>
      <c r="F58" s="19" t="n">
        <v>2407</v>
      </c>
      <c r="G58" s="19" t="n">
        <v>5482</v>
      </c>
    </row>
    <row r="59" customFormat="false" ht="9" hidden="false" customHeight="true" outlineLevel="0" collapsed="false">
      <c r="A59" s="43" t="s">
        <v>511</v>
      </c>
      <c r="B59" s="19" t="n">
        <f aca="false">SUM(C59:D59)</f>
        <v>14303</v>
      </c>
      <c r="C59" s="19" t="n">
        <v>3786</v>
      </c>
      <c r="D59" s="19" t="n">
        <v>10517</v>
      </c>
      <c r="E59" s="19" t="n">
        <f aca="false">SUM(F59:G59)</f>
        <v>15734</v>
      </c>
      <c r="F59" s="19" t="n">
        <v>4165</v>
      </c>
      <c r="G59" s="19" t="n">
        <v>11569</v>
      </c>
    </row>
    <row r="60" customFormat="false" ht="9" hidden="false" customHeight="true" outlineLevel="0" collapsed="false">
      <c r="A60" s="18"/>
      <c r="B60" s="19"/>
      <c r="C60" s="19"/>
      <c r="D60" s="19"/>
      <c r="E60" s="19"/>
      <c r="F60" s="19"/>
      <c r="G60" s="19"/>
    </row>
    <row r="61" customFormat="false" ht="9" hidden="false" customHeight="true" outlineLevel="0" collapsed="false">
      <c r="A61" s="43" t="s">
        <v>512</v>
      </c>
      <c r="B61" s="19" t="n">
        <f aca="false">SUM(B63:B81,B82:B93)</f>
        <v>43010</v>
      </c>
      <c r="C61" s="19" t="s">
        <v>133</v>
      </c>
      <c r="D61" s="19" t="n">
        <f aca="false">SUM(D63:D81,D82:D93)</f>
        <v>43010</v>
      </c>
      <c r="E61" s="19" t="n">
        <f aca="false">SUM(E63:E81,E82:E93)</f>
        <v>47319</v>
      </c>
      <c r="F61" s="19" t="s">
        <v>133</v>
      </c>
      <c r="G61" s="19" t="n">
        <f aca="false">SUM(G63:G81,G82:G93)</f>
        <v>47319</v>
      </c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</row>
    <row r="63" customFormat="false" ht="9" hidden="false" customHeight="true" outlineLevel="0" collapsed="false">
      <c r="A63" s="43" t="s">
        <v>513</v>
      </c>
      <c r="B63" s="19" t="n">
        <f aca="false">SUM(C63:D63)</f>
        <v>840</v>
      </c>
      <c r="C63" s="19" t="s">
        <v>133</v>
      </c>
      <c r="D63" s="19" t="n">
        <v>840</v>
      </c>
      <c r="E63" s="19" t="n">
        <f aca="false">SUM(F63:G63)</f>
        <v>924</v>
      </c>
      <c r="F63" s="19" t="s">
        <v>133</v>
      </c>
      <c r="G63" s="19" t="n">
        <v>924</v>
      </c>
    </row>
    <row r="64" customFormat="false" ht="9" hidden="false" customHeight="true" outlineLevel="0" collapsed="false">
      <c r="A64" s="43" t="s">
        <v>514</v>
      </c>
      <c r="B64" s="19" t="n">
        <f aca="false">SUM(C64:D64)</f>
        <v>2745</v>
      </c>
      <c r="C64" s="19" t="s">
        <v>133</v>
      </c>
      <c r="D64" s="19" t="n">
        <v>2745</v>
      </c>
      <c r="E64" s="19" t="n">
        <f aca="false">SUM(F64:G64)</f>
        <v>3020</v>
      </c>
      <c r="F64" s="19" t="s">
        <v>133</v>
      </c>
      <c r="G64" s="19" t="n">
        <v>3020</v>
      </c>
    </row>
    <row r="65" customFormat="false" ht="9" hidden="false" customHeight="true" outlineLevel="0" collapsed="false">
      <c r="A65" s="43" t="s">
        <v>515</v>
      </c>
      <c r="B65" s="19" t="n">
        <f aca="false">SUM(C65:D65)</f>
        <v>765</v>
      </c>
      <c r="C65" s="19" t="s">
        <v>133</v>
      </c>
      <c r="D65" s="19" t="n">
        <v>765</v>
      </c>
      <c r="E65" s="19" t="n">
        <f aca="false">SUM(F65:G65)</f>
        <v>842</v>
      </c>
      <c r="F65" s="19" t="s">
        <v>133</v>
      </c>
      <c r="G65" s="19" t="n">
        <v>842</v>
      </c>
    </row>
    <row r="66" customFormat="false" ht="9" hidden="false" customHeight="true" outlineLevel="0" collapsed="false">
      <c r="A66" s="43" t="s">
        <v>516</v>
      </c>
      <c r="B66" s="19" t="n">
        <f aca="false">SUM(C66:D66)</f>
        <v>645</v>
      </c>
      <c r="C66" s="19" t="s">
        <v>133</v>
      </c>
      <c r="D66" s="19" t="n">
        <v>645</v>
      </c>
      <c r="E66" s="19" t="n">
        <f aca="false">SUM(F66:G66)</f>
        <v>710</v>
      </c>
      <c r="F66" s="19" t="s">
        <v>133</v>
      </c>
      <c r="G66" s="19" t="n">
        <v>710</v>
      </c>
    </row>
    <row r="67" customFormat="false" ht="9" hidden="false" customHeight="true" outlineLevel="0" collapsed="false">
      <c r="A67" s="43" t="s">
        <v>517</v>
      </c>
      <c r="B67" s="19" t="n">
        <f aca="false">SUM(C67:D67)</f>
        <v>800</v>
      </c>
      <c r="C67" s="19" t="s">
        <v>133</v>
      </c>
      <c r="D67" s="19" t="n">
        <v>800</v>
      </c>
      <c r="E67" s="19" t="n">
        <f aca="false">SUM(F67:G67)</f>
        <v>881</v>
      </c>
      <c r="F67" s="19" t="s">
        <v>133</v>
      </c>
      <c r="G67" s="19" t="n">
        <v>881</v>
      </c>
    </row>
    <row r="68" customFormat="false" ht="9" hidden="false" customHeight="true" outlineLevel="0" collapsed="false">
      <c r="A68" s="43" t="s">
        <v>518</v>
      </c>
      <c r="B68" s="19" t="n">
        <f aca="false">SUM(C68:D68)</f>
        <v>5675</v>
      </c>
      <c r="C68" s="19" t="s">
        <v>133</v>
      </c>
      <c r="D68" s="19" t="n">
        <v>5675</v>
      </c>
      <c r="E68" s="19" t="n">
        <f aca="false">SUM(F68:G68)</f>
        <v>6243</v>
      </c>
      <c r="F68" s="19" t="s">
        <v>133</v>
      </c>
      <c r="G68" s="19" t="n">
        <v>6243</v>
      </c>
    </row>
    <row r="69" customFormat="false" ht="9" hidden="false" customHeight="true" outlineLevel="0" collapsed="false">
      <c r="A69" s="43" t="s">
        <v>519</v>
      </c>
      <c r="B69" s="19" t="n">
        <f aca="false">SUM(C69:D69)</f>
        <v>3038</v>
      </c>
      <c r="C69" s="19" t="s">
        <v>133</v>
      </c>
      <c r="D69" s="19" t="n">
        <v>3038</v>
      </c>
      <c r="E69" s="19" t="n">
        <f aca="false">SUM(F69:G69)</f>
        <v>3342</v>
      </c>
      <c r="F69" s="19" t="s">
        <v>133</v>
      </c>
      <c r="G69" s="19" t="n">
        <v>3342</v>
      </c>
    </row>
    <row r="70" customFormat="false" ht="9" hidden="false" customHeight="true" outlineLevel="0" collapsed="false">
      <c r="A70" s="43" t="s">
        <v>520</v>
      </c>
      <c r="B70" s="19" t="n">
        <f aca="false">SUM(C70:D70)</f>
        <v>1403</v>
      </c>
      <c r="C70" s="19" t="s">
        <v>133</v>
      </c>
      <c r="D70" s="19" t="n">
        <v>1403</v>
      </c>
      <c r="E70" s="19" t="n">
        <f aca="false">SUM(F70:G70)</f>
        <v>1544</v>
      </c>
      <c r="F70" s="19" t="s">
        <v>133</v>
      </c>
      <c r="G70" s="19" t="n">
        <v>1544</v>
      </c>
    </row>
    <row r="71" customFormat="false" ht="9" hidden="false" customHeight="true" outlineLevel="0" collapsed="false">
      <c r="A71" s="43" t="s">
        <v>521</v>
      </c>
      <c r="B71" s="19" t="n">
        <f aca="false">SUM(C71:D71)</f>
        <v>1971</v>
      </c>
      <c r="C71" s="19" t="s">
        <v>133</v>
      </c>
      <c r="D71" s="19" t="n">
        <v>1971</v>
      </c>
      <c r="E71" s="19" t="n">
        <f aca="false">SUM(F71:G71)</f>
        <v>2168</v>
      </c>
      <c r="F71" s="19" t="s">
        <v>133</v>
      </c>
      <c r="G71" s="19" t="n">
        <v>2168</v>
      </c>
    </row>
    <row r="72" customFormat="false" ht="9" hidden="false" customHeight="true" outlineLevel="0" collapsed="false">
      <c r="A72" s="43" t="s">
        <v>522</v>
      </c>
      <c r="B72" s="19" t="n">
        <f aca="false">SUM(C72:D72)</f>
        <v>2175</v>
      </c>
      <c r="C72" s="19" t="s">
        <v>133</v>
      </c>
      <c r="D72" s="19" t="n">
        <v>2175</v>
      </c>
      <c r="E72" s="19" t="n">
        <f aca="false">SUM(F72:G72)</f>
        <v>2393</v>
      </c>
      <c r="F72" s="19" t="s">
        <v>133</v>
      </c>
      <c r="G72" s="19" t="n">
        <v>2393</v>
      </c>
    </row>
    <row r="73" customFormat="false" ht="9" hidden="false" customHeight="true" outlineLevel="0" collapsed="false">
      <c r="A73" s="43" t="s">
        <v>523</v>
      </c>
      <c r="B73" s="19" t="n">
        <f aca="false">SUM(C73:D73)</f>
        <v>780</v>
      </c>
      <c r="C73" s="19" t="s">
        <v>133</v>
      </c>
      <c r="D73" s="19" t="n">
        <v>780</v>
      </c>
      <c r="E73" s="19" t="n">
        <f aca="false">SUM(F73:G73)</f>
        <v>858</v>
      </c>
      <c r="F73" s="19" t="s">
        <v>133</v>
      </c>
      <c r="G73" s="19" t="n">
        <v>858</v>
      </c>
    </row>
    <row r="74" customFormat="false" ht="9" hidden="false" customHeight="true" outlineLevel="0" collapsed="false">
      <c r="A74" s="43" t="s">
        <v>524</v>
      </c>
      <c r="B74" s="19" t="n">
        <f aca="false">SUM(C74:D74)</f>
        <v>746</v>
      </c>
      <c r="C74" s="19" t="s">
        <v>133</v>
      </c>
      <c r="D74" s="19" t="n">
        <v>746</v>
      </c>
      <c r="E74" s="19" t="n">
        <f aca="false">SUM(F74:G74)</f>
        <v>821</v>
      </c>
      <c r="F74" s="19" t="s">
        <v>133</v>
      </c>
      <c r="G74" s="19" t="n">
        <v>821</v>
      </c>
    </row>
    <row r="75" customFormat="false" ht="9" hidden="false" customHeight="true" outlineLevel="0" collapsed="false">
      <c r="A75" s="43" t="s">
        <v>525</v>
      </c>
      <c r="B75" s="19" t="n">
        <f aca="false">SUM(C75:D75)</f>
        <v>555</v>
      </c>
      <c r="C75" s="19" t="s">
        <v>133</v>
      </c>
      <c r="D75" s="19" t="n">
        <v>555</v>
      </c>
      <c r="E75" s="19" t="n">
        <f aca="false">SUM(F75:G75)</f>
        <v>611</v>
      </c>
      <c r="F75" s="19" t="s">
        <v>133</v>
      </c>
      <c r="G75" s="19" t="n">
        <v>611</v>
      </c>
    </row>
    <row r="76" customFormat="false" ht="9" hidden="false" customHeight="true" outlineLevel="0" collapsed="false">
      <c r="A76" s="43" t="s">
        <v>526</v>
      </c>
      <c r="B76" s="19" t="n">
        <f aca="false">SUM(C76:D76)</f>
        <v>743</v>
      </c>
      <c r="C76" s="19" t="s">
        <v>133</v>
      </c>
      <c r="D76" s="19" t="n">
        <v>743</v>
      </c>
      <c r="E76" s="19" t="n">
        <f aca="false">SUM(F76:G76)</f>
        <v>817</v>
      </c>
      <c r="F76" s="19" t="s">
        <v>133</v>
      </c>
      <c r="G76" s="19" t="n">
        <v>817</v>
      </c>
    </row>
    <row r="77" customFormat="false" ht="9" hidden="false" customHeight="true" outlineLevel="0" collapsed="false">
      <c r="A77" s="43" t="s">
        <v>527</v>
      </c>
      <c r="B77" s="19" t="n">
        <f aca="false">SUM(C77:D77)</f>
        <v>532</v>
      </c>
      <c r="C77" s="19" t="s">
        <v>133</v>
      </c>
      <c r="D77" s="19" t="n">
        <v>532</v>
      </c>
      <c r="E77" s="19" t="n">
        <f aca="false">SUM(F77:G77)</f>
        <v>585</v>
      </c>
      <c r="F77" s="19" t="s">
        <v>133</v>
      </c>
      <c r="G77" s="19" t="n">
        <v>585</v>
      </c>
    </row>
    <row r="78" customFormat="false" ht="9" hidden="false" customHeight="true" outlineLevel="0" collapsed="false">
      <c r="A78" s="43" t="s">
        <v>528</v>
      </c>
      <c r="B78" s="19" t="n">
        <f aca="false">SUM(C78:D78)</f>
        <v>758</v>
      </c>
      <c r="C78" s="19" t="s">
        <v>133</v>
      </c>
      <c r="D78" s="19" t="n">
        <v>758</v>
      </c>
      <c r="E78" s="19" t="n">
        <f aca="false">SUM(F78:G78)</f>
        <v>834</v>
      </c>
      <c r="F78" s="19" t="s">
        <v>133</v>
      </c>
      <c r="G78" s="19" t="n">
        <v>834</v>
      </c>
    </row>
    <row r="79" customFormat="false" ht="9" hidden="false" customHeight="true" outlineLevel="0" collapsed="false">
      <c r="A79" s="43" t="s">
        <v>529</v>
      </c>
      <c r="B79" s="19" t="n">
        <f aca="false">SUM(C79:D79)</f>
        <v>1392</v>
      </c>
      <c r="C79" s="19" t="s">
        <v>133</v>
      </c>
      <c r="D79" s="19" t="n">
        <v>1392</v>
      </c>
      <c r="E79" s="19" t="n">
        <f aca="false">SUM(F79:G79)</f>
        <v>1532</v>
      </c>
      <c r="F79" s="19" t="s">
        <v>133</v>
      </c>
      <c r="G79" s="19" t="n">
        <v>1532</v>
      </c>
    </row>
    <row r="80" customFormat="false" ht="9" hidden="false" customHeight="true" outlineLevel="0" collapsed="false">
      <c r="A80" s="43" t="s">
        <v>530</v>
      </c>
      <c r="B80" s="19" t="n">
        <f aca="false">SUM(C80:D80)</f>
        <v>1961</v>
      </c>
      <c r="C80" s="19" t="s">
        <v>133</v>
      </c>
      <c r="D80" s="19" t="n">
        <v>1961</v>
      </c>
      <c r="E80" s="19" t="n">
        <f aca="false">SUM(F80:G80)</f>
        <v>2157</v>
      </c>
      <c r="F80" s="19" t="s">
        <v>133</v>
      </c>
      <c r="G80" s="19" t="n">
        <v>2157</v>
      </c>
    </row>
    <row r="81" customFormat="false" ht="9" hidden="false" customHeight="true" outlineLevel="0" collapsed="false">
      <c r="A81" s="43" t="s">
        <v>531</v>
      </c>
      <c r="B81" s="19" t="n">
        <f aca="false">SUM(C81:D81)</f>
        <v>2423</v>
      </c>
      <c r="C81" s="19" t="s">
        <v>133</v>
      </c>
      <c r="D81" s="19" t="n">
        <v>2423</v>
      </c>
      <c r="E81" s="19" t="n">
        <f aca="false">SUM(F81:G81)</f>
        <v>2665</v>
      </c>
      <c r="F81" s="19" t="s">
        <v>133</v>
      </c>
      <c r="G81" s="19" t="n">
        <v>2665</v>
      </c>
    </row>
    <row r="82" customFormat="false" ht="9" hidden="false" customHeight="true" outlineLevel="0" collapsed="false">
      <c r="A82" s="43" t="s">
        <v>532</v>
      </c>
      <c r="B82" s="19" t="n">
        <f aca="false">SUM(C82:D82)</f>
        <v>1547</v>
      </c>
      <c r="C82" s="19" t="s">
        <v>133</v>
      </c>
      <c r="D82" s="19" t="n">
        <v>1547</v>
      </c>
      <c r="E82" s="19" t="n">
        <f aca="false">SUM(F82:G82)</f>
        <v>1702</v>
      </c>
      <c r="F82" s="19" t="s">
        <v>133</v>
      </c>
      <c r="G82" s="19" t="n">
        <v>1702</v>
      </c>
    </row>
    <row r="83" customFormat="false" ht="9" hidden="false" customHeight="true" outlineLevel="0" collapsed="false">
      <c r="A83" s="43" t="s">
        <v>533</v>
      </c>
      <c r="B83" s="19" t="n">
        <f aca="false">SUM(C83:D83)</f>
        <v>405</v>
      </c>
      <c r="C83" s="19" t="s">
        <v>133</v>
      </c>
      <c r="D83" s="19" t="n">
        <v>405</v>
      </c>
      <c r="E83" s="19" t="n">
        <f aca="false">SUM(F83:G83)</f>
        <v>445</v>
      </c>
      <c r="F83" s="19" t="s">
        <v>133</v>
      </c>
      <c r="G83" s="19" t="n">
        <v>445</v>
      </c>
    </row>
    <row r="84" customFormat="false" ht="9" hidden="false" customHeight="true" outlineLevel="0" collapsed="false">
      <c r="A84" s="43" t="s">
        <v>534</v>
      </c>
      <c r="B84" s="19" t="n">
        <f aca="false">SUM(C84:D84)</f>
        <v>2114</v>
      </c>
      <c r="C84" s="19" t="s">
        <v>133</v>
      </c>
      <c r="D84" s="19" t="n">
        <v>2114</v>
      </c>
      <c r="E84" s="19" t="n">
        <f aca="false">SUM(F84:G84)</f>
        <v>2325</v>
      </c>
      <c r="F84" s="19" t="s">
        <v>133</v>
      </c>
      <c r="G84" s="19" t="n">
        <v>2325</v>
      </c>
    </row>
    <row r="85" customFormat="false" ht="9" hidden="false" customHeight="true" outlineLevel="0" collapsed="false">
      <c r="A85" s="43" t="s">
        <v>535</v>
      </c>
      <c r="B85" s="19" t="n">
        <f aca="false">SUM(C85:D85)</f>
        <v>330</v>
      </c>
      <c r="C85" s="19" t="s">
        <v>133</v>
      </c>
      <c r="D85" s="19" t="n">
        <v>330</v>
      </c>
      <c r="E85" s="19" t="n">
        <f aca="false">SUM(F85:G85)</f>
        <v>363</v>
      </c>
      <c r="F85" s="19" t="s">
        <v>133</v>
      </c>
      <c r="G85" s="19" t="n">
        <v>363</v>
      </c>
    </row>
    <row r="86" customFormat="false" ht="9" hidden="false" customHeight="true" outlineLevel="0" collapsed="false">
      <c r="A86" s="43" t="s">
        <v>536</v>
      </c>
      <c r="B86" s="19" t="n">
        <f aca="false">SUM(C86:D86)</f>
        <v>675</v>
      </c>
      <c r="C86" s="19" t="s">
        <v>133</v>
      </c>
      <c r="D86" s="19" t="n">
        <v>675</v>
      </c>
      <c r="E86" s="19" t="n">
        <f aca="false">SUM(F86:G86)</f>
        <v>743</v>
      </c>
      <c r="F86" s="19" t="s">
        <v>133</v>
      </c>
      <c r="G86" s="19" t="n">
        <v>743</v>
      </c>
    </row>
    <row r="87" customFormat="false" ht="9" hidden="false" customHeight="true" outlineLevel="0" collapsed="false">
      <c r="A87" s="43" t="s">
        <v>537</v>
      </c>
      <c r="B87" s="19" t="n">
        <f aca="false">SUM(C87:D87)</f>
        <v>1685</v>
      </c>
      <c r="C87" s="19" t="s">
        <v>133</v>
      </c>
      <c r="D87" s="19" t="n">
        <v>1685</v>
      </c>
      <c r="E87" s="19" t="n">
        <f aca="false">SUM(F87:G87)</f>
        <v>1854</v>
      </c>
      <c r="F87" s="19" t="s">
        <v>133</v>
      </c>
      <c r="G87" s="19" t="n">
        <v>1854</v>
      </c>
    </row>
    <row r="88" customFormat="false" ht="9" hidden="false" customHeight="true" outlineLevel="0" collapsed="false">
      <c r="A88" s="43" t="s">
        <v>538</v>
      </c>
      <c r="B88" s="19" t="n">
        <f aca="false">SUM(C88:D88)</f>
        <v>1770</v>
      </c>
      <c r="C88" s="19" t="s">
        <v>133</v>
      </c>
      <c r="D88" s="19" t="n">
        <v>1770</v>
      </c>
      <c r="E88" s="19" t="n">
        <f aca="false">SUM(F88:G88)</f>
        <v>1947</v>
      </c>
      <c r="F88" s="19" t="s">
        <v>133</v>
      </c>
      <c r="G88" s="19" t="n">
        <v>1947</v>
      </c>
    </row>
    <row r="89" customFormat="false" ht="9" hidden="false" customHeight="true" outlineLevel="0" collapsed="false">
      <c r="A89" s="43" t="s">
        <v>539</v>
      </c>
      <c r="B89" s="19" t="n">
        <f aca="false">SUM(C89:D89)</f>
        <v>480</v>
      </c>
      <c r="C89" s="19" t="s">
        <v>133</v>
      </c>
      <c r="D89" s="19" t="n">
        <v>480</v>
      </c>
      <c r="E89" s="19" t="n">
        <f aca="false">SUM(F89:G89)</f>
        <v>529</v>
      </c>
      <c r="F89" s="19" t="s">
        <v>133</v>
      </c>
      <c r="G89" s="19" t="n">
        <v>529</v>
      </c>
    </row>
    <row r="90" customFormat="false" ht="9" hidden="false" customHeight="true" outlineLevel="0" collapsed="false">
      <c r="A90" s="43" t="s">
        <v>540</v>
      </c>
      <c r="B90" s="19" t="n">
        <f aca="false">SUM(C90:D90)</f>
        <v>2265</v>
      </c>
      <c r="C90" s="19" t="s">
        <v>133</v>
      </c>
      <c r="D90" s="19" t="n">
        <v>2265</v>
      </c>
      <c r="E90" s="19" t="n">
        <f aca="false">SUM(F90:G90)</f>
        <v>2492</v>
      </c>
      <c r="F90" s="19" t="s">
        <v>133</v>
      </c>
      <c r="G90" s="19" t="n">
        <v>2492</v>
      </c>
    </row>
    <row r="91" customFormat="false" ht="9" hidden="false" customHeight="true" outlineLevel="0" collapsed="false">
      <c r="A91" s="43" t="s">
        <v>541</v>
      </c>
      <c r="B91" s="19" t="n">
        <f aca="false">SUM(C91:D91)</f>
        <v>900</v>
      </c>
      <c r="C91" s="19" t="s">
        <v>133</v>
      </c>
      <c r="D91" s="19" t="n">
        <v>900</v>
      </c>
      <c r="E91" s="19" t="n">
        <f aca="false">SUM(F91:G91)</f>
        <v>990</v>
      </c>
      <c r="F91" s="19" t="s">
        <v>133</v>
      </c>
      <c r="G91" s="19" t="n">
        <v>990</v>
      </c>
    </row>
    <row r="92" customFormat="false" ht="9" hidden="false" customHeight="true" outlineLevel="0" collapsed="false">
      <c r="A92" s="43" t="s">
        <v>542</v>
      </c>
      <c r="B92" s="19" t="n">
        <f aca="false">SUM(C92:D92)</f>
        <v>472</v>
      </c>
      <c r="C92" s="19" t="s">
        <v>133</v>
      </c>
      <c r="D92" s="19" t="n">
        <v>472</v>
      </c>
      <c r="E92" s="19" t="n">
        <f aca="false">SUM(F92:G92)</f>
        <v>520</v>
      </c>
      <c r="F92" s="19" t="s">
        <v>133</v>
      </c>
      <c r="G92" s="19" t="n">
        <v>520</v>
      </c>
    </row>
    <row r="93" customFormat="false" ht="9" hidden="false" customHeight="true" outlineLevel="0" collapsed="false">
      <c r="A93" s="43" t="s">
        <v>543</v>
      </c>
      <c r="B93" s="19" t="n">
        <f aca="false">SUM(C93:D93)</f>
        <v>420</v>
      </c>
      <c r="C93" s="19" t="s">
        <v>133</v>
      </c>
      <c r="D93" s="19" t="n">
        <v>420</v>
      </c>
      <c r="E93" s="19" t="n">
        <f aca="false">SUM(F93:G93)</f>
        <v>462</v>
      </c>
      <c r="F93" s="19" t="s">
        <v>133</v>
      </c>
      <c r="G93" s="19" t="n">
        <v>462</v>
      </c>
    </row>
    <row r="94" customFormat="false" ht="9" hidden="false" customHeight="true" outlineLevel="0" collapsed="false">
      <c r="A94" s="18"/>
      <c r="B94" s="19"/>
      <c r="C94" s="19"/>
      <c r="D94" s="19"/>
      <c r="E94" s="19"/>
      <c r="F94" s="19"/>
      <c r="G94" s="19"/>
    </row>
    <row r="95" customFormat="false" ht="9" hidden="false" customHeight="true" outlineLevel="0" collapsed="false">
      <c r="A95" s="43" t="s">
        <v>735</v>
      </c>
      <c r="B95" s="19" t="n">
        <f aca="false">SUM(C95:D95)</f>
        <v>424487</v>
      </c>
      <c r="C95" s="19" t="n">
        <v>22971</v>
      </c>
      <c r="D95" s="19" t="n">
        <v>401516</v>
      </c>
      <c r="E95" s="19" t="n">
        <f aca="false">SUM(F95:G95)</f>
        <v>466936</v>
      </c>
      <c r="F95" s="19" t="n">
        <v>25268</v>
      </c>
      <c r="G95" s="19" t="n">
        <v>441668</v>
      </c>
    </row>
    <row r="96" customFormat="false" ht="9" hidden="false" customHeight="true" outlineLevel="0" collapsed="false">
      <c r="A96" s="18"/>
      <c r="B96" s="19"/>
      <c r="C96" s="19"/>
      <c r="D96" s="19"/>
      <c r="E96" s="19"/>
      <c r="F96" s="19"/>
      <c r="G96" s="19"/>
    </row>
    <row r="97" customFormat="false" ht="9" hidden="false" customHeight="true" outlineLevel="0" collapsed="false">
      <c r="A97" s="43" t="s">
        <v>545</v>
      </c>
      <c r="B97" s="19" t="n">
        <f aca="false">SUM(B99:B131)</f>
        <v>253123</v>
      </c>
      <c r="C97" s="19" t="n">
        <f aca="false">SUM(C99:C131)</f>
        <v>26023</v>
      </c>
      <c r="D97" s="19" t="n">
        <f aca="false">SUM(D99:D131)</f>
        <v>227100</v>
      </c>
      <c r="E97" s="19" t="n">
        <f aca="false">SUM(E99:E131)</f>
        <v>278437</v>
      </c>
      <c r="F97" s="19" t="n">
        <f aca="false">SUM(F99:F131)</f>
        <v>28625</v>
      </c>
      <c r="G97" s="19" t="n">
        <f aca="false">SUM(G99:G131)</f>
        <v>249812</v>
      </c>
    </row>
    <row r="98" customFormat="false" ht="9" hidden="false" customHeight="true" outlineLevel="0" collapsed="false">
      <c r="A98" s="18"/>
      <c r="B98" s="19"/>
      <c r="C98" s="19"/>
      <c r="D98" s="19"/>
      <c r="E98" s="19"/>
      <c r="F98" s="19"/>
      <c r="G98" s="19"/>
    </row>
    <row r="99" customFormat="false" ht="9" hidden="false" customHeight="true" outlineLevel="0" collapsed="false">
      <c r="A99" s="43" t="s">
        <v>546</v>
      </c>
      <c r="B99" s="19" t="n">
        <f aca="false">SUM(C99:D99)</f>
        <v>27482</v>
      </c>
      <c r="C99" s="19" t="s">
        <v>133</v>
      </c>
      <c r="D99" s="19" t="n">
        <v>27482</v>
      </c>
      <c r="E99" s="19" t="n">
        <f aca="false">SUM(F99:G99)</f>
        <v>30230</v>
      </c>
      <c r="F99" s="19" t="s">
        <v>133</v>
      </c>
      <c r="G99" s="19" t="n">
        <v>30230</v>
      </c>
    </row>
    <row r="100" customFormat="false" ht="9" hidden="false" customHeight="true" outlineLevel="0" collapsed="false">
      <c r="A100" s="43" t="s">
        <v>547</v>
      </c>
      <c r="B100" s="19" t="n">
        <f aca="false">SUM(C100:D100)</f>
        <v>10940</v>
      </c>
      <c r="C100" s="19" t="s">
        <v>133</v>
      </c>
      <c r="D100" s="19" t="n">
        <v>10940</v>
      </c>
      <c r="E100" s="19" t="n">
        <f aca="false">SUM(F100:G100)</f>
        <v>12034</v>
      </c>
      <c r="F100" s="19" t="s">
        <v>133</v>
      </c>
      <c r="G100" s="19" t="n">
        <v>12034</v>
      </c>
    </row>
    <row r="101" customFormat="false" ht="9" hidden="false" customHeight="true" outlineLevel="0" collapsed="false">
      <c r="A101" s="43" t="s">
        <v>548</v>
      </c>
      <c r="B101" s="19" t="n">
        <f aca="false">SUM(C101:D101)</f>
        <v>6522</v>
      </c>
      <c r="C101" s="19" t="n">
        <v>828</v>
      </c>
      <c r="D101" s="19" t="n">
        <v>5694</v>
      </c>
      <c r="E101" s="19" t="n">
        <f aca="false">SUM(F101:G101)</f>
        <v>7174</v>
      </c>
      <c r="F101" s="19" t="n">
        <v>911</v>
      </c>
      <c r="G101" s="19" t="n">
        <v>6263</v>
      </c>
    </row>
    <row r="102" customFormat="false" ht="9" hidden="false" customHeight="true" outlineLevel="0" collapsed="false">
      <c r="A102" s="43" t="s">
        <v>549</v>
      </c>
      <c r="B102" s="19" t="n">
        <f aca="false">SUM(C102:D102)</f>
        <v>7843</v>
      </c>
      <c r="C102" s="19" t="n">
        <v>1443</v>
      </c>
      <c r="D102" s="19" t="n">
        <v>6400</v>
      </c>
      <c r="E102" s="19" t="n">
        <f aca="false">SUM(F102:G102)</f>
        <v>8627</v>
      </c>
      <c r="F102" s="19" t="n">
        <v>1587</v>
      </c>
      <c r="G102" s="19" t="n">
        <v>7040</v>
      </c>
    </row>
    <row r="103" customFormat="false" ht="9" hidden="false" customHeight="true" outlineLevel="0" collapsed="false">
      <c r="A103" s="43" t="s">
        <v>550</v>
      </c>
      <c r="B103" s="19" t="n">
        <f aca="false">SUM(C103:D103)</f>
        <v>6088</v>
      </c>
      <c r="C103" s="19" t="n">
        <v>98</v>
      </c>
      <c r="D103" s="19" t="n">
        <v>5990</v>
      </c>
      <c r="E103" s="19" t="n">
        <f aca="false">SUM(F103:G103)</f>
        <v>6697</v>
      </c>
      <c r="F103" s="19" t="n">
        <v>108</v>
      </c>
      <c r="G103" s="19" t="n">
        <v>6589</v>
      </c>
    </row>
    <row r="104" customFormat="false" ht="9" hidden="false" customHeight="true" outlineLevel="0" collapsed="false">
      <c r="A104" s="43" t="s">
        <v>551</v>
      </c>
      <c r="B104" s="19" t="n">
        <f aca="false">SUM(C104:D104)</f>
        <v>5590</v>
      </c>
      <c r="C104" s="19" t="n">
        <v>74</v>
      </c>
      <c r="D104" s="19" t="n">
        <v>5516</v>
      </c>
      <c r="E104" s="19" t="n">
        <f aca="false">SUM(F104:G104)</f>
        <v>6149</v>
      </c>
      <c r="F104" s="19" t="n">
        <v>81</v>
      </c>
      <c r="G104" s="19" t="n">
        <v>6068</v>
      </c>
    </row>
    <row r="105" customFormat="false" ht="9" hidden="false" customHeight="true" outlineLevel="0" collapsed="false">
      <c r="A105" s="43" t="s">
        <v>552</v>
      </c>
      <c r="B105" s="19" t="n">
        <f aca="false">SUM(C105:D105)</f>
        <v>6899</v>
      </c>
      <c r="C105" s="19" t="n">
        <v>104</v>
      </c>
      <c r="D105" s="19" t="n">
        <v>6795</v>
      </c>
      <c r="E105" s="19" t="n">
        <f aca="false">SUM(F105:G105)</f>
        <v>7589</v>
      </c>
      <c r="F105" s="19" t="n">
        <v>114</v>
      </c>
      <c r="G105" s="19" t="n">
        <v>7475</v>
      </c>
    </row>
    <row r="106" customFormat="false" ht="9" hidden="false" customHeight="true" outlineLevel="0" collapsed="false">
      <c r="A106" s="43" t="s">
        <v>553</v>
      </c>
      <c r="B106" s="19" t="n">
        <f aca="false">SUM(C106:D106)</f>
        <v>3730</v>
      </c>
      <c r="C106" s="19" t="n">
        <v>1184</v>
      </c>
      <c r="D106" s="19" t="n">
        <v>2546</v>
      </c>
      <c r="E106" s="19" t="n">
        <f aca="false">SUM(F106:G106)</f>
        <v>4103</v>
      </c>
      <c r="F106" s="19" t="n">
        <v>1302</v>
      </c>
      <c r="G106" s="19" t="n">
        <v>2801</v>
      </c>
    </row>
    <row r="107" customFormat="false" ht="9" hidden="false" customHeight="true" outlineLevel="0" collapsed="false">
      <c r="A107" s="43" t="s">
        <v>554</v>
      </c>
      <c r="B107" s="19" t="n">
        <f aca="false">SUM(C107:D107)</f>
        <v>2693</v>
      </c>
      <c r="C107" s="19" t="n">
        <v>63</v>
      </c>
      <c r="D107" s="19" t="n">
        <v>2630</v>
      </c>
      <c r="E107" s="19" t="n">
        <f aca="false">SUM(F107:G107)</f>
        <v>2962</v>
      </c>
      <c r="F107" s="19" t="n">
        <v>69</v>
      </c>
      <c r="G107" s="19" t="n">
        <v>2893</v>
      </c>
    </row>
    <row r="108" customFormat="false" ht="9" hidden="false" customHeight="true" outlineLevel="0" collapsed="false">
      <c r="A108" s="43" t="s">
        <v>555</v>
      </c>
      <c r="B108" s="19" t="n">
        <f aca="false">SUM(C108:D108)</f>
        <v>6566</v>
      </c>
      <c r="C108" s="19" t="n">
        <v>2726</v>
      </c>
      <c r="D108" s="19" t="n">
        <v>3840</v>
      </c>
      <c r="E108" s="19" t="n">
        <f aca="false">SUM(F108:G108)</f>
        <v>7223</v>
      </c>
      <c r="F108" s="19" t="n">
        <v>2999</v>
      </c>
      <c r="G108" s="19" t="n">
        <v>4224</v>
      </c>
    </row>
    <row r="109" customFormat="false" ht="9" hidden="false" customHeight="true" outlineLevel="0" collapsed="false">
      <c r="A109" s="43" t="s">
        <v>556</v>
      </c>
      <c r="B109" s="19" t="n">
        <f aca="false">SUM(C109:D109)</f>
        <v>11626</v>
      </c>
      <c r="C109" s="19" t="n">
        <v>1610</v>
      </c>
      <c r="D109" s="19" t="n">
        <v>10016</v>
      </c>
      <c r="E109" s="19" t="n">
        <f aca="false">SUM(F109:G109)</f>
        <v>12789</v>
      </c>
      <c r="F109" s="19" t="n">
        <v>1771</v>
      </c>
      <c r="G109" s="19" t="n">
        <v>11018</v>
      </c>
    </row>
    <row r="110" customFormat="false" ht="9" hidden="false" customHeight="true" outlineLevel="0" collapsed="false">
      <c r="A110" s="43" t="s">
        <v>557</v>
      </c>
      <c r="B110" s="19" t="n">
        <f aca="false">SUM(C110:D110)</f>
        <v>2987</v>
      </c>
      <c r="C110" s="19" t="n">
        <v>289</v>
      </c>
      <c r="D110" s="19" t="n">
        <v>2698</v>
      </c>
      <c r="E110" s="19" t="n">
        <f aca="false">SUM(F110:G110)</f>
        <v>3286</v>
      </c>
      <c r="F110" s="19" t="n">
        <v>318</v>
      </c>
      <c r="G110" s="19" t="n">
        <v>2968</v>
      </c>
    </row>
    <row r="111" customFormat="false" ht="9" hidden="false" customHeight="true" outlineLevel="0" collapsed="false">
      <c r="A111" s="43" t="s">
        <v>558</v>
      </c>
      <c r="B111" s="19" t="n">
        <f aca="false">SUM(C111:D111)</f>
        <v>6821</v>
      </c>
      <c r="C111" s="19" t="n">
        <v>248</v>
      </c>
      <c r="D111" s="19" t="n">
        <v>6573</v>
      </c>
      <c r="E111" s="19" t="n">
        <f aca="false">SUM(F111:G111)</f>
        <v>7503</v>
      </c>
      <c r="F111" s="19" t="n">
        <v>273</v>
      </c>
      <c r="G111" s="19" t="n">
        <v>7230</v>
      </c>
    </row>
    <row r="112" customFormat="false" ht="9" hidden="false" customHeight="true" outlineLevel="0" collapsed="false">
      <c r="A112" s="43" t="s">
        <v>559</v>
      </c>
      <c r="B112" s="19" t="n">
        <f aca="false">SUM(C112:D112)</f>
        <v>7963</v>
      </c>
      <c r="C112" s="19" t="n">
        <v>310</v>
      </c>
      <c r="D112" s="19" t="n">
        <v>7653</v>
      </c>
      <c r="E112" s="19" t="n">
        <f aca="false">SUM(F112:G112)</f>
        <v>8759</v>
      </c>
      <c r="F112" s="19" t="n">
        <v>341</v>
      </c>
      <c r="G112" s="19" t="n">
        <v>8418</v>
      </c>
    </row>
    <row r="113" customFormat="false" ht="9" hidden="false" customHeight="true" outlineLevel="0" collapsed="false">
      <c r="A113" s="43" t="s">
        <v>560</v>
      </c>
      <c r="B113" s="19" t="n">
        <f aca="false">SUM(C113:D113)</f>
        <v>14262</v>
      </c>
      <c r="C113" s="19" t="n">
        <v>228</v>
      </c>
      <c r="D113" s="19" t="n">
        <v>14034</v>
      </c>
      <c r="E113" s="19" t="n">
        <f aca="false">SUM(F113:G113)</f>
        <v>15688</v>
      </c>
      <c r="F113" s="19" t="n">
        <v>251</v>
      </c>
      <c r="G113" s="19" t="n">
        <v>15437</v>
      </c>
    </row>
    <row r="114" customFormat="false" ht="9" hidden="false" customHeight="true" outlineLevel="0" collapsed="false">
      <c r="A114" s="43" t="s">
        <v>561</v>
      </c>
      <c r="B114" s="19" t="n">
        <f aca="false">SUM(C114:D114)</f>
        <v>3753</v>
      </c>
      <c r="C114" s="19" t="n">
        <v>428</v>
      </c>
      <c r="D114" s="19" t="n">
        <v>3325</v>
      </c>
      <c r="E114" s="19" t="n">
        <f aca="false">SUM(F114:G114)</f>
        <v>4129</v>
      </c>
      <c r="F114" s="19" t="n">
        <v>471</v>
      </c>
      <c r="G114" s="19" t="n">
        <v>3658</v>
      </c>
    </row>
    <row r="115" customFormat="false" ht="9" hidden="false" customHeight="true" outlineLevel="0" collapsed="false">
      <c r="A115" s="43" t="s">
        <v>562</v>
      </c>
      <c r="B115" s="19" t="n">
        <f aca="false">SUM(C115:D115)</f>
        <v>4080</v>
      </c>
      <c r="C115" s="19" t="n">
        <v>262</v>
      </c>
      <c r="D115" s="19" t="n">
        <v>3818</v>
      </c>
      <c r="E115" s="19" t="n">
        <f aca="false">SUM(F115:G115)</f>
        <v>4488</v>
      </c>
      <c r="F115" s="19" t="n">
        <v>288</v>
      </c>
      <c r="G115" s="19" t="n">
        <v>4200</v>
      </c>
    </row>
    <row r="116" customFormat="false" ht="9" hidden="false" customHeight="true" outlineLevel="0" collapsed="false">
      <c r="A116" s="43" t="s">
        <v>563</v>
      </c>
      <c r="B116" s="19" t="n">
        <f aca="false">SUM(C116:D116)</f>
        <v>3807</v>
      </c>
      <c r="C116" s="19" t="s">
        <v>133</v>
      </c>
      <c r="D116" s="19" t="n">
        <v>3807</v>
      </c>
      <c r="E116" s="19" t="n">
        <f aca="false">SUM(F116:G116)</f>
        <v>4188</v>
      </c>
      <c r="F116" s="19" t="s">
        <v>133</v>
      </c>
      <c r="G116" s="19" t="n">
        <v>4188</v>
      </c>
    </row>
    <row r="117" customFormat="false" ht="9" hidden="false" customHeight="true" outlineLevel="0" collapsed="false">
      <c r="A117" s="43" t="s">
        <v>564</v>
      </c>
      <c r="B117" s="19" t="n">
        <f aca="false">SUM(C117:D117)</f>
        <v>12008</v>
      </c>
      <c r="C117" s="19" t="n">
        <v>2751</v>
      </c>
      <c r="D117" s="19" t="n">
        <v>9257</v>
      </c>
      <c r="E117" s="19" t="n">
        <f aca="false">SUM(F117:G117)</f>
        <v>13209</v>
      </c>
      <c r="F117" s="19" t="n">
        <v>3026</v>
      </c>
      <c r="G117" s="19" t="n">
        <v>10183</v>
      </c>
    </row>
    <row r="118" customFormat="false" ht="9" hidden="false" customHeight="true" outlineLevel="0" collapsed="false">
      <c r="A118" s="43" t="s">
        <v>565</v>
      </c>
      <c r="B118" s="19" t="n">
        <f aca="false">SUM(C118:D118)</f>
        <v>7302</v>
      </c>
      <c r="C118" s="19" t="n">
        <v>1214</v>
      </c>
      <c r="D118" s="19" t="n">
        <v>6088</v>
      </c>
      <c r="E118" s="19" t="n">
        <f aca="false">SUM(F118:G118)</f>
        <v>8032</v>
      </c>
      <c r="F118" s="19" t="n">
        <v>1335</v>
      </c>
      <c r="G118" s="19" t="n">
        <v>6697</v>
      </c>
    </row>
    <row r="119" customFormat="false" ht="9" hidden="false" customHeight="true" outlineLevel="0" collapsed="false">
      <c r="A119" s="43" t="s">
        <v>566</v>
      </c>
      <c r="B119" s="19" t="n">
        <f aca="false">SUM(C119:D119)</f>
        <v>1137</v>
      </c>
      <c r="C119" s="19" t="s">
        <v>133</v>
      </c>
      <c r="D119" s="19" t="n">
        <v>1137</v>
      </c>
      <c r="E119" s="19" t="n">
        <f aca="false">SUM(F119:G119)</f>
        <v>1251</v>
      </c>
      <c r="F119" s="19" t="s">
        <v>133</v>
      </c>
      <c r="G119" s="19" t="n">
        <v>1251</v>
      </c>
    </row>
    <row r="120" customFormat="false" ht="9" hidden="false" customHeight="true" outlineLevel="0" collapsed="false">
      <c r="A120" s="43" t="s">
        <v>567</v>
      </c>
      <c r="B120" s="19" t="n">
        <f aca="false">SUM(C120:D120)</f>
        <v>4101</v>
      </c>
      <c r="C120" s="19" t="s">
        <v>133</v>
      </c>
      <c r="D120" s="19" t="n">
        <v>4101</v>
      </c>
      <c r="E120" s="19" t="n">
        <f aca="false">SUM(F120:G120)</f>
        <v>4511</v>
      </c>
      <c r="F120" s="19" t="s">
        <v>133</v>
      </c>
      <c r="G120" s="19" t="n">
        <v>4511</v>
      </c>
    </row>
    <row r="121" customFormat="false" ht="9" hidden="false" customHeight="true" outlineLevel="0" collapsed="false">
      <c r="A121" s="43" t="s">
        <v>568</v>
      </c>
      <c r="B121" s="19" t="n">
        <f aca="false">SUM(C121:D121)</f>
        <v>7917</v>
      </c>
      <c r="C121" s="19" t="n">
        <v>85</v>
      </c>
      <c r="D121" s="19" t="n">
        <v>7832</v>
      </c>
      <c r="E121" s="19" t="n">
        <f aca="false">SUM(F121:G121)</f>
        <v>8709</v>
      </c>
      <c r="F121" s="19" t="n">
        <v>94</v>
      </c>
      <c r="G121" s="19" t="n">
        <v>8615</v>
      </c>
    </row>
    <row r="122" customFormat="false" ht="9" hidden="false" customHeight="true" outlineLevel="0" collapsed="false">
      <c r="A122" s="43" t="s">
        <v>569</v>
      </c>
      <c r="B122" s="19" t="n">
        <f aca="false">SUM(C122:D122)</f>
        <v>9658</v>
      </c>
      <c r="C122" s="19" t="n">
        <v>978</v>
      </c>
      <c r="D122" s="19" t="n">
        <v>8680</v>
      </c>
      <c r="E122" s="19" t="n">
        <f aca="false">SUM(F122:G122)</f>
        <v>10624</v>
      </c>
      <c r="F122" s="19" t="n">
        <v>1076</v>
      </c>
      <c r="G122" s="19" t="n">
        <v>9548</v>
      </c>
    </row>
    <row r="123" customFormat="false" ht="9" hidden="false" customHeight="true" outlineLevel="0" collapsed="false">
      <c r="A123" s="43" t="s">
        <v>570</v>
      </c>
      <c r="B123" s="19" t="n">
        <f aca="false">SUM(C123:D123)</f>
        <v>1567</v>
      </c>
      <c r="C123" s="19" t="n">
        <v>671</v>
      </c>
      <c r="D123" s="19" t="n">
        <v>896</v>
      </c>
      <c r="E123" s="19" t="n">
        <f aca="false">SUM(F123:G123)</f>
        <v>1724</v>
      </c>
      <c r="F123" s="19" t="n">
        <v>738</v>
      </c>
      <c r="G123" s="19" t="n">
        <v>986</v>
      </c>
    </row>
    <row r="124" customFormat="false" ht="9" hidden="false" customHeight="true" outlineLevel="0" collapsed="false">
      <c r="A124" s="43" t="s">
        <v>571</v>
      </c>
      <c r="B124" s="19" t="n">
        <f aca="false">SUM(C124:D124)</f>
        <v>5114</v>
      </c>
      <c r="C124" s="19" t="n">
        <v>436</v>
      </c>
      <c r="D124" s="19" t="n">
        <v>4678</v>
      </c>
      <c r="E124" s="19" t="n">
        <f aca="false">SUM(F124:G124)</f>
        <v>5626</v>
      </c>
      <c r="F124" s="19" t="n">
        <v>480</v>
      </c>
      <c r="G124" s="19" t="n">
        <v>5146</v>
      </c>
    </row>
    <row r="125" customFormat="false" ht="9" hidden="false" customHeight="true" outlineLevel="0" collapsed="false">
      <c r="A125" s="43" t="s">
        <v>572</v>
      </c>
      <c r="B125" s="19" t="n">
        <f aca="false">SUM(C125:D125)</f>
        <v>7470</v>
      </c>
      <c r="C125" s="19" t="s">
        <v>133</v>
      </c>
      <c r="D125" s="19" t="n">
        <v>7470</v>
      </c>
      <c r="E125" s="19" t="n">
        <f aca="false">SUM(F125:G125)</f>
        <v>8217</v>
      </c>
      <c r="F125" s="19" t="s">
        <v>133</v>
      </c>
      <c r="G125" s="19" t="n">
        <v>8217</v>
      </c>
    </row>
    <row r="126" customFormat="false" ht="9" hidden="false" customHeight="true" outlineLevel="0" collapsed="false">
      <c r="A126" s="43" t="s">
        <v>573</v>
      </c>
      <c r="B126" s="19" t="n">
        <f aca="false">SUM(C126:D126)</f>
        <v>15626</v>
      </c>
      <c r="C126" s="19" t="n">
        <v>3354</v>
      </c>
      <c r="D126" s="19" t="n">
        <v>12272</v>
      </c>
      <c r="E126" s="19" t="n">
        <f aca="false">SUM(F126:G126)</f>
        <v>17188</v>
      </c>
      <c r="F126" s="19" t="n">
        <v>3689</v>
      </c>
      <c r="G126" s="19" t="n">
        <v>13499</v>
      </c>
    </row>
    <row r="127" customFormat="false" ht="9" hidden="false" customHeight="true" outlineLevel="0" collapsed="false">
      <c r="A127" s="43" t="s">
        <v>574</v>
      </c>
      <c r="B127" s="19" t="n">
        <f aca="false">SUM(C127:D127)</f>
        <v>3739</v>
      </c>
      <c r="C127" s="19" t="n">
        <v>177</v>
      </c>
      <c r="D127" s="19" t="n">
        <v>3562</v>
      </c>
      <c r="E127" s="19" t="n">
        <f aca="false">SUM(F127:G127)</f>
        <v>4113</v>
      </c>
      <c r="F127" s="19" t="n">
        <v>195</v>
      </c>
      <c r="G127" s="19" t="n">
        <v>3918</v>
      </c>
    </row>
    <row r="128" customFormat="false" ht="9" hidden="false" customHeight="true" outlineLevel="0" collapsed="false">
      <c r="A128" s="43" t="s">
        <v>575</v>
      </c>
      <c r="B128" s="19" t="n">
        <f aca="false">SUM(C128:D128)</f>
        <v>24024</v>
      </c>
      <c r="C128" s="19" t="n">
        <v>6368</v>
      </c>
      <c r="D128" s="19" t="n">
        <v>17656</v>
      </c>
      <c r="E128" s="19" t="n">
        <f aca="false">SUM(F128:G128)</f>
        <v>26427</v>
      </c>
      <c r="F128" s="19" t="n">
        <v>7005</v>
      </c>
      <c r="G128" s="19" t="n">
        <v>19422</v>
      </c>
    </row>
    <row r="129" customFormat="false" ht="9" hidden="false" customHeight="true" outlineLevel="0" collapsed="false">
      <c r="A129" s="43" t="s">
        <v>576</v>
      </c>
      <c r="B129" s="19" t="n">
        <f aca="false">SUM(C129:D129)</f>
        <v>4715</v>
      </c>
      <c r="C129" s="19" t="n">
        <v>94</v>
      </c>
      <c r="D129" s="19" t="n">
        <v>4621</v>
      </c>
      <c r="E129" s="19" t="n">
        <f aca="false">SUM(F129:G129)</f>
        <v>5186</v>
      </c>
      <c r="F129" s="19" t="n">
        <v>103</v>
      </c>
      <c r="G129" s="19" t="n">
        <v>5083</v>
      </c>
    </row>
    <row r="130" customFormat="false" ht="9" hidden="false" customHeight="true" outlineLevel="0" collapsed="false">
      <c r="A130" s="43" t="s">
        <v>577</v>
      </c>
      <c r="B130" s="19" t="n">
        <f aca="false">SUM(C130:D130)</f>
        <v>7594</v>
      </c>
      <c r="C130" s="19" t="s">
        <v>133</v>
      </c>
      <c r="D130" s="19" t="n">
        <v>7594</v>
      </c>
      <c r="E130" s="19" t="n">
        <f aca="false">SUM(F130:G130)</f>
        <v>8353</v>
      </c>
      <c r="F130" s="19" t="s">
        <v>133</v>
      </c>
      <c r="G130" s="19" t="n">
        <v>8353</v>
      </c>
    </row>
    <row r="131" customFormat="false" ht="9" hidden="false" customHeight="true" outlineLevel="0" collapsed="false">
      <c r="A131" s="43" t="s">
        <v>578</v>
      </c>
      <c r="B131" s="19" t="n">
        <f aca="false">SUM(C131:D131)</f>
        <v>1499</v>
      </c>
      <c r="C131" s="19" t="s">
        <v>133</v>
      </c>
      <c r="D131" s="19" t="n">
        <v>1499</v>
      </c>
      <c r="E131" s="19" t="n">
        <f aca="false">SUM(F131:G131)</f>
        <v>1649</v>
      </c>
      <c r="F131" s="19" t="s">
        <v>133</v>
      </c>
      <c r="G131" s="19" t="n">
        <v>1649</v>
      </c>
    </row>
    <row r="132" customFormat="false" ht="9" hidden="false" customHeight="true" outlineLevel="0" collapsed="false">
      <c r="A132" s="18"/>
      <c r="B132" s="19"/>
      <c r="C132" s="19"/>
      <c r="D132" s="19"/>
      <c r="E132" s="19"/>
      <c r="F132" s="19"/>
      <c r="G132" s="19"/>
    </row>
    <row r="133" customFormat="false" ht="9" hidden="false" customHeight="true" outlineLevel="0" collapsed="false">
      <c r="A133" s="43" t="s">
        <v>579</v>
      </c>
      <c r="B133" s="19" t="n">
        <f aca="false">SUM(B135:B148,B149:B179)</f>
        <v>98635</v>
      </c>
      <c r="C133" s="19" t="n">
        <f aca="false">SUM(C135:C148,C149:C179)</f>
        <v>43150</v>
      </c>
      <c r="D133" s="19" t="n">
        <f aca="false">SUM(D135:D148,D149:D179)</f>
        <v>55485</v>
      </c>
      <c r="E133" s="19" t="n">
        <f aca="false">SUM(E135:E148,E149:E179)</f>
        <v>108502</v>
      </c>
      <c r="F133" s="19" t="n">
        <f aca="false">SUM(F135:F148,F149:F179)</f>
        <v>47465</v>
      </c>
      <c r="G133" s="19" t="n">
        <f aca="false">SUM(G135:G148,G149:G179)</f>
        <v>61037</v>
      </c>
    </row>
    <row r="134" customFormat="false" ht="9" hidden="false" customHeight="true" outlineLevel="0" collapsed="false">
      <c r="A134" s="18"/>
      <c r="B134" s="19"/>
      <c r="C134" s="19"/>
      <c r="D134" s="19"/>
      <c r="E134" s="19"/>
      <c r="F134" s="19"/>
      <c r="G134" s="19"/>
    </row>
    <row r="135" customFormat="false" ht="9" hidden="false" customHeight="true" outlineLevel="0" collapsed="false">
      <c r="A135" s="43" t="s">
        <v>580</v>
      </c>
      <c r="B135" s="19" t="n">
        <f aca="false">SUM(C135:D135)</f>
        <v>4298</v>
      </c>
      <c r="C135" s="19" t="n">
        <v>2932</v>
      </c>
      <c r="D135" s="19" t="n">
        <v>1366</v>
      </c>
      <c r="E135" s="19" t="n">
        <f aca="false">SUM(F135:G135)</f>
        <v>4728</v>
      </c>
      <c r="F135" s="19" t="n">
        <v>3225</v>
      </c>
      <c r="G135" s="19" t="n">
        <v>1503</v>
      </c>
    </row>
    <row r="136" customFormat="false" ht="9" hidden="false" customHeight="true" outlineLevel="0" collapsed="false">
      <c r="A136" s="43" t="s">
        <v>581</v>
      </c>
      <c r="B136" s="19" t="n">
        <f aca="false">SUM(C136:D136)</f>
        <v>2213</v>
      </c>
      <c r="C136" s="19" t="s">
        <v>133</v>
      </c>
      <c r="D136" s="19" t="n">
        <v>2213</v>
      </c>
      <c r="E136" s="19" t="n">
        <f aca="false">SUM(F136:G136)</f>
        <v>2434</v>
      </c>
      <c r="F136" s="19" t="s">
        <v>133</v>
      </c>
      <c r="G136" s="19" t="n">
        <v>2434</v>
      </c>
    </row>
    <row r="137" customFormat="false" ht="9" hidden="false" customHeight="true" outlineLevel="0" collapsed="false">
      <c r="A137" s="43" t="s">
        <v>582</v>
      </c>
      <c r="B137" s="19" t="n">
        <f aca="false">SUM(C137:D137)</f>
        <v>389</v>
      </c>
      <c r="C137" s="19" t="s">
        <v>133</v>
      </c>
      <c r="D137" s="19" t="n">
        <v>389</v>
      </c>
      <c r="E137" s="19" t="n">
        <f aca="false">SUM(F137:G137)</f>
        <v>428</v>
      </c>
      <c r="F137" s="19" t="s">
        <v>133</v>
      </c>
      <c r="G137" s="19" t="n">
        <v>428</v>
      </c>
    </row>
    <row r="138" customFormat="false" ht="9" hidden="false" customHeight="true" outlineLevel="0" collapsed="false">
      <c r="A138" s="43" t="s">
        <v>583</v>
      </c>
      <c r="B138" s="19" t="n">
        <f aca="false">SUM(C138:D138)</f>
        <v>439</v>
      </c>
      <c r="C138" s="19" t="s">
        <v>133</v>
      </c>
      <c r="D138" s="19" t="n">
        <v>439</v>
      </c>
      <c r="E138" s="19" t="n">
        <f aca="false">SUM(F138:G138)</f>
        <v>483</v>
      </c>
      <c r="F138" s="19" t="s">
        <v>133</v>
      </c>
      <c r="G138" s="19" t="n">
        <v>483</v>
      </c>
    </row>
    <row r="139" customFormat="false" ht="9" hidden="false" customHeight="true" outlineLevel="0" collapsed="false">
      <c r="A139" s="43" t="s">
        <v>584</v>
      </c>
      <c r="B139" s="19" t="n">
        <f aca="false">SUM(C139:D139)</f>
        <v>266</v>
      </c>
      <c r="C139" s="19" t="s">
        <v>133</v>
      </c>
      <c r="D139" s="19" t="n">
        <v>266</v>
      </c>
      <c r="E139" s="19" t="n">
        <f aca="false">SUM(F139:G139)</f>
        <v>293</v>
      </c>
      <c r="F139" s="19" t="s">
        <v>133</v>
      </c>
      <c r="G139" s="19" t="n">
        <v>293</v>
      </c>
    </row>
    <row r="140" customFormat="false" ht="9" hidden="false" customHeight="true" outlineLevel="0" collapsed="false">
      <c r="A140" s="43" t="s">
        <v>585</v>
      </c>
      <c r="B140" s="19" t="n">
        <f aca="false">SUM(C140:D140)</f>
        <v>324</v>
      </c>
      <c r="C140" s="19" t="n">
        <v>324</v>
      </c>
      <c r="D140" s="19" t="s">
        <v>133</v>
      </c>
      <c r="E140" s="19" t="n">
        <f aca="false">SUM(F140:G140)</f>
        <v>356</v>
      </c>
      <c r="F140" s="19" t="n">
        <v>356</v>
      </c>
      <c r="G140" s="19" t="s">
        <v>133</v>
      </c>
    </row>
    <row r="141" customFormat="false" ht="9" hidden="false" customHeight="true" outlineLevel="0" collapsed="false">
      <c r="A141" s="43" t="s">
        <v>586</v>
      </c>
      <c r="B141" s="19" t="n">
        <f aca="false">SUM(C141:D141)</f>
        <v>5523</v>
      </c>
      <c r="C141" s="19" t="n">
        <v>448</v>
      </c>
      <c r="D141" s="19" t="n">
        <v>5075</v>
      </c>
      <c r="E141" s="19" t="n">
        <f aca="false">SUM(F141:G141)</f>
        <v>6076</v>
      </c>
      <c r="F141" s="19" t="n">
        <v>493</v>
      </c>
      <c r="G141" s="19" t="n">
        <v>5583</v>
      </c>
    </row>
    <row r="142" customFormat="false" ht="9" hidden="false" customHeight="true" outlineLevel="0" collapsed="false">
      <c r="A142" s="43" t="s">
        <v>587</v>
      </c>
      <c r="B142" s="19" t="n">
        <f aca="false">SUM(C142:D142)</f>
        <v>262</v>
      </c>
      <c r="C142" s="19" t="s">
        <v>133</v>
      </c>
      <c r="D142" s="19" t="n">
        <v>262</v>
      </c>
      <c r="E142" s="19" t="n">
        <f aca="false">SUM(F142:G142)</f>
        <v>288</v>
      </c>
      <c r="F142" s="19" t="s">
        <v>133</v>
      </c>
      <c r="G142" s="19" t="n">
        <v>288</v>
      </c>
    </row>
    <row r="143" customFormat="false" ht="9" hidden="false" customHeight="true" outlineLevel="0" collapsed="false">
      <c r="A143" s="43" t="s">
        <v>588</v>
      </c>
      <c r="B143" s="19" t="n">
        <f aca="false">SUM(C143:D143)</f>
        <v>4267</v>
      </c>
      <c r="C143" s="19" t="n">
        <v>3920</v>
      </c>
      <c r="D143" s="19" t="n">
        <v>347</v>
      </c>
      <c r="E143" s="19" t="n">
        <f aca="false">SUM(F143:G143)</f>
        <v>4694</v>
      </c>
      <c r="F143" s="19" t="n">
        <v>4312</v>
      </c>
      <c r="G143" s="19" t="n">
        <v>382</v>
      </c>
    </row>
    <row r="144" customFormat="false" ht="9" hidden="false" customHeight="true" outlineLevel="0" collapsed="false">
      <c r="A144" s="43" t="s">
        <v>589</v>
      </c>
      <c r="B144" s="19" t="n">
        <f aca="false">SUM(C144:D144)</f>
        <v>1785</v>
      </c>
      <c r="C144" s="19" t="n">
        <v>1071</v>
      </c>
      <c r="D144" s="19" t="n">
        <v>714</v>
      </c>
      <c r="E144" s="19" t="n">
        <f aca="false">SUM(F144:G144)</f>
        <v>1963</v>
      </c>
      <c r="F144" s="19" t="n">
        <v>1178</v>
      </c>
      <c r="G144" s="19" t="n">
        <v>785</v>
      </c>
    </row>
    <row r="145" customFormat="false" ht="9" hidden="false" customHeight="true" outlineLevel="0" collapsed="false">
      <c r="A145" s="43" t="s">
        <v>590</v>
      </c>
      <c r="B145" s="19" t="n">
        <f aca="false">SUM(C145:D145)</f>
        <v>2751</v>
      </c>
      <c r="C145" s="19" t="s">
        <v>133</v>
      </c>
      <c r="D145" s="19" t="n">
        <v>2751</v>
      </c>
      <c r="E145" s="19" t="n">
        <f aca="false">SUM(F145:G145)</f>
        <v>3026</v>
      </c>
      <c r="F145" s="19" t="s">
        <v>133</v>
      </c>
      <c r="G145" s="19" t="n">
        <v>3026</v>
      </c>
    </row>
    <row r="146" customFormat="false" ht="9" hidden="false" customHeight="true" outlineLevel="0" collapsed="false">
      <c r="A146" s="43" t="s">
        <v>591</v>
      </c>
      <c r="B146" s="19" t="n">
        <f aca="false">SUM(C146:D146)</f>
        <v>2859</v>
      </c>
      <c r="C146" s="19" t="n">
        <v>402</v>
      </c>
      <c r="D146" s="19" t="n">
        <v>2457</v>
      </c>
      <c r="E146" s="19" t="n">
        <f aca="false">SUM(F146:G146)</f>
        <v>3145</v>
      </c>
      <c r="F146" s="19" t="n">
        <v>442</v>
      </c>
      <c r="G146" s="19" t="n">
        <v>2703</v>
      </c>
    </row>
    <row r="147" customFormat="false" ht="9" hidden="false" customHeight="true" outlineLevel="0" collapsed="false">
      <c r="A147" s="43" t="s">
        <v>592</v>
      </c>
      <c r="B147" s="19" t="n">
        <f aca="false">SUM(C147:D147)</f>
        <v>7451</v>
      </c>
      <c r="C147" s="19" t="n">
        <v>1049</v>
      </c>
      <c r="D147" s="19" t="n">
        <v>6402</v>
      </c>
      <c r="E147" s="19" t="n">
        <f aca="false">SUM(F147:G147)</f>
        <v>8196</v>
      </c>
      <c r="F147" s="19" t="n">
        <v>1154</v>
      </c>
      <c r="G147" s="19" t="n">
        <v>7042</v>
      </c>
    </row>
    <row r="148" customFormat="false" ht="9" hidden="false" customHeight="true" outlineLevel="0" collapsed="false">
      <c r="A148" s="43" t="s">
        <v>593</v>
      </c>
      <c r="B148" s="19" t="n">
        <f aca="false">SUM(C148:D148)</f>
        <v>5791</v>
      </c>
      <c r="C148" s="19" t="n">
        <v>3743</v>
      </c>
      <c r="D148" s="19" t="n">
        <v>2048</v>
      </c>
      <c r="E148" s="19" t="n">
        <f aca="false">SUM(F148:G148)</f>
        <v>6370</v>
      </c>
      <c r="F148" s="19" t="n">
        <v>4117</v>
      </c>
      <c r="G148" s="19" t="n">
        <v>2253</v>
      </c>
    </row>
    <row r="149" customFormat="false" ht="9" hidden="false" customHeight="true" outlineLevel="0" collapsed="false">
      <c r="A149" s="43" t="s">
        <v>594</v>
      </c>
      <c r="B149" s="19" t="n">
        <f aca="false">SUM(C149:D149)</f>
        <v>2349</v>
      </c>
      <c r="C149" s="19" t="n">
        <v>1161</v>
      </c>
      <c r="D149" s="19" t="n">
        <v>1188</v>
      </c>
      <c r="E149" s="19" t="n">
        <f aca="false">SUM(F149:G149)</f>
        <v>2584</v>
      </c>
      <c r="F149" s="19" t="n">
        <v>1277</v>
      </c>
      <c r="G149" s="19" t="n">
        <v>1307</v>
      </c>
    </row>
    <row r="150" customFormat="false" ht="9" hidden="false" customHeight="true" outlineLevel="0" collapsed="false">
      <c r="A150" s="43" t="s">
        <v>595</v>
      </c>
      <c r="B150" s="19" t="n">
        <f aca="false">SUM(C150:D150)</f>
        <v>288</v>
      </c>
      <c r="C150" s="19" t="s">
        <v>133</v>
      </c>
      <c r="D150" s="19" t="n">
        <v>288</v>
      </c>
      <c r="E150" s="19" t="n">
        <f aca="false">SUM(F150:G150)</f>
        <v>317</v>
      </c>
      <c r="F150" s="19" t="s">
        <v>133</v>
      </c>
      <c r="G150" s="19" t="n">
        <v>317</v>
      </c>
    </row>
    <row r="151" customFormat="false" ht="9" hidden="false" customHeight="true" outlineLevel="0" collapsed="false">
      <c r="A151" s="43" t="s">
        <v>596</v>
      </c>
      <c r="B151" s="19" t="n">
        <f aca="false">SUM(C151:D151)</f>
        <v>474</v>
      </c>
      <c r="C151" s="19" t="n">
        <v>54</v>
      </c>
      <c r="D151" s="19" t="n">
        <v>420</v>
      </c>
      <c r="E151" s="19" t="n">
        <f aca="false">SUM(F151:G151)</f>
        <v>521</v>
      </c>
      <c r="F151" s="19" t="n">
        <v>59</v>
      </c>
      <c r="G151" s="19" t="n">
        <v>462</v>
      </c>
    </row>
    <row r="152" customFormat="false" ht="9" hidden="false" customHeight="true" outlineLevel="0" collapsed="false">
      <c r="A152" s="43" t="s">
        <v>597</v>
      </c>
      <c r="B152" s="19" t="n">
        <f aca="false">SUM(C152:D152)</f>
        <v>5049</v>
      </c>
      <c r="C152" s="19" t="n">
        <v>4334</v>
      </c>
      <c r="D152" s="19" t="n">
        <v>715</v>
      </c>
      <c r="E152" s="19" t="n">
        <f aca="false">SUM(F152:G152)</f>
        <v>5554</v>
      </c>
      <c r="F152" s="19" t="n">
        <v>4767</v>
      </c>
      <c r="G152" s="19" t="n">
        <v>787</v>
      </c>
    </row>
    <row r="153" customFormat="false" ht="9" hidden="false" customHeight="true" outlineLevel="0" collapsed="false">
      <c r="A153" s="43" t="s">
        <v>598</v>
      </c>
      <c r="B153" s="19" t="n">
        <f aca="false">SUM(C153:D153)</f>
        <v>1690</v>
      </c>
      <c r="C153" s="19" t="n">
        <v>92</v>
      </c>
      <c r="D153" s="19" t="n">
        <v>1598</v>
      </c>
      <c r="E153" s="19" t="n">
        <f aca="false">SUM(F153:G153)</f>
        <v>1859</v>
      </c>
      <c r="F153" s="19" t="n">
        <v>101</v>
      </c>
      <c r="G153" s="19" t="n">
        <v>1758</v>
      </c>
    </row>
    <row r="154" customFormat="false" ht="9" hidden="false" customHeight="true" outlineLevel="0" collapsed="false">
      <c r="A154" s="43" t="s">
        <v>599</v>
      </c>
      <c r="B154" s="19" t="n">
        <f aca="false">SUM(C154:D154)</f>
        <v>3228</v>
      </c>
      <c r="C154" s="19" t="n">
        <v>1811</v>
      </c>
      <c r="D154" s="19" t="n">
        <v>1417</v>
      </c>
      <c r="E154" s="19" t="n">
        <f aca="false">SUM(F154:G154)</f>
        <v>3551</v>
      </c>
      <c r="F154" s="19" t="n">
        <v>1992</v>
      </c>
      <c r="G154" s="19" t="n">
        <v>1559</v>
      </c>
    </row>
    <row r="155" customFormat="false" ht="9" hidden="false" customHeight="true" outlineLevel="0" collapsed="false">
      <c r="A155" s="43" t="s">
        <v>600</v>
      </c>
      <c r="B155" s="19" t="n">
        <f aca="false">SUM(C155:D155)</f>
        <v>1054</v>
      </c>
      <c r="C155" s="19" t="n">
        <v>265</v>
      </c>
      <c r="D155" s="19" t="n">
        <v>789</v>
      </c>
      <c r="E155" s="19" t="n">
        <f aca="false">SUM(F155:G155)</f>
        <v>1160</v>
      </c>
      <c r="F155" s="19" t="n">
        <v>292</v>
      </c>
      <c r="G155" s="19" t="n">
        <v>868</v>
      </c>
    </row>
    <row r="156" customFormat="false" ht="9" hidden="false" customHeight="true" outlineLevel="0" collapsed="false">
      <c r="A156" s="43" t="s">
        <v>601</v>
      </c>
      <c r="B156" s="19" t="n">
        <f aca="false">SUM(C156:D156)</f>
        <v>7101</v>
      </c>
      <c r="C156" s="19" t="n">
        <v>3888</v>
      </c>
      <c r="D156" s="19" t="n">
        <v>3213</v>
      </c>
      <c r="E156" s="19" t="n">
        <f aca="false">SUM(F156:G156)</f>
        <v>7811</v>
      </c>
      <c r="F156" s="19" t="n">
        <v>4277</v>
      </c>
      <c r="G156" s="19" t="n">
        <v>3534</v>
      </c>
    </row>
    <row r="157" customFormat="false" ht="9" hidden="false" customHeight="true" outlineLevel="0" collapsed="false">
      <c r="A157" s="43" t="s">
        <v>602</v>
      </c>
      <c r="B157" s="19" t="n">
        <f aca="false">SUM(C157:D157)</f>
        <v>3458</v>
      </c>
      <c r="C157" s="19" t="n">
        <v>1889</v>
      </c>
      <c r="D157" s="19" t="n">
        <v>1569</v>
      </c>
      <c r="E157" s="19" t="n">
        <f aca="false">SUM(F157:G157)</f>
        <v>3804</v>
      </c>
      <c r="F157" s="19" t="n">
        <v>2078</v>
      </c>
      <c r="G157" s="19" t="n">
        <v>1726</v>
      </c>
    </row>
    <row r="158" customFormat="false" ht="9" hidden="false" customHeight="true" outlineLevel="0" collapsed="false">
      <c r="A158" s="43" t="s">
        <v>603</v>
      </c>
      <c r="B158" s="19" t="n">
        <f aca="false">SUM(C158:D158)</f>
        <v>3461</v>
      </c>
      <c r="C158" s="19" t="n">
        <v>987</v>
      </c>
      <c r="D158" s="19" t="n">
        <v>2474</v>
      </c>
      <c r="E158" s="19" t="n">
        <f aca="false">SUM(F158:G158)</f>
        <v>3807</v>
      </c>
      <c r="F158" s="19" t="n">
        <v>1086</v>
      </c>
      <c r="G158" s="19" t="n">
        <v>2721</v>
      </c>
    </row>
    <row r="159" customFormat="false" ht="9" hidden="false" customHeight="true" outlineLevel="0" collapsed="false">
      <c r="A159" s="43" t="s">
        <v>604</v>
      </c>
      <c r="B159" s="19" t="n">
        <f aca="false">SUM(C159:D159)</f>
        <v>2373</v>
      </c>
      <c r="C159" s="19" t="n">
        <v>865</v>
      </c>
      <c r="D159" s="19" t="n">
        <v>1508</v>
      </c>
      <c r="E159" s="19" t="n">
        <f aca="false">SUM(F159:G159)</f>
        <v>2611</v>
      </c>
      <c r="F159" s="19" t="n">
        <v>952</v>
      </c>
      <c r="G159" s="19" t="n">
        <v>1659</v>
      </c>
    </row>
    <row r="160" customFormat="false" ht="9" hidden="false" customHeight="true" outlineLevel="0" collapsed="false">
      <c r="A160" s="43" t="s">
        <v>605</v>
      </c>
      <c r="B160" s="19" t="n">
        <f aca="false">SUM(C160:D160)</f>
        <v>341</v>
      </c>
      <c r="C160" s="19" t="s">
        <v>133</v>
      </c>
      <c r="D160" s="19" t="n">
        <v>341</v>
      </c>
      <c r="E160" s="19" t="n">
        <f aca="false">SUM(F160:G160)</f>
        <v>375</v>
      </c>
      <c r="F160" s="19" t="s">
        <v>133</v>
      </c>
      <c r="G160" s="19" t="n">
        <v>375</v>
      </c>
    </row>
    <row r="161" customFormat="false" ht="9" hidden="false" customHeight="true" outlineLevel="0" collapsed="false">
      <c r="A161" s="43" t="s">
        <v>606</v>
      </c>
      <c r="B161" s="19" t="n">
        <f aca="false">SUM(C161:D161)</f>
        <v>819</v>
      </c>
      <c r="C161" s="19" t="n">
        <v>340</v>
      </c>
      <c r="D161" s="19" t="n">
        <v>479</v>
      </c>
      <c r="E161" s="19" t="n">
        <f aca="false">SUM(F161:G161)</f>
        <v>901</v>
      </c>
      <c r="F161" s="19" t="n">
        <v>374</v>
      </c>
      <c r="G161" s="19" t="n">
        <v>527</v>
      </c>
    </row>
    <row r="162" customFormat="false" ht="9" hidden="false" customHeight="true" outlineLevel="0" collapsed="false">
      <c r="A162" s="43" t="s">
        <v>607</v>
      </c>
      <c r="B162" s="19" t="n">
        <f aca="false">SUM(C162:D162)</f>
        <v>539</v>
      </c>
      <c r="C162" s="19" t="s">
        <v>133</v>
      </c>
      <c r="D162" s="19" t="n">
        <v>539</v>
      </c>
      <c r="E162" s="19" t="n">
        <f aca="false">SUM(F162:G162)</f>
        <v>593</v>
      </c>
      <c r="F162" s="19" t="s">
        <v>133</v>
      </c>
      <c r="G162" s="19" t="n">
        <v>593</v>
      </c>
    </row>
    <row r="163" customFormat="false" ht="9" hidden="false" customHeight="true" outlineLevel="0" collapsed="false">
      <c r="A163" s="43" t="s">
        <v>608</v>
      </c>
      <c r="B163" s="19" t="n">
        <f aca="false">SUM(C163:D163)</f>
        <v>1013</v>
      </c>
      <c r="C163" s="19" t="n">
        <v>758</v>
      </c>
      <c r="D163" s="19" t="n">
        <v>255</v>
      </c>
      <c r="E163" s="19" t="n">
        <f aca="false">SUM(F163:G163)</f>
        <v>1115</v>
      </c>
      <c r="F163" s="19" t="n">
        <v>834</v>
      </c>
      <c r="G163" s="19" t="n">
        <v>281</v>
      </c>
    </row>
    <row r="164" customFormat="false" ht="9" hidden="false" customHeight="true" outlineLevel="0" collapsed="false">
      <c r="A164" s="43" t="s">
        <v>736</v>
      </c>
      <c r="B164" s="19" t="n">
        <f aca="false">SUM(C164:D164)</f>
        <v>811</v>
      </c>
      <c r="C164" s="19" t="n">
        <v>547</v>
      </c>
      <c r="D164" s="19" t="n">
        <v>264</v>
      </c>
      <c r="E164" s="19" t="n">
        <f aca="false">SUM(F164:G164)</f>
        <v>892</v>
      </c>
      <c r="F164" s="19" t="n">
        <v>602</v>
      </c>
      <c r="G164" s="19" t="n">
        <v>290</v>
      </c>
    </row>
    <row r="165" customFormat="false" ht="9" hidden="false" customHeight="true" outlineLevel="0" collapsed="false">
      <c r="A165" s="43" t="s">
        <v>610</v>
      </c>
      <c r="B165" s="19" t="n">
        <f aca="false">SUM(C165:D165)</f>
        <v>2561</v>
      </c>
      <c r="C165" s="19" t="n">
        <v>847</v>
      </c>
      <c r="D165" s="19" t="n">
        <v>1714</v>
      </c>
      <c r="E165" s="19" t="n">
        <f aca="false">SUM(F165:G165)</f>
        <v>2817</v>
      </c>
      <c r="F165" s="19" t="n">
        <v>932</v>
      </c>
      <c r="G165" s="19" t="n">
        <v>1885</v>
      </c>
    </row>
    <row r="166" customFormat="false" ht="9" hidden="false" customHeight="true" outlineLevel="0" collapsed="false">
      <c r="A166" s="43" t="s">
        <v>611</v>
      </c>
      <c r="B166" s="19" t="n">
        <f aca="false">SUM(C166:D166)</f>
        <v>1779</v>
      </c>
      <c r="C166" s="19" t="n">
        <v>1003</v>
      </c>
      <c r="D166" s="19" t="n">
        <v>776</v>
      </c>
      <c r="E166" s="19" t="n">
        <f aca="false">SUM(F166:G166)</f>
        <v>1957</v>
      </c>
      <c r="F166" s="19" t="n">
        <v>1103</v>
      </c>
      <c r="G166" s="19" t="n">
        <v>854</v>
      </c>
    </row>
    <row r="167" customFormat="false" ht="9" hidden="false" customHeight="true" outlineLevel="0" collapsed="false">
      <c r="A167" s="43" t="s">
        <v>612</v>
      </c>
      <c r="B167" s="19" t="n">
        <f aca="false">SUM(C167:D167)</f>
        <v>3348</v>
      </c>
      <c r="C167" s="19" t="n">
        <v>1746</v>
      </c>
      <c r="D167" s="19" t="n">
        <v>1602</v>
      </c>
      <c r="E167" s="19" t="n">
        <f aca="false">SUM(F167:G167)</f>
        <v>3683</v>
      </c>
      <c r="F167" s="19" t="n">
        <v>1921</v>
      </c>
      <c r="G167" s="19" t="n">
        <v>1762</v>
      </c>
    </row>
    <row r="168" customFormat="false" ht="9" hidden="false" customHeight="true" outlineLevel="0" collapsed="false">
      <c r="A168" s="43" t="s">
        <v>613</v>
      </c>
      <c r="B168" s="19" t="n">
        <f aca="false">SUM(C168:D168)</f>
        <v>1073</v>
      </c>
      <c r="C168" s="19" t="n">
        <v>393</v>
      </c>
      <c r="D168" s="19" t="n">
        <v>680</v>
      </c>
      <c r="E168" s="19" t="n">
        <f aca="false">SUM(F168:G168)</f>
        <v>1180</v>
      </c>
      <c r="F168" s="19" t="n">
        <v>432</v>
      </c>
      <c r="G168" s="19" t="n">
        <v>748</v>
      </c>
    </row>
    <row r="169" customFormat="false" ht="9" hidden="false" customHeight="true" outlineLevel="0" collapsed="false">
      <c r="A169" s="43" t="s">
        <v>614</v>
      </c>
      <c r="B169" s="19" t="n">
        <f aca="false">SUM(C169:D169)</f>
        <v>475</v>
      </c>
      <c r="C169" s="19" t="s">
        <v>133</v>
      </c>
      <c r="D169" s="19" t="n">
        <v>475</v>
      </c>
      <c r="E169" s="19" t="n">
        <f aca="false">SUM(F169:G169)</f>
        <v>523</v>
      </c>
      <c r="F169" s="19" t="s">
        <v>133</v>
      </c>
      <c r="G169" s="19" t="n">
        <v>523</v>
      </c>
    </row>
    <row r="170" customFormat="false" ht="9" hidden="false" customHeight="true" outlineLevel="0" collapsed="false">
      <c r="A170" s="43" t="s">
        <v>615</v>
      </c>
      <c r="B170" s="19" t="n">
        <f aca="false">SUM(C170:D170)</f>
        <v>1337</v>
      </c>
      <c r="C170" s="19" t="s">
        <v>133</v>
      </c>
      <c r="D170" s="19" t="n">
        <v>1337</v>
      </c>
      <c r="E170" s="19" t="n">
        <f aca="false">SUM(F170:G170)</f>
        <v>1471</v>
      </c>
      <c r="F170" s="19" t="s">
        <v>133</v>
      </c>
      <c r="G170" s="19" t="n">
        <v>1471</v>
      </c>
    </row>
    <row r="171" customFormat="false" ht="9" hidden="false" customHeight="true" outlineLevel="0" collapsed="false">
      <c r="A171" s="43" t="s">
        <v>616</v>
      </c>
      <c r="B171" s="19" t="n">
        <f aca="false">SUM(C171:D171)</f>
        <v>1945</v>
      </c>
      <c r="C171" s="19" t="n">
        <v>1051</v>
      </c>
      <c r="D171" s="19" t="n">
        <v>894</v>
      </c>
      <c r="E171" s="19" t="n">
        <f aca="false">SUM(F171:G171)</f>
        <v>2139</v>
      </c>
      <c r="F171" s="19" t="n">
        <v>1156</v>
      </c>
      <c r="G171" s="19" t="n">
        <v>983</v>
      </c>
    </row>
    <row r="172" customFormat="false" ht="9" hidden="false" customHeight="true" outlineLevel="0" collapsed="false">
      <c r="A172" s="43" t="s">
        <v>617</v>
      </c>
      <c r="B172" s="19" t="n">
        <f aca="false">SUM(C172:D172)</f>
        <v>937</v>
      </c>
      <c r="C172" s="19" t="n">
        <v>289</v>
      </c>
      <c r="D172" s="19" t="n">
        <v>648</v>
      </c>
      <c r="E172" s="19" t="n">
        <f aca="false">SUM(F172:G172)</f>
        <v>1031</v>
      </c>
      <c r="F172" s="19" t="n">
        <v>318</v>
      </c>
      <c r="G172" s="19" t="n">
        <v>713</v>
      </c>
    </row>
    <row r="173" customFormat="false" ht="9" hidden="false" customHeight="true" outlineLevel="0" collapsed="false">
      <c r="A173" s="43" t="s">
        <v>618</v>
      </c>
      <c r="B173" s="19" t="n">
        <f aca="false">SUM(C173:D173)</f>
        <v>3424</v>
      </c>
      <c r="C173" s="19" t="n">
        <v>2454</v>
      </c>
      <c r="D173" s="19" t="n">
        <v>970</v>
      </c>
      <c r="E173" s="19" t="n">
        <f aca="false">SUM(F173:G173)</f>
        <v>3766</v>
      </c>
      <c r="F173" s="19" t="n">
        <v>2699</v>
      </c>
      <c r="G173" s="19" t="n">
        <v>1067</v>
      </c>
    </row>
    <row r="174" customFormat="false" ht="9" hidden="false" customHeight="true" outlineLevel="0" collapsed="false">
      <c r="A174" s="43" t="s">
        <v>619</v>
      </c>
      <c r="B174" s="19" t="n">
        <f aca="false">SUM(C174:D174)</f>
        <v>4021</v>
      </c>
      <c r="C174" s="19" t="n">
        <v>2703</v>
      </c>
      <c r="D174" s="19" t="n">
        <v>1318</v>
      </c>
      <c r="E174" s="19" t="n">
        <f aca="false">SUM(F174:G174)</f>
        <v>4423</v>
      </c>
      <c r="F174" s="19" t="n">
        <v>2973</v>
      </c>
      <c r="G174" s="19" t="n">
        <v>1450</v>
      </c>
    </row>
    <row r="175" customFormat="false" ht="9" hidden="false" customHeight="true" outlineLevel="0" collapsed="false">
      <c r="A175" s="43" t="s">
        <v>620</v>
      </c>
      <c r="B175" s="19" t="n">
        <f aca="false">SUM(C175:D175)</f>
        <v>893</v>
      </c>
      <c r="C175" s="19" t="n">
        <v>601</v>
      </c>
      <c r="D175" s="19" t="n">
        <v>292</v>
      </c>
      <c r="E175" s="19" t="n">
        <f aca="false">SUM(F175:G175)</f>
        <v>982</v>
      </c>
      <c r="F175" s="19" t="n">
        <v>661</v>
      </c>
      <c r="G175" s="19" t="n">
        <v>321</v>
      </c>
    </row>
    <row r="176" customFormat="false" ht="9" hidden="false" customHeight="true" outlineLevel="0" collapsed="false">
      <c r="A176" s="43" t="s">
        <v>621</v>
      </c>
      <c r="B176" s="19" t="n">
        <f aca="false">SUM(C176:D176)</f>
        <v>1512</v>
      </c>
      <c r="C176" s="19" t="s">
        <v>133</v>
      </c>
      <c r="D176" s="19" t="n">
        <v>1512</v>
      </c>
      <c r="E176" s="19" t="n">
        <f aca="false">SUM(F176:G176)</f>
        <v>1663</v>
      </c>
      <c r="F176" s="19" t="s">
        <v>133</v>
      </c>
      <c r="G176" s="19" t="n">
        <v>1663</v>
      </c>
    </row>
    <row r="177" customFormat="false" ht="9" hidden="false" customHeight="true" outlineLevel="0" collapsed="false">
      <c r="A177" s="43" t="s">
        <v>622</v>
      </c>
      <c r="B177" s="19" t="n">
        <f aca="false">SUM(C177:D177)</f>
        <v>223</v>
      </c>
      <c r="C177" s="19" t="n">
        <v>96</v>
      </c>
      <c r="D177" s="19" t="n">
        <v>127</v>
      </c>
      <c r="E177" s="19" t="n">
        <f aca="false">SUM(F177:G177)</f>
        <v>246</v>
      </c>
      <c r="F177" s="19" t="n">
        <v>106</v>
      </c>
      <c r="G177" s="19" t="n">
        <v>140</v>
      </c>
    </row>
    <row r="178" customFormat="false" ht="9" hidden="false" customHeight="true" outlineLevel="0" collapsed="false">
      <c r="A178" s="43" t="s">
        <v>623</v>
      </c>
      <c r="B178" s="19" t="n">
        <f aca="false">SUM(C178:D178)</f>
        <v>968</v>
      </c>
      <c r="C178" s="19" t="s">
        <v>133</v>
      </c>
      <c r="D178" s="19" t="n">
        <v>968</v>
      </c>
      <c r="E178" s="19" t="n">
        <f aca="false">SUM(F178:G178)</f>
        <v>1065</v>
      </c>
      <c r="F178" s="19" t="s">
        <v>133</v>
      </c>
      <c r="G178" s="19" t="n">
        <v>1065</v>
      </c>
    </row>
    <row r="179" customFormat="false" ht="9" hidden="false" customHeight="true" outlineLevel="0" collapsed="false">
      <c r="A179" s="43" t="s">
        <v>624</v>
      </c>
      <c r="B179" s="19" t="n">
        <f aca="false">SUM(C179:D179)</f>
        <v>1473</v>
      </c>
      <c r="C179" s="19" t="n">
        <v>1087</v>
      </c>
      <c r="D179" s="19" t="n">
        <v>386</v>
      </c>
      <c r="E179" s="19" t="n">
        <f aca="false">SUM(F179:G179)</f>
        <v>1621</v>
      </c>
      <c r="F179" s="19" t="n">
        <v>1196</v>
      </c>
      <c r="G179" s="19" t="n">
        <v>425</v>
      </c>
    </row>
    <row r="180" customFormat="false" ht="9" hidden="false" customHeight="true" outlineLevel="0" collapsed="false">
      <c r="A180" s="18"/>
      <c r="B180" s="19"/>
      <c r="C180" s="19"/>
      <c r="D180" s="19"/>
      <c r="E180" s="19"/>
      <c r="F180" s="19"/>
      <c r="G180" s="19"/>
    </row>
    <row r="181" customFormat="false" ht="9" hidden="false" customHeight="true" outlineLevel="0" collapsed="false">
      <c r="A181" s="43" t="s">
        <v>625</v>
      </c>
      <c r="B181" s="19" t="n">
        <f aca="false">SUM(B183:B214)</f>
        <v>122777</v>
      </c>
      <c r="C181" s="19" t="n">
        <f aca="false">SUM(C183:C214)</f>
        <v>68826</v>
      </c>
      <c r="D181" s="19" t="n">
        <f aca="false">SUM(D183:D214)</f>
        <v>53951</v>
      </c>
      <c r="E181" s="19" t="n">
        <f aca="false">SUM(E183:E214)</f>
        <v>135061</v>
      </c>
      <c r="F181" s="19" t="n">
        <f aca="false">SUM(F183:F214)</f>
        <v>75711</v>
      </c>
      <c r="G181" s="19" t="n">
        <f aca="false">SUM(G183:G214)</f>
        <v>59350</v>
      </c>
    </row>
    <row r="182" customFormat="false" ht="9" hidden="false" customHeight="true" outlineLevel="0" collapsed="false">
      <c r="A182" s="18"/>
      <c r="B182" s="19"/>
      <c r="C182" s="19"/>
      <c r="D182" s="19"/>
      <c r="E182" s="19"/>
      <c r="F182" s="19"/>
      <c r="G182" s="19"/>
    </row>
    <row r="183" customFormat="false" ht="9" hidden="false" customHeight="true" outlineLevel="0" collapsed="false">
      <c r="A183" s="43" t="s">
        <v>626</v>
      </c>
      <c r="B183" s="19" t="n">
        <f aca="false">SUM(C183:D183)</f>
        <v>4062</v>
      </c>
      <c r="C183" s="19" t="n">
        <v>80</v>
      </c>
      <c r="D183" s="19" t="n">
        <v>3982</v>
      </c>
      <c r="E183" s="19" t="n">
        <f aca="false">SUM(F183:G183)</f>
        <v>4468</v>
      </c>
      <c r="F183" s="19" t="n">
        <v>88</v>
      </c>
      <c r="G183" s="19" t="n">
        <v>4380</v>
      </c>
    </row>
    <row r="184" customFormat="false" ht="9" hidden="false" customHeight="true" outlineLevel="0" collapsed="false">
      <c r="A184" s="43" t="s">
        <v>627</v>
      </c>
      <c r="B184" s="19" t="n">
        <f aca="false">SUM(C184:D184)</f>
        <v>1271</v>
      </c>
      <c r="C184" s="19" t="n">
        <v>21</v>
      </c>
      <c r="D184" s="19" t="n">
        <v>1250</v>
      </c>
      <c r="E184" s="19" t="n">
        <f aca="false">SUM(F184:G184)</f>
        <v>1399</v>
      </c>
      <c r="F184" s="19" t="n">
        <v>24</v>
      </c>
      <c r="G184" s="19" t="n">
        <v>1375</v>
      </c>
    </row>
    <row r="185" customFormat="false" ht="9" hidden="false" customHeight="true" outlineLevel="0" collapsed="false">
      <c r="A185" s="43" t="s">
        <v>628</v>
      </c>
      <c r="B185" s="19" t="n">
        <f aca="false">SUM(C185:D185)</f>
        <v>1441</v>
      </c>
      <c r="C185" s="19" t="n">
        <v>1387</v>
      </c>
      <c r="D185" s="19" t="n">
        <v>54</v>
      </c>
      <c r="E185" s="19" t="n">
        <f aca="false">SUM(F185:G185)</f>
        <v>1585</v>
      </c>
      <c r="F185" s="19" t="n">
        <v>1526</v>
      </c>
      <c r="G185" s="19" t="n">
        <v>59</v>
      </c>
    </row>
    <row r="186" customFormat="false" ht="9" hidden="false" customHeight="true" outlineLevel="0" collapsed="false">
      <c r="A186" s="43" t="s">
        <v>629</v>
      </c>
      <c r="B186" s="19" t="n">
        <f aca="false">SUM(C186:D186)</f>
        <v>1431</v>
      </c>
      <c r="C186" s="19" t="s">
        <v>133</v>
      </c>
      <c r="D186" s="19" t="n">
        <v>1431</v>
      </c>
      <c r="E186" s="19" t="n">
        <f aca="false">SUM(F186:G186)</f>
        <v>1574</v>
      </c>
      <c r="F186" s="19" t="s">
        <v>133</v>
      </c>
      <c r="G186" s="19" t="n">
        <v>1574</v>
      </c>
    </row>
    <row r="187" customFormat="false" ht="9" hidden="false" customHeight="true" outlineLevel="0" collapsed="false">
      <c r="A187" s="43" t="s">
        <v>630</v>
      </c>
      <c r="B187" s="19" t="n">
        <f aca="false">SUM(C187:D187)</f>
        <v>357</v>
      </c>
      <c r="C187" s="19" t="s">
        <v>133</v>
      </c>
      <c r="D187" s="19" t="n">
        <v>357</v>
      </c>
      <c r="E187" s="19" t="n">
        <f aca="false">SUM(F187:G187)</f>
        <v>393</v>
      </c>
      <c r="F187" s="19" t="s">
        <v>133</v>
      </c>
      <c r="G187" s="19" t="n">
        <v>393</v>
      </c>
    </row>
    <row r="188" customFormat="false" ht="9" hidden="false" customHeight="true" outlineLevel="0" collapsed="false">
      <c r="A188" s="43" t="s">
        <v>631</v>
      </c>
      <c r="B188" s="19" t="n">
        <f aca="false">SUM(C188:D188)</f>
        <v>58</v>
      </c>
      <c r="C188" s="19" t="s">
        <v>133</v>
      </c>
      <c r="D188" s="19" t="n">
        <v>58</v>
      </c>
      <c r="E188" s="19" t="n">
        <f aca="false">SUM(F188:G188)</f>
        <v>64</v>
      </c>
      <c r="F188" s="19" t="s">
        <v>133</v>
      </c>
      <c r="G188" s="19" t="n">
        <v>64</v>
      </c>
    </row>
    <row r="189" customFormat="false" ht="9" hidden="false" customHeight="true" outlineLevel="0" collapsed="false">
      <c r="A189" s="43" t="s">
        <v>632</v>
      </c>
      <c r="B189" s="19" t="n">
        <f aca="false">SUM(C189:D189)</f>
        <v>6550</v>
      </c>
      <c r="C189" s="19" t="n">
        <v>444</v>
      </c>
      <c r="D189" s="19" t="n">
        <v>6106</v>
      </c>
      <c r="E189" s="19" t="n">
        <f aca="false">SUM(F189:G189)</f>
        <v>7205</v>
      </c>
      <c r="F189" s="19" t="n">
        <v>488</v>
      </c>
      <c r="G189" s="19" t="n">
        <v>6717</v>
      </c>
    </row>
    <row r="190" customFormat="false" ht="9" hidden="false" customHeight="true" outlineLevel="0" collapsed="false">
      <c r="A190" s="43" t="s">
        <v>633</v>
      </c>
      <c r="B190" s="19" t="n">
        <f aca="false">SUM(C190:D190)</f>
        <v>1628</v>
      </c>
      <c r="C190" s="19" t="n">
        <v>18</v>
      </c>
      <c r="D190" s="19" t="n">
        <v>1610</v>
      </c>
      <c r="E190" s="19" t="n">
        <f aca="false">SUM(F190:G190)</f>
        <v>1791</v>
      </c>
      <c r="F190" s="19" t="n">
        <v>20</v>
      </c>
      <c r="G190" s="19" t="n">
        <v>1771</v>
      </c>
    </row>
    <row r="191" customFormat="false" ht="9" hidden="false" customHeight="true" outlineLevel="0" collapsed="false">
      <c r="A191" s="43" t="s">
        <v>634</v>
      </c>
      <c r="B191" s="19" t="n">
        <f aca="false">SUM(C191:D191)</f>
        <v>849</v>
      </c>
      <c r="C191" s="19" t="n">
        <v>727</v>
      </c>
      <c r="D191" s="19" t="n">
        <v>122</v>
      </c>
      <c r="E191" s="19" t="n">
        <f aca="false">SUM(F191:G191)</f>
        <v>934</v>
      </c>
      <c r="F191" s="19" t="n">
        <v>800</v>
      </c>
      <c r="G191" s="19" t="n">
        <v>134</v>
      </c>
    </row>
    <row r="192" customFormat="false" ht="9" hidden="false" customHeight="true" outlineLevel="0" collapsed="false">
      <c r="A192" s="43" t="s">
        <v>635</v>
      </c>
      <c r="B192" s="19" t="n">
        <f aca="false">SUM(C192:D192)</f>
        <v>3130</v>
      </c>
      <c r="C192" s="19" t="n">
        <v>24</v>
      </c>
      <c r="D192" s="19" t="n">
        <v>3106</v>
      </c>
      <c r="E192" s="19" t="n">
        <f aca="false">SUM(F192:G192)</f>
        <v>3443</v>
      </c>
      <c r="F192" s="19" t="n">
        <v>26</v>
      </c>
      <c r="G192" s="19" t="n">
        <v>3417</v>
      </c>
    </row>
    <row r="193" customFormat="false" ht="9" hidden="false" customHeight="true" outlineLevel="0" collapsed="false">
      <c r="A193" s="43" t="s">
        <v>636</v>
      </c>
      <c r="B193" s="19" t="n">
        <f aca="false">SUM(C193:D193)</f>
        <v>1701</v>
      </c>
      <c r="C193" s="19" t="n">
        <v>30</v>
      </c>
      <c r="D193" s="19" t="n">
        <v>1671</v>
      </c>
      <c r="E193" s="19" t="n">
        <f aca="false">SUM(F193:G193)</f>
        <v>1871</v>
      </c>
      <c r="F193" s="19" t="n">
        <v>33</v>
      </c>
      <c r="G193" s="19" t="n">
        <v>1838</v>
      </c>
    </row>
    <row r="194" customFormat="false" ht="9" hidden="false" customHeight="true" outlineLevel="0" collapsed="false">
      <c r="A194" s="43" t="s">
        <v>637</v>
      </c>
      <c r="B194" s="19" t="n">
        <f aca="false">SUM(C194:D194)</f>
        <v>175</v>
      </c>
      <c r="C194" s="19" t="s">
        <v>133</v>
      </c>
      <c r="D194" s="19" t="n">
        <v>175</v>
      </c>
      <c r="E194" s="19" t="n">
        <f aca="false">SUM(F194:G194)</f>
        <v>193</v>
      </c>
      <c r="F194" s="19" t="s">
        <v>133</v>
      </c>
      <c r="G194" s="19" t="n">
        <v>193</v>
      </c>
    </row>
    <row r="195" customFormat="false" ht="9" hidden="false" customHeight="true" outlineLevel="0" collapsed="false">
      <c r="A195" s="43" t="s">
        <v>638</v>
      </c>
      <c r="B195" s="19" t="n">
        <f aca="false">SUM(C195:D195)</f>
        <v>620</v>
      </c>
      <c r="C195" s="19" t="n">
        <v>320</v>
      </c>
      <c r="D195" s="19" t="n">
        <v>300</v>
      </c>
      <c r="E195" s="19" t="n">
        <f aca="false">SUM(F195:G195)</f>
        <v>682</v>
      </c>
      <c r="F195" s="19" t="n">
        <v>352</v>
      </c>
      <c r="G195" s="19" t="n">
        <v>330</v>
      </c>
    </row>
    <row r="196" customFormat="false" ht="9" hidden="false" customHeight="true" outlineLevel="0" collapsed="false">
      <c r="A196" s="43" t="s">
        <v>639</v>
      </c>
      <c r="B196" s="19" t="n">
        <f aca="false">SUM(C196:D196)</f>
        <v>2352</v>
      </c>
      <c r="C196" s="19" t="n">
        <v>117</v>
      </c>
      <c r="D196" s="19" t="n">
        <v>2235</v>
      </c>
      <c r="E196" s="19" t="n">
        <f aca="false">SUM(F196:G196)</f>
        <v>2588</v>
      </c>
      <c r="F196" s="19" t="n">
        <v>129</v>
      </c>
      <c r="G196" s="19" t="n">
        <v>2459</v>
      </c>
    </row>
    <row r="197" customFormat="false" ht="9" hidden="false" customHeight="true" outlineLevel="0" collapsed="false">
      <c r="A197" s="43" t="s">
        <v>640</v>
      </c>
      <c r="B197" s="19" t="n">
        <f aca="false">SUM(C197:D197)</f>
        <v>15335</v>
      </c>
      <c r="C197" s="19" t="n">
        <v>10880</v>
      </c>
      <c r="D197" s="19" t="n">
        <v>4455</v>
      </c>
      <c r="E197" s="19" t="n">
        <f aca="false">SUM(F197:G197)</f>
        <v>16869</v>
      </c>
      <c r="F197" s="19" t="n">
        <v>11968</v>
      </c>
      <c r="G197" s="19" t="n">
        <v>4901</v>
      </c>
    </row>
    <row r="198" customFormat="false" ht="9" hidden="false" customHeight="true" outlineLevel="0" collapsed="false">
      <c r="A198" s="43" t="s">
        <v>641</v>
      </c>
      <c r="B198" s="19" t="n">
        <f aca="false">SUM(C198:D198)</f>
        <v>9807</v>
      </c>
      <c r="C198" s="19" t="n">
        <v>7366</v>
      </c>
      <c r="D198" s="19" t="n">
        <v>2441</v>
      </c>
      <c r="E198" s="19" t="n">
        <f aca="false">SUM(F198:G198)</f>
        <v>10788</v>
      </c>
      <c r="F198" s="19" t="n">
        <v>8103</v>
      </c>
      <c r="G198" s="19" t="n">
        <v>2685</v>
      </c>
    </row>
    <row r="199" customFormat="false" ht="9" hidden="false" customHeight="true" outlineLevel="0" collapsed="false">
      <c r="A199" s="43" t="s">
        <v>642</v>
      </c>
      <c r="B199" s="19" t="n">
        <f aca="false">SUM(C199:D199)</f>
        <v>2486</v>
      </c>
      <c r="C199" s="19" t="n">
        <v>660</v>
      </c>
      <c r="D199" s="19" t="n">
        <v>1826</v>
      </c>
      <c r="E199" s="19" t="n">
        <f aca="false">SUM(F199:G199)</f>
        <v>2735</v>
      </c>
      <c r="F199" s="19" t="n">
        <v>726</v>
      </c>
      <c r="G199" s="19" t="n">
        <v>2009</v>
      </c>
    </row>
    <row r="200" customFormat="false" ht="9" hidden="false" customHeight="true" outlineLevel="0" collapsed="false">
      <c r="A200" s="43" t="s">
        <v>643</v>
      </c>
      <c r="B200" s="19" t="n">
        <f aca="false">SUM(C200:D200)</f>
        <v>160</v>
      </c>
      <c r="C200" s="19" t="s">
        <v>133</v>
      </c>
      <c r="D200" s="19" t="n">
        <v>160</v>
      </c>
      <c r="E200" s="19" t="n">
        <f aca="false">SUM(F200:G200)</f>
        <v>176</v>
      </c>
      <c r="F200" s="19" t="s">
        <v>133</v>
      </c>
      <c r="G200" s="19" t="n">
        <v>176</v>
      </c>
    </row>
    <row r="201" customFormat="false" ht="9" hidden="false" customHeight="true" outlineLevel="0" collapsed="false">
      <c r="A201" s="43" t="s">
        <v>644</v>
      </c>
      <c r="B201" s="19" t="n">
        <f aca="false">SUM(C201:D201)</f>
        <v>544</v>
      </c>
      <c r="C201" s="19" t="n">
        <v>40</v>
      </c>
      <c r="D201" s="19" t="n">
        <v>504</v>
      </c>
      <c r="E201" s="19" t="n">
        <f aca="false">SUM(F201:G201)</f>
        <v>598</v>
      </c>
      <c r="F201" s="19" t="n">
        <v>44</v>
      </c>
      <c r="G201" s="19" t="n">
        <v>554</v>
      </c>
    </row>
    <row r="202" customFormat="false" ht="9" hidden="false" customHeight="true" outlineLevel="0" collapsed="false">
      <c r="A202" s="43" t="s">
        <v>645</v>
      </c>
      <c r="B202" s="19" t="n">
        <f aca="false">SUM(C202:D202)</f>
        <v>89</v>
      </c>
      <c r="C202" s="19" t="s">
        <v>133</v>
      </c>
      <c r="D202" s="19" t="n">
        <v>89</v>
      </c>
      <c r="E202" s="19" t="n">
        <f aca="false">SUM(F202:G202)</f>
        <v>98</v>
      </c>
      <c r="F202" s="19" t="s">
        <v>133</v>
      </c>
      <c r="G202" s="19" t="n">
        <v>98</v>
      </c>
    </row>
    <row r="203" customFormat="false" ht="9" hidden="false" customHeight="true" outlineLevel="0" collapsed="false">
      <c r="A203" s="43" t="s">
        <v>646</v>
      </c>
      <c r="B203" s="19" t="n">
        <f aca="false">SUM(C203:D203)</f>
        <v>2800</v>
      </c>
      <c r="C203" s="19" t="s">
        <v>133</v>
      </c>
      <c r="D203" s="19" t="n">
        <v>2800</v>
      </c>
      <c r="E203" s="19" t="n">
        <f aca="false">SUM(F203:G203)</f>
        <v>3080</v>
      </c>
      <c r="F203" s="19" t="s">
        <v>133</v>
      </c>
      <c r="G203" s="19" t="n">
        <v>3080</v>
      </c>
    </row>
    <row r="204" customFormat="false" ht="9" hidden="false" customHeight="true" outlineLevel="0" collapsed="false">
      <c r="A204" s="43" t="s">
        <v>647</v>
      </c>
      <c r="B204" s="19" t="n">
        <f aca="false">SUM(C204:D204)</f>
        <v>869</v>
      </c>
      <c r="C204" s="19" t="n">
        <v>387</v>
      </c>
      <c r="D204" s="19" t="n">
        <v>482</v>
      </c>
      <c r="E204" s="19" t="n">
        <f aca="false">SUM(F204:G204)</f>
        <v>956</v>
      </c>
      <c r="F204" s="19" t="n">
        <v>426</v>
      </c>
      <c r="G204" s="19" t="n">
        <v>530</v>
      </c>
    </row>
    <row r="205" customFormat="false" ht="9" hidden="false" customHeight="true" outlineLevel="0" collapsed="false">
      <c r="A205" s="43" t="s">
        <v>648</v>
      </c>
      <c r="B205" s="19" t="n">
        <f aca="false">SUM(C205:D205)</f>
        <v>11192</v>
      </c>
      <c r="C205" s="19" t="n">
        <v>9936</v>
      </c>
      <c r="D205" s="19" t="n">
        <v>1256</v>
      </c>
      <c r="E205" s="19" t="n">
        <f aca="false">SUM(F205:G205)</f>
        <v>12312</v>
      </c>
      <c r="F205" s="19" t="n">
        <v>10930</v>
      </c>
      <c r="G205" s="19" t="n">
        <v>1382</v>
      </c>
    </row>
    <row r="206" customFormat="false" ht="9" hidden="false" customHeight="true" outlineLevel="0" collapsed="false">
      <c r="A206" s="43" t="s">
        <v>649</v>
      </c>
      <c r="B206" s="19" t="n">
        <f aca="false">SUM(C206:D206)</f>
        <v>7847</v>
      </c>
      <c r="C206" s="19" t="n">
        <v>7362</v>
      </c>
      <c r="D206" s="19" t="n">
        <v>485</v>
      </c>
      <c r="E206" s="19" t="n">
        <f aca="false">SUM(F206:G206)</f>
        <v>8632</v>
      </c>
      <c r="F206" s="19" t="n">
        <v>8098</v>
      </c>
      <c r="G206" s="19" t="n">
        <v>534</v>
      </c>
    </row>
    <row r="207" customFormat="false" ht="9" hidden="false" customHeight="true" outlineLevel="0" collapsed="false">
      <c r="A207" s="43" t="s">
        <v>650</v>
      </c>
      <c r="B207" s="19" t="n">
        <f aca="false">SUM(C207:D207)</f>
        <v>10956</v>
      </c>
      <c r="C207" s="19" t="n">
        <v>51</v>
      </c>
      <c r="D207" s="19" t="n">
        <v>10905</v>
      </c>
      <c r="E207" s="19" t="n">
        <f aca="false">SUM(F207:G207)</f>
        <v>12052</v>
      </c>
      <c r="F207" s="19" t="n">
        <v>56</v>
      </c>
      <c r="G207" s="19" t="n">
        <v>11996</v>
      </c>
    </row>
    <row r="208" customFormat="false" ht="9" hidden="false" customHeight="true" outlineLevel="0" collapsed="false">
      <c r="A208" s="43" t="s">
        <v>651</v>
      </c>
      <c r="B208" s="19" t="n">
        <f aca="false">SUM(C208:D208)</f>
        <v>783</v>
      </c>
      <c r="C208" s="19" t="n">
        <v>737</v>
      </c>
      <c r="D208" s="19" t="n">
        <v>46</v>
      </c>
      <c r="E208" s="19" t="n">
        <f aca="false">SUM(F208:G208)</f>
        <v>862</v>
      </c>
      <c r="F208" s="19" t="n">
        <v>811</v>
      </c>
      <c r="G208" s="19" t="n">
        <v>51</v>
      </c>
    </row>
    <row r="209" customFormat="false" ht="9" hidden="false" customHeight="true" outlineLevel="0" collapsed="false">
      <c r="A209" s="43" t="s">
        <v>652</v>
      </c>
      <c r="B209" s="19" t="n">
        <f aca="false">SUM(C209:D209)</f>
        <v>10576</v>
      </c>
      <c r="C209" s="19" t="n">
        <v>8434</v>
      </c>
      <c r="D209" s="19" t="n">
        <v>2142</v>
      </c>
      <c r="E209" s="19" t="n">
        <f aca="false">SUM(F209:G209)</f>
        <v>11633</v>
      </c>
      <c r="F209" s="19" t="n">
        <v>9277</v>
      </c>
      <c r="G209" s="19" t="n">
        <v>2356</v>
      </c>
    </row>
    <row r="210" customFormat="false" ht="9" hidden="false" customHeight="true" outlineLevel="0" collapsed="false">
      <c r="A210" s="43" t="s">
        <v>653</v>
      </c>
      <c r="B210" s="19" t="n">
        <f aca="false">SUM(C210:D210)</f>
        <v>1349</v>
      </c>
      <c r="C210" s="19" t="n">
        <v>1303</v>
      </c>
      <c r="D210" s="19" t="n">
        <v>46</v>
      </c>
      <c r="E210" s="19" t="n">
        <f aca="false">SUM(F210:G210)</f>
        <v>1484</v>
      </c>
      <c r="F210" s="19" t="n">
        <v>1433</v>
      </c>
      <c r="G210" s="19" t="n">
        <v>51</v>
      </c>
    </row>
    <row r="211" customFormat="false" ht="9" hidden="false" customHeight="true" outlineLevel="0" collapsed="false">
      <c r="A211" s="43" t="s">
        <v>654</v>
      </c>
      <c r="B211" s="19" t="n">
        <f aca="false">SUM(C211:D211)</f>
        <v>9041</v>
      </c>
      <c r="C211" s="19" t="n">
        <v>7975</v>
      </c>
      <c r="D211" s="19" t="n">
        <v>1066</v>
      </c>
      <c r="E211" s="19" t="n">
        <f aca="false">SUM(F211:G211)</f>
        <v>9946</v>
      </c>
      <c r="F211" s="19" t="n">
        <v>8773</v>
      </c>
      <c r="G211" s="19" t="n">
        <v>1173</v>
      </c>
    </row>
    <row r="212" customFormat="false" ht="9" hidden="false" customHeight="true" outlineLevel="0" collapsed="false">
      <c r="A212" s="43" t="s">
        <v>655</v>
      </c>
      <c r="B212" s="19" t="n">
        <f aca="false">SUM(C212:D212)</f>
        <v>6112</v>
      </c>
      <c r="C212" s="19" t="n">
        <v>5485</v>
      </c>
      <c r="D212" s="19" t="n">
        <v>627</v>
      </c>
      <c r="E212" s="19" t="n">
        <f aca="false">SUM(F212:G212)</f>
        <v>6724</v>
      </c>
      <c r="F212" s="19" t="n">
        <v>6034</v>
      </c>
      <c r="G212" s="19" t="n">
        <v>690</v>
      </c>
    </row>
    <row r="213" customFormat="false" ht="9" hidden="false" customHeight="true" outlineLevel="0" collapsed="false">
      <c r="A213" s="43" t="s">
        <v>656</v>
      </c>
      <c r="B213" s="19" t="n">
        <f aca="false">SUM(C213:D213)</f>
        <v>5358</v>
      </c>
      <c r="C213" s="19" t="n">
        <v>4634</v>
      </c>
      <c r="D213" s="19" t="n">
        <v>724</v>
      </c>
      <c r="E213" s="19" t="n">
        <f aca="false">SUM(F213:G213)</f>
        <v>5893</v>
      </c>
      <c r="F213" s="19" t="n">
        <v>5097</v>
      </c>
      <c r="G213" s="19" t="n">
        <v>796</v>
      </c>
    </row>
    <row r="214" customFormat="false" ht="9" hidden="false" customHeight="true" outlineLevel="0" collapsed="false">
      <c r="A214" s="43" t="s">
        <v>657</v>
      </c>
      <c r="B214" s="19" t="n">
        <f aca="false">SUM(C214:D214)</f>
        <v>1848</v>
      </c>
      <c r="C214" s="19" t="n">
        <v>408</v>
      </c>
      <c r="D214" s="19" t="n">
        <v>1440</v>
      </c>
      <c r="E214" s="19" t="n">
        <f aca="false">SUM(F214:G214)</f>
        <v>2033</v>
      </c>
      <c r="F214" s="19" t="n">
        <v>449</v>
      </c>
      <c r="G214" s="19" t="n">
        <v>1584</v>
      </c>
    </row>
    <row r="215" customFormat="false" ht="9" hidden="false" customHeight="true" outlineLevel="0" collapsed="false">
      <c r="A215" s="18"/>
      <c r="B215" s="19"/>
      <c r="C215" s="19"/>
      <c r="D215" s="19"/>
      <c r="E215" s="19"/>
      <c r="F215" s="19"/>
      <c r="G215" s="19"/>
    </row>
    <row r="216" customFormat="false" ht="9" hidden="false" customHeight="true" outlineLevel="0" collapsed="false">
      <c r="A216" s="43" t="s">
        <v>658</v>
      </c>
      <c r="B216" s="19" t="n">
        <f aca="false">SUM(B218:B231)</f>
        <v>21451</v>
      </c>
      <c r="C216" s="19" t="n">
        <f aca="false">SUM(C218:C231)</f>
        <v>6962</v>
      </c>
      <c r="D216" s="19" t="n">
        <f aca="false">SUM(D218:D231)</f>
        <v>14489</v>
      </c>
      <c r="E216" s="19" t="n">
        <f aca="false">SUM(E218:E231)</f>
        <v>23599</v>
      </c>
      <c r="F216" s="19" t="n">
        <f aca="false">SUM(F218:F231)</f>
        <v>7659</v>
      </c>
      <c r="G216" s="19" t="n">
        <f aca="false">SUM(G218:G231)</f>
        <v>15940</v>
      </c>
    </row>
    <row r="217" customFormat="false" ht="9" hidden="false" customHeight="true" outlineLevel="0" collapsed="false">
      <c r="A217" s="18"/>
      <c r="B217" s="19"/>
      <c r="C217" s="19"/>
      <c r="D217" s="19"/>
      <c r="E217" s="19"/>
      <c r="F217" s="19"/>
      <c r="G217" s="19"/>
    </row>
    <row r="218" customFormat="false" ht="9" hidden="false" customHeight="true" outlineLevel="0" collapsed="false">
      <c r="A218" s="43" t="s">
        <v>659</v>
      </c>
      <c r="B218" s="19" t="n">
        <f aca="false">SUM(C218:D218)</f>
        <v>2653</v>
      </c>
      <c r="C218" s="19" t="n">
        <v>203</v>
      </c>
      <c r="D218" s="19" t="n">
        <v>2450</v>
      </c>
      <c r="E218" s="19" t="n">
        <f aca="false">SUM(F218:G218)</f>
        <v>2918</v>
      </c>
      <c r="F218" s="19" t="n">
        <v>223</v>
      </c>
      <c r="G218" s="19" t="n">
        <v>2695</v>
      </c>
    </row>
    <row r="219" customFormat="false" ht="9" hidden="false" customHeight="true" outlineLevel="0" collapsed="false">
      <c r="A219" s="43" t="s">
        <v>660</v>
      </c>
      <c r="B219" s="19" t="n">
        <f aca="false">SUM(C219:D219)</f>
        <v>201</v>
      </c>
      <c r="C219" s="19" t="n">
        <v>15</v>
      </c>
      <c r="D219" s="19" t="n">
        <v>186</v>
      </c>
      <c r="E219" s="19" t="n">
        <f aca="false">SUM(F219:G219)</f>
        <v>222</v>
      </c>
      <c r="F219" s="19" t="n">
        <v>17</v>
      </c>
      <c r="G219" s="19" t="n">
        <v>205</v>
      </c>
    </row>
    <row r="220" customFormat="false" ht="9" hidden="false" customHeight="true" outlineLevel="0" collapsed="false">
      <c r="A220" s="43" t="s">
        <v>661</v>
      </c>
      <c r="B220" s="19" t="n">
        <f aca="false">SUM(C220:D220)</f>
        <v>993</v>
      </c>
      <c r="C220" s="19" t="s">
        <v>133</v>
      </c>
      <c r="D220" s="19" t="n">
        <v>993</v>
      </c>
      <c r="E220" s="19" t="n">
        <f aca="false">SUM(F220:G220)</f>
        <v>1092</v>
      </c>
      <c r="F220" s="19" t="s">
        <v>133</v>
      </c>
      <c r="G220" s="19" t="n">
        <v>1092</v>
      </c>
    </row>
    <row r="221" customFormat="false" ht="9" hidden="false" customHeight="true" outlineLevel="0" collapsed="false">
      <c r="A221" s="43" t="s">
        <v>662</v>
      </c>
      <c r="B221" s="19" t="n">
        <f aca="false">SUM(C221:D221)</f>
        <v>669</v>
      </c>
      <c r="C221" s="19" t="s">
        <v>133</v>
      </c>
      <c r="D221" s="19" t="n">
        <v>669</v>
      </c>
      <c r="E221" s="19" t="n">
        <f aca="false">SUM(F221:G221)</f>
        <v>736</v>
      </c>
      <c r="F221" s="19" t="s">
        <v>133</v>
      </c>
      <c r="G221" s="19" t="n">
        <v>736</v>
      </c>
    </row>
    <row r="222" customFormat="false" ht="9" hidden="false" customHeight="true" outlineLevel="0" collapsed="false">
      <c r="A222" s="43" t="s">
        <v>663</v>
      </c>
      <c r="B222" s="19" t="n">
        <f aca="false">SUM(C222:D222)</f>
        <v>229</v>
      </c>
      <c r="C222" s="19" t="n">
        <v>140</v>
      </c>
      <c r="D222" s="19" t="n">
        <v>89</v>
      </c>
      <c r="E222" s="19" t="n">
        <f aca="false">SUM(F222:G222)</f>
        <v>252</v>
      </c>
      <c r="F222" s="19" t="n">
        <v>154</v>
      </c>
      <c r="G222" s="19" t="n">
        <v>98</v>
      </c>
    </row>
    <row r="223" customFormat="false" ht="9" hidden="false" customHeight="true" outlineLevel="0" collapsed="false">
      <c r="A223" s="43" t="s">
        <v>664</v>
      </c>
      <c r="B223" s="19" t="n">
        <f aca="false">SUM(C223:D223)</f>
        <v>535</v>
      </c>
      <c r="C223" s="19" t="s">
        <v>133</v>
      </c>
      <c r="D223" s="19" t="n">
        <v>535</v>
      </c>
      <c r="E223" s="19" t="n">
        <f aca="false">SUM(F223:G223)</f>
        <v>589</v>
      </c>
      <c r="F223" s="19" t="s">
        <v>133</v>
      </c>
      <c r="G223" s="19" t="n">
        <v>589</v>
      </c>
    </row>
    <row r="224" customFormat="false" ht="9" hidden="false" customHeight="true" outlineLevel="0" collapsed="false">
      <c r="A224" s="43" t="s">
        <v>665</v>
      </c>
      <c r="B224" s="19" t="n">
        <f aca="false">SUM(C224:D224)</f>
        <v>1837</v>
      </c>
      <c r="C224" s="19" t="s">
        <v>133</v>
      </c>
      <c r="D224" s="19" t="n">
        <v>1837</v>
      </c>
      <c r="E224" s="19" t="n">
        <f aca="false">SUM(F224:G224)</f>
        <v>2021</v>
      </c>
      <c r="F224" s="19" t="s">
        <v>133</v>
      </c>
      <c r="G224" s="19" t="n">
        <v>2021</v>
      </c>
    </row>
    <row r="225" customFormat="false" ht="9" hidden="false" customHeight="true" outlineLevel="0" collapsed="false">
      <c r="A225" s="43" t="s">
        <v>666</v>
      </c>
      <c r="B225" s="19" t="n">
        <f aca="false">SUM(C225:D225)</f>
        <v>1735</v>
      </c>
      <c r="C225" s="19" t="s">
        <v>133</v>
      </c>
      <c r="D225" s="19" t="n">
        <v>1735</v>
      </c>
      <c r="E225" s="19" t="n">
        <f aca="false">SUM(F225:G225)</f>
        <v>1909</v>
      </c>
      <c r="F225" s="19" t="s">
        <v>133</v>
      </c>
      <c r="G225" s="19" t="n">
        <v>1909</v>
      </c>
    </row>
    <row r="226" customFormat="false" ht="9" hidden="false" customHeight="true" outlineLevel="0" collapsed="false">
      <c r="A226" s="43" t="s">
        <v>667</v>
      </c>
      <c r="B226" s="19" t="n">
        <f aca="false">SUM(C226:D226)</f>
        <v>968</v>
      </c>
      <c r="C226" s="19" t="s">
        <v>133</v>
      </c>
      <c r="D226" s="19" t="n">
        <v>968</v>
      </c>
      <c r="E226" s="19" t="n">
        <f aca="false">SUM(F226:G226)</f>
        <v>1065</v>
      </c>
      <c r="F226" s="19" t="s">
        <v>133</v>
      </c>
      <c r="G226" s="19" t="n">
        <v>1065</v>
      </c>
    </row>
    <row r="227" customFormat="false" ht="9" hidden="false" customHeight="true" outlineLevel="0" collapsed="false">
      <c r="A227" s="43" t="s">
        <v>668</v>
      </c>
      <c r="B227" s="19" t="n">
        <f aca="false">SUM(C227:D227)</f>
        <v>1256</v>
      </c>
      <c r="C227" s="19" t="n">
        <v>1185</v>
      </c>
      <c r="D227" s="19" t="n">
        <v>71</v>
      </c>
      <c r="E227" s="19" t="n">
        <f aca="false">SUM(F227:G227)</f>
        <v>1382</v>
      </c>
      <c r="F227" s="19" t="n">
        <v>1304</v>
      </c>
      <c r="G227" s="19" t="n">
        <v>78</v>
      </c>
    </row>
    <row r="228" customFormat="false" ht="9" hidden="false" customHeight="true" outlineLevel="0" collapsed="false">
      <c r="A228" s="43" t="s">
        <v>669</v>
      </c>
      <c r="B228" s="19" t="n">
        <f aca="false">SUM(C228:D228)</f>
        <v>7547</v>
      </c>
      <c r="C228" s="19" t="n">
        <v>5396</v>
      </c>
      <c r="D228" s="19" t="n">
        <v>2151</v>
      </c>
      <c r="E228" s="19" t="n">
        <f aca="false">SUM(F228:G228)</f>
        <v>8302</v>
      </c>
      <c r="F228" s="19" t="n">
        <v>5936</v>
      </c>
      <c r="G228" s="19" t="n">
        <v>2366</v>
      </c>
    </row>
    <row r="229" customFormat="false" ht="9" hidden="false" customHeight="true" outlineLevel="0" collapsed="false">
      <c r="A229" s="43" t="s">
        <v>670</v>
      </c>
      <c r="B229" s="19" t="n">
        <f aca="false">SUM(C229:D229)</f>
        <v>2246</v>
      </c>
      <c r="C229" s="19" t="s">
        <v>133</v>
      </c>
      <c r="D229" s="19" t="n">
        <v>2246</v>
      </c>
      <c r="E229" s="19" t="n">
        <f aca="false">SUM(F229:G229)</f>
        <v>2471</v>
      </c>
      <c r="F229" s="19" t="s">
        <v>133</v>
      </c>
      <c r="G229" s="19" t="n">
        <v>2471</v>
      </c>
    </row>
    <row r="230" customFormat="false" ht="9" hidden="false" customHeight="true" outlineLevel="0" collapsed="false">
      <c r="A230" s="43" t="s">
        <v>671</v>
      </c>
      <c r="B230" s="19" t="n">
        <f aca="false">SUM(C230:D230)</f>
        <v>48</v>
      </c>
      <c r="C230" s="19" t="n">
        <v>23</v>
      </c>
      <c r="D230" s="19" t="n">
        <v>25</v>
      </c>
      <c r="E230" s="19" t="n">
        <f aca="false">SUM(F230:G230)</f>
        <v>53</v>
      </c>
      <c r="F230" s="19" t="n">
        <v>25</v>
      </c>
      <c r="G230" s="19" t="n">
        <v>28</v>
      </c>
    </row>
    <row r="231" customFormat="false" ht="9" hidden="false" customHeight="true" outlineLevel="0" collapsed="false">
      <c r="A231" s="43" t="s">
        <v>672</v>
      </c>
      <c r="B231" s="19" t="n">
        <f aca="false">SUM(C231:D231)</f>
        <v>534</v>
      </c>
      <c r="C231" s="19" t="s">
        <v>133</v>
      </c>
      <c r="D231" s="19" t="n">
        <v>534</v>
      </c>
      <c r="E231" s="19" t="n">
        <f aca="false">SUM(F231:G231)</f>
        <v>587</v>
      </c>
      <c r="F231" s="19" t="s">
        <v>133</v>
      </c>
      <c r="G231" s="19" t="n">
        <v>587</v>
      </c>
    </row>
    <row r="232" customFormat="false" ht="9" hidden="false" customHeight="true" outlineLevel="0" collapsed="false">
      <c r="A232" s="43"/>
      <c r="B232" s="19"/>
      <c r="C232" s="19"/>
      <c r="D232" s="19"/>
      <c r="E232" s="19"/>
      <c r="F232" s="19"/>
      <c r="G232" s="19"/>
    </row>
    <row r="233" customFormat="false" ht="9" hidden="false" customHeight="true" outlineLevel="0" collapsed="false">
      <c r="A233" s="18"/>
      <c r="B233" s="19"/>
      <c r="C233" s="19"/>
      <c r="D233" s="19"/>
      <c r="E233" s="19"/>
      <c r="F233" s="19"/>
    </row>
    <row r="234" customFormat="false" ht="9" hidden="false" customHeight="true" outlineLevel="0" collapsed="false">
      <c r="A234" s="43" t="s">
        <v>673</v>
      </c>
      <c r="B234" s="19" t="n">
        <f aca="false">SUM(B237,B253,B263,B282,B284,B320,B329,B362)</f>
        <v>36188</v>
      </c>
      <c r="C234" s="19" t="n">
        <f aca="false">SUM(C237,C253,C263,C282,C284,C320,C329,C362)</f>
        <v>5955</v>
      </c>
      <c r="D234" s="19" t="n">
        <f aca="false">SUM(D237,D253,D263,D282,D284,D320,D329,D362)</f>
        <v>30233</v>
      </c>
      <c r="E234" s="19" t="n">
        <f aca="false">SUM(E237,E253,E263,E282,E284,E320,E329,E362)</f>
        <v>101337</v>
      </c>
      <c r="F234" s="19" t="n">
        <f aca="false">SUM(F237,F253,F263,F282,F284,F320,F329,F362)</f>
        <v>16677</v>
      </c>
      <c r="G234" s="19" t="n">
        <f aca="false">SUM(G237,G253,G263,G282,G284,G320,G329,G362)</f>
        <v>84660</v>
      </c>
    </row>
    <row r="235" customFormat="false" ht="9" hidden="false" customHeight="true" outlineLevel="0" collapsed="false">
      <c r="A235" s="43"/>
      <c r="B235" s="19"/>
      <c r="C235" s="19"/>
      <c r="D235" s="19"/>
      <c r="E235" s="19"/>
      <c r="F235" s="19"/>
      <c r="G235" s="19"/>
    </row>
    <row r="236" customFormat="false" ht="9" hidden="false" customHeight="true" outlineLevel="0" collapsed="false">
      <c r="A236" s="18"/>
      <c r="B236" s="19"/>
      <c r="C236" s="19"/>
      <c r="D236" s="19"/>
      <c r="E236" s="19"/>
      <c r="F236" s="19"/>
      <c r="G236" s="19"/>
    </row>
    <row r="237" customFormat="false" ht="9" hidden="false" customHeight="true" outlineLevel="0" collapsed="false">
      <c r="A237" s="43" t="s">
        <v>478</v>
      </c>
      <c r="B237" s="19" t="n">
        <f aca="false">SUM(B239:B251)</f>
        <v>1408</v>
      </c>
      <c r="C237" s="19" t="n">
        <f aca="false">SUM(C239:C251)</f>
        <v>40</v>
      </c>
      <c r="D237" s="19" t="n">
        <f aca="false">SUM(D239:D251)</f>
        <v>1368</v>
      </c>
      <c r="E237" s="19" t="n">
        <f aca="false">SUM(E239:E251)</f>
        <v>3944</v>
      </c>
      <c r="F237" s="19" t="n">
        <f aca="false">SUM(F239:F251)</f>
        <v>112</v>
      </c>
      <c r="G237" s="19" t="n">
        <f aca="false">SUM(G239:G251)</f>
        <v>3832</v>
      </c>
    </row>
    <row r="238" customFormat="false" ht="9" hidden="false" customHeight="true" outlineLevel="0" collapsed="false">
      <c r="A238" s="18"/>
      <c r="B238" s="19"/>
      <c r="C238" s="19"/>
      <c r="D238" s="19"/>
      <c r="E238" s="19"/>
      <c r="F238" s="19"/>
      <c r="G238" s="19"/>
    </row>
    <row r="239" customFormat="false" ht="9" hidden="false" customHeight="true" outlineLevel="0" collapsed="false">
      <c r="A239" s="43" t="s">
        <v>479</v>
      </c>
      <c r="B239" s="19" t="n">
        <f aca="false">SUM(C239:D239)</f>
        <v>40</v>
      </c>
      <c r="C239" s="19" t="n">
        <v>40</v>
      </c>
      <c r="D239" s="19" t="s">
        <v>133</v>
      </c>
      <c r="E239" s="19" t="n">
        <f aca="false">SUM(F239:G239)</f>
        <v>112</v>
      </c>
      <c r="F239" s="19" t="n">
        <v>112</v>
      </c>
      <c r="G239" s="19" t="s">
        <v>133</v>
      </c>
    </row>
    <row r="240" customFormat="false" ht="9" hidden="false" customHeight="true" outlineLevel="0" collapsed="false">
      <c r="A240" s="43" t="s">
        <v>480</v>
      </c>
      <c r="B240" s="19" t="n">
        <f aca="false">SUM(C240:D240)</f>
        <v>42</v>
      </c>
      <c r="C240" s="19" t="s">
        <v>133</v>
      </c>
      <c r="D240" s="19" t="n">
        <v>42</v>
      </c>
      <c r="E240" s="19" t="n">
        <f aca="false">SUM(F240:G240)</f>
        <v>118</v>
      </c>
      <c r="F240" s="19" t="s">
        <v>133</v>
      </c>
      <c r="G240" s="19" t="n">
        <v>118</v>
      </c>
    </row>
    <row r="241" customFormat="false" ht="9" hidden="false" customHeight="true" outlineLevel="0" collapsed="false">
      <c r="A241" s="43" t="s">
        <v>481</v>
      </c>
      <c r="B241" s="19" t="n">
        <f aca="false">SUM(C241:D241)</f>
        <v>46</v>
      </c>
      <c r="C241" s="19" t="s">
        <v>133</v>
      </c>
      <c r="D241" s="19" t="n">
        <v>46</v>
      </c>
      <c r="E241" s="19" t="n">
        <f aca="false">SUM(F241:G241)</f>
        <v>129</v>
      </c>
      <c r="F241" s="19" t="s">
        <v>133</v>
      </c>
      <c r="G241" s="19" t="n">
        <v>129</v>
      </c>
    </row>
    <row r="242" customFormat="false" ht="9" hidden="false" customHeight="true" outlineLevel="0" collapsed="false">
      <c r="A242" s="43" t="s">
        <v>485</v>
      </c>
      <c r="B242" s="19" t="n">
        <f aca="false">SUM(C242:D242)</f>
        <v>16</v>
      </c>
      <c r="C242" s="19" t="s">
        <v>133</v>
      </c>
      <c r="D242" s="19" t="n">
        <v>16</v>
      </c>
      <c r="E242" s="19" t="n">
        <f aca="false">SUM(F242:G242)</f>
        <v>45</v>
      </c>
      <c r="F242" s="19" t="s">
        <v>133</v>
      </c>
      <c r="G242" s="19" t="n">
        <v>45</v>
      </c>
    </row>
    <row r="243" customFormat="false" ht="9" hidden="false" customHeight="true" outlineLevel="0" collapsed="false">
      <c r="A243" s="43" t="s">
        <v>489</v>
      </c>
      <c r="B243" s="19" t="n">
        <f aca="false">SUM(C243:D243)</f>
        <v>26</v>
      </c>
      <c r="C243" s="19" t="s">
        <v>133</v>
      </c>
      <c r="D243" s="19" t="n">
        <v>26</v>
      </c>
      <c r="E243" s="19" t="n">
        <f aca="false">SUM(F243:G243)</f>
        <v>73</v>
      </c>
      <c r="F243" s="19" t="s">
        <v>133</v>
      </c>
      <c r="G243" s="19" t="n">
        <v>73</v>
      </c>
    </row>
    <row r="244" customFormat="false" ht="9" hidden="false" customHeight="true" outlineLevel="0" collapsed="false">
      <c r="A244" s="43" t="s">
        <v>490</v>
      </c>
      <c r="B244" s="19" t="n">
        <f aca="false">SUM(C244:D244)</f>
        <v>14</v>
      </c>
      <c r="C244" s="19" t="s">
        <v>133</v>
      </c>
      <c r="D244" s="19" t="n">
        <v>14</v>
      </c>
      <c r="E244" s="19" t="n">
        <f aca="false">SUM(F244:G244)</f>
        <v>40</v>
      </c>
      <c r="F244" s="19" t="s">
        <v>133</v>
      </c>
      <c r="G244" s="19" t="n">
        <v>40</v>
      </c>
    </row>
    <row r="245" customFormat="false" ht="9" hidden="false" customHeight="true" outlineLevel="0" collapsed="false">
      <c r="A245" s="43" t="s">
        <v>492</v>
      </c>
      <c r="B245" s="19" t="n">
        <f aca="false">SUM(C245:D245)</f>
        <v>199</v>
      </c>
      <c r="C245" s="19" t="s">
        <v>133</v>
      </c>
      <c r="D245" s="19" t="n">
        <v>199</v>
      </c>
      <c r="E245" s="19" t="n">
        <f aca="false">SUM(F245:G245)</f>
        <v>557</v>
      </c>
      <c r="F245" s="19" t="s">
        <v>133</v>
      </c>
      <c r="G245" s="19" t="n">
        <v>557</v>
      </c>
    </row>
    <row r="246" customFormat="false" ht="9" hidden="false" customHeight="true" outlineLevel="0" collapsed="false">
      <c r="A246" s="43" t="s">
        <v>493</v>
      </c>
      <c r="B246" s="19" t="n">
        <f aca="false">SUM(C246:D246)</f>
        <v>54</v>
      </c>
      <c r="C246" s="19" t="s">
        <v>133</v>
      </c>
      <c r="D246" s="19" t="n">
        <v>54</v>
      </c>
      <c r="E246" s="19" t="n">
        <f aca="false">SUM(F246:G246)</f>
        <v>151</v>
      </c>
      <c r="F246" s="19" t="s">
        <v>133</v>
      </c>
      <c r="G246" s="19" t="n">
        <v>151</v>
      </c>
    </row>
    <row r="247" customFormat="false" ht="9" hidden="false" customHeight="true" outlineLevel="0" collapsed="false">
      <c r="A247" s="43" t="s">
        <v>494</v>
      </c>
      <c r="B247" s="19" t="n">
        <f aca="false">SUM(C247:D247)</f>
        <v>89</v>
      </c>
      <c r="C247" s="19" t="s">
        <v>133</v>
      </c>
      <c r="D247" s="19" t="n">
        <v>89</v>
      </c>
      <c r="E247" s="19" t="n">
        <f aca="false">SUM(F247:G247)</f>
        <v>249</v>
      </c>
      <c r="F247" s="19" t="s">
        <v>133</v>
      </c>
      <c r="G247" s="19" t="n">
        <v>249</v>
      </c>
    </row>
    <row r="248" customFormat="false" ht="9" hidden="false" customHeight="true" outlineLevel="0" collapsed="false">
      <c r="A248" s="43" t="s">
        <v>495</v>
      </c>
      <c r="B248" s="19" t="n">
        <f aca="false">SUM(C248:D248)</f>
        <v>54</v>
      </c>
      <c r="C248" s="19" t="s">
        <v>133</v>
      </c>
      <c r="D248" s="19" t="n">
        <v>54</v>
      </c>
      <c r="E248" s="19" t="n">
        <f aca="false">SUM(F248:G248)</f>
        <v>151</v>
      </c>
      <c r="F248" s="19" t="s">
        <v>133</v>
      </c>
      <c r="G248" s="19" t="n">
        <v>151</v>
      </c>
    </row>
    <row r="249" customFormat="false" ht="9" hidden="false" customHeight="true" outlineLevel="0" collapsed="false">
      <c r="A249" s="43" t="s">
        <v>496</v>
      </c>
      <c r="B249" s="19" t="n">
        <f aca="false">SUM(C249:D249)</f>
        <v>60</v>
      </c>
      <c r="C249" s="19" t="s">
        <v>133</v>
      </c>
      <c r="D249" s="19" t="n">
        <v>60</v>
      </c>
      <c r="E249" s="19" t="n">
        <f aca="false">SUM(F249:G249)</f>
        <v>168</v>
      </c>
      <c r="F249" s="19" t="s">
        <v>133</v>
      </c>
      <c r="G249" s="19" t="n">
        <v>168</v>
      </c>
    </row>
    <row r="250" customFormat="false" ht="9" hidden="false" customHeight="true" outlineLevel="0" collapsed="false">
      <c r="A250" s="43" t="s">
        <v>497</v>
      </c>
      <c r="B250" s="19" t="n">
        <f aca="false">SUM(C250:D250)</f>
        <v>402</v>
      </c>
      <c r="C250" s="19" t="s">
        <v>133</v>
      </c>
      <c r="D250" s="19" t="n">
        <v>402</v>
      </c>
      <c r="E250" s="19" t="n">
        <f aca="false">SUM(F250:G250)</f>
        <v>1126</v>
      </c>
      <c r="F250" s="19" t="s">
        <v>133</v>
      </c>
      <c r="G250" s="19" t="n">
        <v>1126</v>
      </c>
    </row>
    <row r="251" customFormat="false" ht="9" hidden="false" customHeight="true" outlineLevel="0" collapsed="false">
      <c r="A251" s="43" t="s">
        <v>498</v>
      </c>
      <c r="B251" s="19" t="n">
        <f aca="false">SUM(C251:D251)</f>
        <v>366</v>
      </c>
      <c r="C251" s="19" t="s">
        <v>133</v>
      </c>
      <c r="D251" s="19" t="n">
        <v>366</v>
      </c>
      <c r="E251" s="19" t="n">
        <f aca="false">SUM(F251:G251)</f>
        <v>1025</v>
      </c>
      <c r="F251" s="19" t="s">
        <v>133</v>
      </c>
      <c r="G251" s="19" t="n">
        <v>1025</v>
      </c>
    </row>
    <row r="252" customFormat="false" ht="9" hidden="false" customHeight="true" outlineLevel="0" collapsed="false">
      <c r="A252" s="18"/>
      <c r="B252" s="19"/>
      <c r="C252" s="19"/>
      <c r="D252" s="19"/>
      <c r="E252" s="19"/>
      <c r="F252" s="19"/>
      <c r="G252" s="19"/>
    </row>
    <row r="253" customFormat="false" ht="9" hidden="false" customHeight="true" outlineLevel="0" collapsed="false">
      <c r="A253" s="43" t="s">
        <v>499</v>
      </c>
      <c r="B253" s="19" t="n">
        <f aca="false">SUM(B255:B261)</f>
        <v>319</v>
      </c>
      <c r="C253" s="19" t="n">
        <f aca="false">SUM(C255:C261)</f>
        <v>105</v>
      </c>
      <c r="D253" s="19" t="n">
        <f aca="false">SUM(D255:D261)</f>
        <v>214</v>
      </c>
      <c r="E253" s="19" t="n">
        <f aca="false">SUM(E255:E261)</f>
        <v>894</v>
      </c>
      <c r="F253" s="19" t="n">
        <f aca="false">SUM(F255:F261)</f>
        <v>295</v>
      </c>
      <c r="G253" s="19" t="n">
        <f aca="false">SUM(G255:G261)</f>
        <v>599</v>
      </c>
    </row>
    <row r="254" customFormat="false" ht="9" hidden="false" customHeight="true" outlineLevel="0" collapsed="false">
      <c r="A254" s="18"/>
      <c r="B254" s="19"/>
      <c r="C254" s="19"/>
      <c r="D254" s="19"/>
      <c r="E254" s="19"/>
      <c r="F254" s="19"/>
      <c r="G254" s="19"/>
    </row>
    <row r="255" customFormat="false" ht="9" hidden="false" customHeight="true" outlineLevel="0" collapsed="false">
      <c r="A255" s="43" t="s">
        <v>500</v>
      </c>
      <c r="B255" s="19" t="n">
        <f aca="false">SUM(C255:D255)</f>
        <v>55</v>
      </c>
      <c r="C255" s="19" t="s">
        <v>133</v>
      </c>
      <c r="D255" s="19" t="n">
        <v>55</v>
      </c>
      <c r="E255" s="19" t="n">
        <f aca="false">SUM(F255:G255)</f>
        <v>154</v>
      </c>
      <c r="F255" s="19" t="s">
        <v>133</v>
      </c>
      <c r="G255" s="19" t="n">
        <v>154</v>
      </c>
    </row>
    <row r="256" customFormat="false" ht="9" hidden="false" customHeight="true" outlineLevel="0" collapsed="false">
      <c r="A256" s="43" t="s">
        <v>502</v>
      </c>
      <c r="B256" s="19" t="n">
        <f aca="false">SUM(C256:D256)</f>
        <v>54</v>
      </c>
      <c r="C256" s="19" t="n">
        <v>22</v>
      </c>
      <c r="D256" s="19" t="n">
        <v>32</v>
      </c>
      <c r="E256" s="19" t="n">
        <f aca="false">SUM(F256:G256)</f>
        <v>152</v>
      </c>
      <c r="F256" s="19" t="n">
        <v>62</v>
      </c>
      <c r="G256" s="19" t="n">
        <v>90</v>
      </c>
    </row>
    <row r="257" customFormat="false" ht="9" hidden="false" customHeight="true" outlineLevel="0" collapsed="false">
      <c r="A257" s="43" t="s">
        <v>505</v>
      </c>
      <c r="B257" s="19" t="n">
        <f aca="false">SUM(C257:D257)</f>
        <v>6</v>
      </c>
      <c r="C257" s="19" t="s">
        <v>133</v>
      </c>
      <c r="D257" s="19" t="n">
        <v>6</v>
      </c>
      <c r="E257" s="19" t="n">
        <f aca="false">SUM(F257:G257)</f>
        <v>17</v>
      </c>
      <c r="F257" s="19" t="s">
        <v>133</v>
      </c>
      <c r="G257" s="19" t="n">
        <v>17</v>
      </c>
    </row>
    <row r="258" customFormat="false" ht="9" hidden="false" customHeight="true" outlineLevel="0" collapsed="false">
      <c r="A258" s="43" t="s">
        <v>506</v>
      </c>
      <c r="B258" s="19" t="n">
        <f aca="false">SUM(C258:D258)</f>
        <v>11</v>
      </c>
      <c r="C258" s="19" t="s">
        <v>133</v>
      </c>
      <c r="D258" s="19" t="n">
        <v>11</v>
      </c>
      <c r="E258" s="19" t="n">
        <f aca="false">SUM(F258:G258)</f>
        <v>31</v>
      </c>
      <c r="F258" s="19" t="s">
        <v>133</v>
      </c>
      <c r="G258" s="19" t="n">
        <v>31</v>
      </c>
    </row>
    <row r="259" customFormat="false" ht="9" hidden="false" customHeight="true" outlineLevel="0" collapsed="false">
      <c r="A259" s="43" t="s">
        <v>507</v>
      </c>
      <c r="B259" s="19" t="n">
        <f aca="false">SUM(C259:D259)</f>
        <v>80</v>
      </c>
      <c r="C259" s="19" t="n">
        <v>12</v>
      </c>
      <c r="D259" s="19" t="n">
        <v>68</v>
      </c>
      <c r="E259" s="19" t="n">
        <f aca="false">SUM(F259:G259)</f>
        <v>224</v>
      </c>
      <c r="F259" s="19" t="n">
        <v>34</v>
      </c>
      <c r="G259" s="19" t="n">
        <v>190</v>
      </c>
    </row>
    <row r="260" customFormat="false" ht="9" hidden="false" customHeight="true" outlineLevel="0" collapsed="false">
      <c r="A260" s="43" t="s">
        <v>510</v>
      </c>
      <c r="B260" s="19" t="n">
        <f aca="false">SUM(C260:D260)</f>
        <v>74</v>
      </c>
      <c r="C260" s="19" t="n">
        <v>55</v>
      </c>
      <c r="D260" s="19" t="n">
        <v>19</v>
      </c>
      <c r="E260" s="19" t="n">
        <f aca="false">SUM(F260:G260)</f>
        <v>207</v>
      </c>
      <c r="F260" s="19" t="n">
        <v>154</v>
      </c>
      <c r="G260" s="19" t="n">
        <v>53</v>
      </c>
    </row>
    <row r="261" customFormat="false" ht="9" hidden="false" customHeight="true" outlineLevel="0" collapsed="false">
      <c r="A261" s="43" t="s">
        <v>511</v>
      </c>
      <c r="B261" s="19" t="n">
        <f aca="false">SUM(C261:D261)</f>
        <v>39</v>
      </c>
      <c r="C261" s="19" t="n">
        <v>16</v>
      </c>
      <c r="D261" s="19" t="n">
        <v>23</v>
      </c>
      <c r="E261" s="19" t="n">
        <f aca="false">SUM(F261:G261)</f>
        <v>109</v>
      </c>
      <c r="F261" s="19" t="n">
        <v>45</v>
      </c>
      <c r="G261" s="19" t="n">
        <v>64</v>
      </c>
    </row>
    <row r="262" customFormat="false" ht="9" hidden="false" customHeight="true" outlineLevel="0" collapsed="false">
      <c r="A262" s="18"/>
      <c r="B262" s="19"/>
      <c r="C262" s="19"/>
      <c r="D262" s="19"/>
      <c r="E262" s="19"/>
      <c r="F262" s="19"/>
      <c r="G262" s="19"/>
    </row>
    <row r="263" customFormat="false" ht="9" hidden="false" customHeight="true" outlineLevel="0" collapsed="false">
      <c r="A263" s="43" t="s">
        <v>512</v>
      </c>
      <c r="B263" s="19" t="n">
        <f aca="false">SUM(B265:B280)</f>
        <v>133</v>
      </c>
      <c r="C263" s="19" t="s">
        <v>133</v>
      </c>
      <c r="D263" s="19" t="n">
        <f aca="false">SUM(D265:D280)</f>
        <v>133</v>
      </c>
      <c r="E263" s="19" t="n">
        <f aca="false">SUM(E265:E280)</f>
        <v>375</v>
      </c>
      <c r="F263" s="19" t="s">
        <v>133</v>
      </c>
      <c r="G263" s="19" t="n">
        <f aca="false">SUM(G265:G280)</f>
        <v>375</v>
      </c>
    </row>
    <row r="264" customFormat="false" ht="9" hidden="false" customHeight="true" outlineLevel="0" collapsed="false">
      <c r="A264" s="18"/>
      <c r="B264" s="19"/>
      <c r="C264" s="19"/>
      <c r="D264" s="19"/>
      <c r="E264" s="19"/>
      <c r="F264" s="19"/>
      <c r="G264" s="19"/>
    </row>
    <row r="265" customFormat="false" ht="9" hidden="false" customHeight="true" outlineLevel="0" collapsed="false">
      <c r="A265" s="43" t="s">
        <v>517</v>
      </c>
      <c r="B265" s="19" t="n">
        <f aca="false">SUM(C265:D265)</f>
        <v>6</v>
      </c>
      <c r="C265" s="19" t="s">
        <v>133</v>
      </c>
      <c r="D265" s="19" t="n">
        <v>6</v>
      </c>
      <c r="E265" s="19" t="n">
        <f aca="false">SUM(F265:G265)</f>
        <v>17</v>
      </c>
      <c r="F265" s="19" t="s">
        <v>133</v>
      </c>
      <c r="G265" s="19" t="n">
        <v>17</v>
      </c>
    </row>
    <row r="266" customFormat="false" ht="9" hidden="false" customHeight="true" outlineLevel="0" collapsed="false">
      <c r="A266" s="43" t="s">
        <v>518</v>
      </c>
      <c r="B266" s="19" t="n">
        <f aca="false">SUM(C266:D266)</f>
        <v>13</v>
      </c>
      <c r="C266" s="19" t="s">
        <v>133</v>
      </c>
      <c r="D266" s="19" t="n">
        <v>13</v>
      </c>
      <c r="E266" s="19" t="n">
        <f aca="false">SUM(F266:G266)</f>
        <v>36</v>
      </c>
      <c r="F266" s="19" t="s">
        <v>133</v>
      </c>
      <c r="G266" s="19" t="n">
        <v>36</v>
      </c>
    </row>
    <row r="267" customFormat="false" ht="9" hidden="false" customHeight="true" outlineLevel="0" collapsed="false">
      <c r="A267" s="43" t="s">
        <v>519</v>
      </c>
      <c r="B267" s="19" t="n">
        <f aca="false">SUM(C267:D267)</f>
        <v>7</v>
      </c>
      <c r="C267" s="19" t="s">
        <v>133</v>
      </c>
      <c r="D267" s="19" t="n">
        <v>7</v>
      </c>
      <c r="E267" s="19" t="n">
        <f aca="false">SUM(F267:G267)</f>
        <v>20</v>
      </c>
      <c r="F267" s="19" t="s">
        <v>133</v>
      </c>
      <c r="G267" s="19" t="n">
        <v>20</v>
      </c>
    </row>
    <row r="268" customFormat="false" ht="9" hidden="false" customHeight="true" outlineLevel="0" collapsed="false">
      <c r="A268" s="43" t="s">
        <v>523</v>
      </c>
      <c r="B268" s="19" t="n">
        <f aca="false">SUM(C268:D268)</f>
        <v>6</v>
      </c>
      <c r="C268" s="19" t="s">
        <v>133</v>
      </c>
      <c r="D268" s="19" t="n">
        <v>6</v>
      </c>
      <c r="E268" s="19" t="n">
        <f aca="false">SUM(F268:G268)</f>
        <v>17</v>
      </c>
      <c r="F268" s="19" t="s">
        <v>133</v>
      </c>
      <c r="G268" s="19" t="n">
        <v>17</v>
      </c>
    </row>
    <row r="269" customFormat="false" ht="9" hidden="false" customHeight="true" outlineLevel="0" collapsed="false">
      <c r="A269" s="43" t="s">
        <v>524</v>
      </c>
      <c r="B269" s="19" t="n">
        <f aca="false">SUM(C269:D269)</f>
        <v>7</v>
      </c>
      <c r="C269" s="19" t="s">
        <v>133</v>
      </c>
      <c r="D269" s="19" t="n">
        <v>7</v>
      </c>
      <c r="E269" s="19" t="n">
        <f aca="false">SUM(F269:G269)</f>
        <v>20</v>
      </c>
      <c r="F269" s="19" t="s">
        <v>133</v>
      </c>
      <c r="G269" s="19" t="n">
        <v>20</v>
      </c>
    </row>
    <row r="270" customFormat="false" ht="9" hidden="false" customHeight="true" outlineLevel="0" collapsed="false">
      <c r="A270" s="43" t="s">
        <v>525</v>
      </c>
      <c r="B270" s="19" t="n">
        <f aca="false">SUM(C270:D270)</f>
        <v>8</v>
      </c>
      <c r="C270" s="19" t="s">
        <v>133</v>
      </c>
      <c r="D270" s="19" t="n">
        <v>8</v>
      </c>
      <c r="E270" s="19" t="n">
        <f aca="false">SUM(F270:G270)</f>
        <v>22</v>
      </c>
      <c r="F270" s="19" t="s">
        <v>133</v>
      </c>
      <c r="G270" s="19" t="n">
        <v>22</v>
      </c>
    </row>
    <row r="271" customFormat="false" ht="9" hidden="false" customHeight="true" outlineLevel="0" collapsed="false">
      <c r="A271" s="43" t="s">
        <v>527</v>
      </c>
      <c r="B271" s="19" t="n">
        <f aca="false">SUM(C271:D271)</f>
        <v>6</v>
      </c>
      <c r="C271" s="19" t="s">
        <v>133</v>
      </c>
      <c r="D271" s="19" t="n">
        <v>6</v>
      </c>
      <c r="E271" s="19" t="n">
        <f aca="false">SUM(F271:G271)</f>
        <v>17</v>
      </c>
      <c r="F271" s="19" t="s">
        <v>133</v>
      </c>
      <c r="G271" s="19" t="n">
        <v>17</v>
      </c>
    </row>
    <row r="272" customFormat="false" ht="9" hidden="false" customHeight="true" outlineLevel="0" collapsed="false">
      <c r="A272" s="43" t="s">
        <v>531</v>
      </c>
      <c r="B272" s="19" t="n">
        <f aca="false">SUM(C272:D272)</f>
        <v>6</v>
      </c>
      <c r="C272" s="19" t="s">
        <v>133</v>
      </c>
      <c r="D272" s="19" t="n">
        <v>6</v>
      </c>
      <c r="E272" s="19" t="n">
        <f aca="false">SUM(F272:G272)</f>
        <v>17</v>
      </c>
      <c r="F272" s="19" t="s">
        <v>133</v>
      </c>
      <c r="G272" s="19" t="n">
        <v>17</v>
      </c>
    </row>
    <row r="273" customFormat="false" ht="9" hidden="false" customHeight="true" outlineLevel="0" collapsed="false">
      <c r="A273" s="43" t="s">
        <v>532</v>
      </c>
      <c r="B273" s="19" t="n">
        <f aca="false">SUM(C273:D273)</f>
        <v>15</v>
      </c>
      <c r="C273" s="19" t="s">
        <v>133</v>
      </c>
      <c r="D273" s="19" t="n">
        <v>15</v>
      </c>
      <c r="E273" s="19" t="n">
        <f aca="false">SUM(F273:G273)</f>
        <v>42</v>
      </c>
      <c r="F273" s="19" t="s">
        <v>133</v>
      </c>
      <c r="G273" s="19" t="n">
        <v>42</v>
      </c>
    </row>
    <row r="274" customFormat="false" ht="9" hidden="false" customHeight="true" outlineLevel="0" collapsed="false">
      <c r="A274" s="43" t="s">
        <v>534</v>
      </c>
      <c r="B274" s="19" t="n">
        <f aca="false">SUM(C274:D274)</f>
        <v>7</v>
      </c>
      <c r="C274" s="19" t="s">
        <v>133</v>
      </c>
      <c r="D274" s="19" t="n">
        <v>7</v>
      </c>
      <c r="E274" s="19" t="n">
        <f aca="false">SUM(F274:G274)</f>
        <v>20</v>
      </c>
      <c r="F274" s="19" t="s">
        <v>133</v>
      </c>
      <c r="G274" s="19" t="n">
        <v>20</v>
      </c>
    </row>
    <row r="275" customFormat="false" ht="9" hidden="false" customHeight="true" outlineLevel="0" collapsed="false">
      <c r="A275" s="43" t="s">
        <v>536</v>
      </c>
      <c r="B275" s="19" t="n">
        <f aca="false">SUM(C275:D275)</f>
        <v>6</v>
      </c>
      <c r="C275" s="19" t="s">
        <v>133</v>
      </c>
      <c r="D275" s="19" t="n">
        <v>6</v>
      </c>
      <c r="E275" s="19" t="n">
        <f aca="false">SUM(F275:G275)</f>
        <v>17</v>
      </c>
      <c r="F275" s="19" t="s">
        <v>133</v>
      </c>
      <c r="G275" s="19" t="n">
        <v>17</v>
      </c>
    </row>
    <row r="276" customFormat="false" ht="9" hidden="false" customHeight="true" outlineLevel="0" collapsed="false">
      <c r="A276" s="43" t="s">
        <v>538</v>
      </c>
      <c r="B276" s="19" t="n">
        <f aca="false">SUM(C276:D276)</f>
        <v>17</v>
      </c>
      <c r="C276" s="19" t="s">
        <v>133</v>
      </c>
      <c r="D276" s="19" t="n">
        <v>17</v>
      </c>
      <c r="E276" s="19" t="n">
        <f aca="false">SUM(F276:G276)</f>
        <v>48</v>
      </c>
      <c r="F276" s="19" t="s">
        <v>133</v>
      </c>
      <c r="G276" s="19" t="n">
        <v>48</v>
      </c>
    </row>
    <row r="277" customFormat="false" ht="9" hidden="false" customHeight="true" outlineLevel="0" collapsed="false">
      <c r="A277" s="43" t="s">
        <v>539</v>
      </c>
      <c r="B277" s="19" t="n">
        <f aca="false">SUM(C277:D277)</f>
        <v>6</v>
      </c>
      <c r="C277" s="19" t="s">
        <v>133</v>
      </c>
      <c r="D277" s="19" t="n">
        <v>6</v>
      </c>
      <c r="E277" s="19" t="n">
        <f aca="false">SUM(F277:G277)</f>
        <v>17</v>
      </c>
      <c r="F277" s="19" t="s">
        <v>133</v>
      </c>
      <c r="G277" s="19" t="n">
        <v>17</v>
      </c>
    </row>
    <row r="278" customFormat="false" ht="9" hidden="false" customHeight="true" outlineLevel="0" collapsed="false">
      <c r="A278" s="43" t="s">
        <v>540</v>
      </c>
      <c r="B278" s="19" t="n">
        <f aca="false">SUM(C278:D278)</f>
        <v>6</v>
      </c>
      <c r="C278" s="19" t="s">
        <v>133</v>
      </c>
      <c r="D278" s="19" t="n">
        <v>6</v>
      </c>
      <c r="E278" s="19" t="n">
        <f aca="false">SUM(F278:G278)</f>
        <v>17</v>
      </c>
      <c r="F278" s="19" t="s">
        <v>133</v>
      </c>
      <c r="G278" s="19" t="n">
        <v>17</v>
      </c>
    </row>
    <row r="279" customFormat="false" ht="9" hidden="false" customHeight="true" outlineLevel="0" collapsed="false">
      <c r="A279" s="43" t="s">
        <v>541</v>
      </c>
      <c r="B279" s="19" t="n">
        <f aca="false">SUM(C279:D279)</f>
        <v>10</v>
      </c>
      <c r="C279" s="19" t="s">
        <v>133</v>
      </c>
      <c r="D279" s="19" t="n">
        <v>10</v>
      </c>
      <c r="E279" s="19" t="n">
        <f aca="false">SUM(F279:G279)</f>
        <v>28</v>
      </c>
      <c r="F279" s="19" t="s">
        <v>133</v>
      </c>
      <c r="G279" s="19" t="n">
        <v>28</v>
      </c>
    </row>
    <row r="280" customFormat="false" ht="9" hidden="false" customHeight="true" outlineLevel="0" collapsed="false">
      <c r="A280" s="43" t="s">
        <v>542</v>
      </c>
      <c r="B280" s="19" t="n">
        <f aca="false">SUM(C280:D280)</f>
        <v>7</v>
      </c>
      <c r="C280" s="19" t="s">
        <v>133</v>
      </c>
      <c r="D280" s="19" t="n">
        <v>7</v>
      </c>
      <c r="E280" s="19" t="n">
        <f aca="false">SUM(F280:G280)</f>
        <v>20</v>
      </c>
      <c r="F280" s="19" t="s">
        <v>133</v>
      </c>
      <c r="G280" s="19" t="n">
        <v>20</v>
      </c>
    </row>
    <row r="281" customFormat="false" ht="9" hidden="false" customHeight="true" outlineLevel="0" collapsed="false">
      <c r="A281" s="18"/>
      <c r="B281" s="19"/>
      <c r="C281" s="19"/>
      <c r="D281" s="19"/>
      <c r="E281" s="19"/>
      <c r="F281" s="19"/>
      <c r="G281" s="19"/>
    </row>
    <row r="282" customFormat="false" ht="9" hidden="false" customHeight="true" outlineLevel="0" collapsed="false">
      <c r="A282" s="43" t="s">
        <v>735</v>
      </c>
      <c r="B282" s="19" t="n">
        <f aca="false">SUM(C282:D282)</f>
        <v>9807</v>
      </c>
      <c r="C282" s="19" t="n">
        <v>81</v>
      </c>
      <c r="D282" s="19" t="n">
        <v>9726</v>
      </c>
      <c r="E282" s="19" t="n">
        <f aca="false">SUM(F282:G282)</f>
        <v>27460</v>
      </c>
      <c r="F282" s="19" t="n">
        <v>227</v>
      </c>
      <c r="G282" s="19" t="n">
        <v>27233</v>
      </c>
    </row>
    <row r="283" customFormat="false" ht="9" hidden="false" customHeight="true" outlineLevel="0" collapsed="false">
      <c r="A283" s="18"/>
      <c r="B283" s="19"/>
      <c r="C283" s="19"/>
      <c r="D283" s="19"/>
      <c r="E283" s="19"/>
      <c r="F283" s="19"/>
      <c r="G283" s="19"/>
    </row>
    <row r="284" customFormat="false" ht="9" hidden="false" customHeight="true" outlineLevel="0" collapsed="false">
      <c r="A284" s="43" t="s">
        <v>545</v>
      </c>
      <c r="B284" s="19" t="n">
        <f aca="false">SUM(B286:B318)</f>
        <v>5088</v>
      </c>
      <c r="C284" s="19" t="n">
        <f aca="false">SUM(C286:C318)</f>
        <v>1549</v>
      </c>
      <c r="D284" s="19" t="n">
        <f aca="false">SUM(D286:D318)</f>
        <v>3539</v>
      </c>
      <c r="E284" s="19" t="n">
        <f aca="false">SUM(E286:E318)</f>
        <v>14250</v>
      </c>
      <c r="F284" s="19" t="n">
        <f aca="false">SUM(F286:F318)</f>
        <v>4337</v>
      </c>
      <c r="G284" s="19" t="n">
        <f aca="false">SUM(G286:G318)</f>
        <v>9913</v>
      </c>
    </row>
    <row r="285" customFormat="false" ht="9" hidden="false" customHeight="true" outlineLevel="0" collapsed="false">
      <c r="A285" s="18"/>
      <c r="B285" s="19"/>
      <c r="C285" s="19"/>
      <c r="D285" s="19"/>
      <c r="E285" s="19"/>
      <c r="F285" s="19"/>
      <c r="G285" s="19"/>
    </row>
    <row r="286" customFormat="false" ht="9" hidden="false" customHeight="true" outlineLevel="0" collapsed="false">
      <c r="A286" s="43" t="s">
        <v>546</v>
      </c>
      <c r="B286" s="19" t="n">
        <f aca="false">SUM(C286:D286)</f>
        <v>595</v>
      </c>
      <c r="C286" s="19" t="s">
        <v>133</v>
      </c>
      <c r="D286" s="19" t="n">
        <v>595</v>
      </c>
      <c r="E286" s="19" t="n">
        <f aca="false">SUM(F286:G286)</f>
        <v>1666</v>
      </c>
      <c r="F286" s="19" t="s">
        <v>133</v>
      </c>
      <c r="G286" s="19" t="n">
        <v>1666</v>
      </c>
    </row>
    <row r="287" customFormat="false" ht="9" hidden="false" customHeight="true" outlineLevel="0" collapsed="false">
      <c r="A287" s="43" t="s">
        <v>547</v>
      </c>
      <c r="B287" s="19" t="n">
        <f aca="false">SUM(C287:D287)</f>
        <v>210</v>
      </c>
      <c r="C287" s="19" t="s">
        <v>133</v>
      </c>
      <c r="D287" s="19" t="n">
        <v>210</v>
      </c>
      <c r="E287" s="19" t="n">
        <f aca="false">SUM(F287:G287)</f>
        <v>588</v>
      </c>
      <c r="F287" s="19" t="s">
        <v>133</v>
      </c>
      <c r="G287" s="19" t="n">
        <v>588</v>
      </c>
    </row>
    <row r="288" customFormat="false" ht="9" hidden="false" customHeight="true" outlineLevel="0" collapsed="false">
      <c r="A288" s="43" t="s">
        <v>548</v>
      </c>
      <c r="B288" s="19" t="n">
        <f aca="false">SUM(C288:D288)</f>
        <v>57</v>
      </c>
      <c r="C288" s="19" t="s">
        <v>133</v>
      </c>
      <c r="D288" s="19" t="n">
        <v>57</v>
      </c>
      <c r="E288" s="19" t="n">
        <f aca="false">SUM(F288:G288)</f>
        <v>160</v>
      </c>
      <c r="F288" s="19" t="s">
        <v>133</v>
      </c>
      <c r="G288" s="19" t="n">
        <v>160</v>
      </c>
    </row>
    <row r="289" customFormat="false" ht="9" hidden="false" customHeight="true" outlineLevel="0" collapsed="false">
      <c r="A289" s="43" t="s">
        <v>549</v>
      </c>
      <c r="B289" s="19" t="n">
        <f aca="false">SUM(C289:D289)</f>
        <v>362</v>
      </c>
      <c r="C289" s="19" t="s">
        <v>133</v>
      </c>
      <c r="D289" s="19" t="n">
        <v>362</v>
      </c>
      <c r="E289" s="19" t="n">
        <f aca="false">SUM(F289:G289)</f>
        <v>1014</v>
      </c>
      <c r="F289" s="19" t="s">
        <v>133</v>
      </c>
      <c r="G289" s="19" t="n">
        <v>1014</v>
      </c>
    </row>
    <row r="290" customFormat="false" ht="9" hidden="false" customHeight="true" outlineLevel="0" collapsed="false">
      <c r="A290" s="43" t="s">
        <v>550</v>
      </c>
      <c r="B290" s="19" t="n">
        <f aca="false">SUM(C290:D290)</f>
        <v>26</v>
      </c>
      <c r="C290" s="19" t="n">
        <v>8</v>
      </c>
      <c r="D290" s="19" t="n">
        <v>18</v>
      </c>
      <c r="E290" s="19" t="n">
        <f aca="false">SUM(F290:G290)</f>
        <v>72</v>
      </c>
      <c r="F290" s="19" t="n">
        <v>22</v>
      </c>
      <c r="G290" s="19" t="n">
        <v>50</v>
      </c>
    </row>
    <row r="291" customFormat="false" ht="9" hidden="false" customHeight="true" outlineLevel="0" collapsed="false">
      <c r="A291" s="43" t="s">
        <v>551</v>
      </c>
      <c r="B291" s="19" t="n">
        <f aca="false">SUM(C291:D291)</f>
        <v>71</v>
      </c>
      <c r="C291" s="19" t="n">
        <v>12</v>
      </c>
      <c r="D291" s="19" t="n">
        <v>59</v>
      </c>
      <c r="E291" s="19" t="n">
        <f aca="false">SUM(F291:G291)</f>
        <v>199</v>
      </c>
      <c r="F291" s="19" t="n">
        <v>34</v>
      </c>
      <c r="G291" s="19" t="n">
        <v>165</v>
      </c>
    </row>
    <row r="292" customFormat="false" ht="9" hidden="false" customHeight="true" outlineLevel="0" collapsed="false">
      <c r="A292" s="43" t="s">
        <v>552</v>
      </c>
      <c r="B292" s="19" t="n">
        <f aca="false">SUM(C292:D292)</f>
        <v>36</v>
      </c>
      <c r="C292" s="19" t="n">
        <v>6</v>
      </c>
      <c r="D292" s="19" t="n">
        <v>30</v>
      </c>
      <c r="E292" s="19" t="n">
        <f aca="false">SUM(F292:G292)</f>
        <v>101</v>
      </c>
      <c r="F292" s="19" t="n">
        <v>17</v>
      </c>
      <c r="G292" s="19" t="n">
        <v>84</v>
      </c>
    </row>
    <row r="293" customFormat="false" ht="9" hidden="false" customHeight="true" outlineLevel="0" collapsed="false">
      <c r="A293" s="43" t="s">
        <v>553</v>
      </c>
      <c r="B293" s="19" t="n">
        <f aca="false">SUM(C293:D293)</f>
        <v>45</v>
      </c>
      <c r="C293" s="19" t="n">
        <v>30</v>
      </c>
      <c r="D293" s="19" t="n">
        <v>15</v>
      </c>
      <c r="E293" s="19" t="n">
        <f aca="false">SUM(F293:G293)</f>
        <v>126</v>
      </c>
      <c r="F293" s="19" t="n">
        <v>84</v>
      </c>
      <c r="G293" s="19" t="n">
        <v>42</v>
      </c>
    </row>
    <row r="294" customFormat="false" ht="9" hidden="false" customHeight="true" outlineLevel="0" collapsed="false">
      <c r="A294" s="43" t="s">
        <v>554</v>
      </c>
      <c r="B294" s="19" t="n">
        <f aca="false">SUM(C294:D294)</f>
        <v>15</v>
      </c>
      <c r="C294" s="19" t="s">
        <v>133</v>
      </c>
      <c r="D294" s="19" t="n">
        <v>15</v>
      </c>
      <c r="E294" s="19" t="n">
        <f aca="false">SUM(F294:G294)</f>
        <v>42</v>
      </c>
      <c r="F294" s="19" t="s">
        <v>133</v>
      </c>
      <c r="G294" s="19" t="n">
        <v>42</v>
      </c>
    </row>
    <row r="295" customFormat="false" ht="9" hidden="false" customHeight="true" outlineLevel="0" collapsed="false">
      <c r="A295" s="43" t="s">
        <v>555</v>
      </c>
      <c r="B295" s="19" t="n">
        <f aca="false">SUM(C295:D295)</f>
        <v>695</v>
      </c>
      <c r="C295" s="19" t="n">
        <v>503</v>
      </c>
      <c r="D295" s="19" t="n">
        <v>192</v>
      </c>
      <c r="E295" s="19" t="n">
        <f aca="false">SUM(F295:G295)</f>
        <v>1946</v>
      </c>
      <c r="F295" s="19" t="n">
        <v>1408</v>
      </c>
      <c r="G295" s="19" t="n">
        <v>538</v>
      </c>
    </row>
    <row r="296" customFormat="false" ht="9" hidden="false" customHeight="true" outlineLevel="0" collapsed="false">
      <c r="A296" s="43" t="s">
        <v>556</v>
      </c>
      <c r="B296" s="19" t="n">
        <f aca="false">SUM(C296:D296)</f>
        <v>87</v>
      </c>
      <c r="C296" s="19" t="n">
        <v>40</v>
      </c>
      <c r="D296" s="19" t="n">
        <v>47</v>
      </c>
      <c r="E296" s="19" t="n">
        <f aca="false">SUM(F296:G296)</f>
        <v>244</v>
      </c>
      <c r="F296" s="19" t="n">
        <v>112</v>
      </c>
      <c r="G296" s="19" t="n">
        <v>132</v>
      </c>
    </row>
    <row r="297" customFormat="false" ht="9" hidden="false" customHeight="true" outlineLevel="0" collapsed="false">
      <c r="A297" s="43" t="s">
        <v>557</v>
      </c>
      <c r="B297" s="19" t="n">
        <f aca="false">SUM(C297:D297)</f>
        <v>59</v>
      </c>
      <c r="C297" s="19" t="n">
        <v>39</v>
      </c>
      <c r="D297" s="19" t="n">
        <v>20</v>
      </c>
      <c r="E297" s="19" t="n">
        <f aca="false">SUM(F297:G297)</f>
        <v>165</v>
      </c>
      <c r="F297" s="19" t="n">
        <v>109</v>
      </c>
      <c r="G297" s="19" t="n">
        <v>56</v>
      </c>
    </row>
    <row r="298" customFormat="false" ht="9" hidden="false" customHeight="true" outlineLevel="0" collapsed="false">
      <c r="A298" s="43" t="s">
        <v>558</v>
      </c>
      <c r="B298" s="19" t="n">
        <f aca="false">SUM(C298:D298)</f>
        <v>183</v>
      </c>
      <c r="C298" s="19" t="n">
        <v>14</v>
      </c>
      <c r="D298" s="19" t="n">
        <v>169</v>
      </c>
      <c r="E298" s="19" t="n">
        <f aca="false">SUM(F298:G298)</f>
        <v>512</v>
      </c>
      <c r="F298" s="19" t="n">
        <v>39</v>
      </c>
      <c r="G298" s="19" t="n">
        <v>473</v>
      </c>
    </row>
    <row r="299" customFormat="false" ht="9" hidden="false" customHeight="true" outlineLevel="0" collapsed="false">
      <c r="A299" s="43" t="s">
        <v>559</v>
      </c>
      <c r="B299" s="19" t="n">
        <f aca="false">SUM(C299:D299)</f>
        <v>244</v>
      </c>
      <c r="C299" s="19" t="n">
        <v>118</v>
      </c>
      <c r="D299" s="19" t="n">
        <v>126</v>
      </c>
      <c r="E299" s="19" t="n">
        <f aca="false">SUM(F299:G299)</f>
        <v>683</v>
      </c>
      <c r="F299" s="19" t="n">
        <v>330</v>
      </c>
      <c r="G299" s="19" t="n">
        <v>353</v>
      </c>
    </row>
    <row r="300" customFormat="false" ht="9" hidden="false" customHeight="true" outlineLevel="0" collapsed="false">
      <c r="A300" s="43" t="s">
        <v>560</v>
      </c>
      <c r="B300" s="19" t="n">
        <f aca="false">SUM(C300:D300)</f>
        <v>357</v>
      </c>
      <c r="C300" s="19" t="n">
        <v>24</v>
      </c>
      <c r="D300" s="19" t="n">
        <v>333</v>
      </c>
      <c r="E300" s="19" t="n">
        <f aca="false">SUM(F300:G300)</f>
        <v>999</v>
      </c>
      <c r="F300" s="19" t="n">
        <v>67</v>
      </c>
      <c r="G300" s="19" t="n">
        <v>932</v>
      </c>
    </row>
    <row r="301" customFormat="false" ht="9" hidden="false" customHeight="true" outlineLevel="0" collapsed="false">
      <c r="A301" s="43" t="s">
        <v>561</v>
      </c>
      <c r="B301" s="19" t="n">
        <f aca="false">SUM(C301:D301)</f>
        <v>31</v>
      </c>
      <c r="C301" s="19" t="n">
        <v>22</v>
      </c>
      <c r="D301" s="19" t="n">
        <v>9</v>
      </c>
      <c r="E301" s="19" t="n">
        <f aca="false">SUM(F301:G301)</f>
        <v>87</v>
      </c>
      <c r="F301" s="19" t="n">
        <v>62</v>
      </c>
      <c r="G301" s="19" t="n">
        <v>25</v>
      </c>
    </row>
    <row r="302" customFormat="false" ht="9" hidden="false" customHeight="true" outlineLevel="0" collapsed="false">
      <c r="A302" s="43" t="s">
        <v>562</v>
      </c>
      <c r="B302" s="19" t="n">
        <f aca="false">SUM(C302:D302)</f>
        <v>26</v>
      </c>
      <c r="C302" s="19" t="s">
        <v>133</v>
      </c>
      <c r="D302" s="19" t="n">
        <v>26</v>
      </c>
      <c r="E302" s="19" t="n">
        <f aca="false">SUM(F302:G302)</f>
        <v>73</v>
      </c>
      <c r="F302" s="19" t="s">
        <v>133</v>
      </c>
      <c r="G302" s="19" t="n">
        <v>73</v>
      </c>
    </row>
    <row r="303" customFormat="false" ht="9" hidden="false" customHeight="true" outlineLevel="0" collapsed="false">
      <c r="A303" s="43" t="s">
        <v>563</v>
      </c>
      <c r="B303" s="19" t="n">
        <f aca="false">SUM(C303:D303)</f>
        <v>7</v>
      </c>
      <c r="C303" s="19" t="s">
        <v>133</v>
      </c>
      <c r="D303" s="19" t="n">
        <v>7</v>
      </c>
      <c r="E303" s="19" t="n">
        <f aca="false">SUM(F303:G303)</f>
        <v>20</v>
      </c>
      <c r="F303" s="19" t="s">
        <v>133</v>
      </c>
      <c r="G303" s="19" t="n">
        <v>20</v>
      </c>
    </row>
    <row r="304" customFormat="false" ht="9" hidden="false" customHeight="true" outlineLevel="0" collapsed="false">
      <c r="A304" s="43" t="s">
        <v>564</v>
      </c>
      <c r="B304" s="19" t="n">
        <f aca="false">SUM(C304:D304)</f>
        <v>302</v>
      </c>
      <c r="C304" s="19" t="n">
        <v>270</v>
      </c>
      <c r="D304" s="19" t="n">
        <v>32</v>
      </c>
      <c r="E304" s="19" t="n">
        <f aca="false">SUM(F304:G304)</f>
        <v>846</v>
      </c>
      <c r="F304" s="19" t="n">
        <v>756</v>
      </c>
      <c r="G304" s="19" t="n">
        <v>90</v>
      </c>
    </row>
    <row r="305" customFormat="false" ht="9" hidden="false" customHeight="true" outlineLevel="0" collapsed="false">
      <c r="A305" s="43" t="s">
        <v>565</v>
      </c>
      <c r="B305" s="19" t="n">
        <f aca="false">SUM(C305:D305)</f>
        <v>100</v>
      </c>
      <c r="C305" s="19" t="n">
        <v>84</v>
      </c>
      <c r="D305" s="19" t="n">
        <v>16</v>
      </c>
      <c r="E305" s="19" t="n">
        <f aca="false">SUM(F305:G305)</f>
        <v>280</v>
      </c>
      <c r="F305" s="19" t="n">
        <v>235</v>
      </c>
      <c r="G305" s="19" t="n">
        <v>45</v>
      </c>
    </row>
    <row r="306" customFormat="false" ht="9" hidden="false" customHeight="true" outlineLevel="0" collapsed="false">
      <c r="A306" s="43" t="s">
        <v>566</v>
      </c>
      <c r="B306" s="19" t="n">
        <f aca="false">SUM(C306:D306)</f>
        <v>2</v>
      </c>
      <c r="C306" s="19" t="s">
        <v>133</v>
      </c>
      <c r="D306" s="19" t="n">
        <v>2</v>
      </c>
      <c r="E306" s="19" t="n">
        <f aca="false">SUM(F306:G306)</f>
        <v>6</v>
      </c>
      <c r="F306" s="19" t="s">
        <v>133</v>
      </c>
      <c r="G306" s="19" t="n">
        <v>6</v>
      </c>
    </row>
    <row r="307" customFormat="false" ht="9" hidden="false" customHeight="true" outlineLevel="0" collapsed="false">
      <c r="A307" s="43" t="s">
        <v>567</v>
      </c>
      <c r="B307" s="19" t="n">
        <f aca="false">SUM(C307:D307)</f>
        <v>15</v>
      </c>
      <c r="C307" s="19" t="s">
        <v>133</v>
      </c>
      <c r="D307" s="19" t="n">
        <v>15</v>
      </c>
      <c r="E307" s="19" t="n">
        <f aca="false">SUM(F307:G307)</f>
        <v>42</v>
      </c>
      <c r="F307" s="19" t="s">
        <v>133</v>
      </c>
      <c r="G307" s="19" t="n">
        <v>42</v>
      </c>
    </row>
    <row r="308" customFormat="false" ht="9" hidden="false" customHeight="true" outlineLevel="0" collapsed="false">
      <c r="A308" s="43" t="s">
        <v>568</v>
      </c>
      <c r="B308" s="19" t="n">
        <f aca="false">SUM(C308:D308)</f>
        <v>2</v>
      </c>
      <c r="C308" s="19" t="s">
        <v>133</v>
      </c>
      <c r="D308" s="19" t="n">
        <v>2</v>
      </c>
      <c r="E308" s="19" t="n">
        <f aca="false">SUM(F308:G308)</f>
        <v>6</v>
      </c>
      <c r="F308" s="19" t="s">
        <v>133</v>
      </c>
      <c r="G308" s="19" t="n">
        <v>6</v>
      </c>
    </row>
    <row r="309" customFormat="false" ht="9" hidden="false" customHeight="true" outlineLevel="0" collapsed="false">
      <c r="A309" s="43" t="s">
        <v>569</v>
      </c>
      <c r="B309" s="19" t="n">
        <f aca="false">SUM(C309:D309)</f>
        <v>212</v>
      </c>
      <c r="C309" s="19" t="n">
        <v>102</v>
      </c>
      <c r="D309" s="19" t="n">
        <v>110</v>
      </c>
      <c r="E309" s="19" t="n">
        <f aca="false">SUM(F309:G309)</f>
        <v>594</v>
      </c>
      <c r="F309" s="19" t="n">
        <v>286</v>
      </c>
      <c r="G309" s="19" t="n">
        <v>308</v>
      </c>
    </row>
    <row r="310" customFormat="false" ht="9" hidden="false" customHeight="true" outlineLevel="0" collapsed="false">
      <c r="A310" s="43" t="s">
        <v>570</v>
      </c>
      <c r="B310" s="19" t="n">
        <f aca="false">SUM(C310:D310)</f>
        <v>232</v>
      </c>
      <c r="C310" s="19" t="s">
        <v>133</v>
      </c>
      <c r="D310" s="19" t="n">
        <v>232</v>
      </c>
      <c r="E310" s="19" t="n">
        <f aca="false">SUM(F310:G310)</f>
        <v>650</v>
      </c>
      <c r="F310" s="19" t="s">
        <v>133</v>
      </c>
      <c r="G310" s="19" t="n">
        <v>650</v>
      </c>
    </row>
    <row r="311" customFormat="false" ht="9" hidden="false" customHeight="true" outlineLevel="0" collapsed="false">
      <c r="A311" s="43" t="s">
        <v>571</v>
      </c>
      <c r="B311" s="19" t="n">
        <f aca="false">SUM(C311:D311)</f>
        <v>77</v>
      </c>
      <c r="C311" s="19" t="n">
        <v>50</v>
      </c>
      <c r="D311" s="19" t="n">
        <v>27</v>
      </c>
      <c r="E311" s="19" t="n">
        <f aca="false">SUM(F311:G311)</f>
        <v>216</v>
      </c>
      <c r="F311" s="19" t="n">
        <v>140</v>
      </c>
      <c r="G311" s="19" t="n">
        <v>76</v>
      </c>
    </row>
    <row r="312" customFormat="false" ht="9" hidden="false" customHeight="true" outlineLevel="0" collapsed="false">
      <c r="A312" s="43" t="s">
        <v>572</v>
      </c>
      <c r="B312" s="19" t="n">
        <f aca="false">SUM(C312:D312)</f>
        <v>105</v>
      </c>
      <c r="C312" s="19" t="s">
        <v>133</v>
      </c>
      <c r="D312" s="19" t="n">
        <v>105</v>
      </c>
      <c r="E312" s="19" t="n">
        <f aca="false">SUM(F312:G312)</f>
        <v>294</v>
      </c>
      <c r="F312" s="19" t="s">
        <v>133</v>
      </c>
      <c r="G312" s="19" t="n">
        <v>294</v>
      </c>
    </row>
    <row r="313" customFormat="false" ht="9" hidden="false" customHeight="true" outlineLevel="0" collapsed="false">
      <c r="A313" s="43" t="s">
        <v>573</v>
      </c>
      <c r="B313" s="19" t="n">
        <f aca="false">SUM(C313:D313)</f>
        <v>366</v>
      </c>
      <c r="C313" s="19" t="n">
        <v>126</v>
      </c>
      <c r="D313" s="19" t="n">
        <v>240</v>
      </c>
      <c r="E313" s="19" t="n">
        <f aca="false">SUM(F313:G313)</f>
        <v>1025</v>
      </c>
      <c r="F313" s="19" t="n">
        <v>353</v>
      </c>
      <c r="G313" s="19" t="n">
        <v>672</v>
      </c>
    </row>
    <row r="314" customFormat="false" ht="9" hidden="false" customHeight="true" outlineLevel="0" collapsed="false">
      <c r="A314" s="43" t="s">
        <v>574</v>
      </c>
      <c r="B314" s="19" t="n">
        <f aca="false">SUM(C314:D314)</f>
        <v>93</v>
      </c>
      <c r="C314" s="19" t="s">
        <v>133</v>
      </c>
      <c r="D314" s="19" t="n">
        <v>93</v>
      </c>
      <c r="E314" s="19" t="n">
        <f aca="false">SUM(F314:G314)</f>
        <v>260</v>
      </c>
      <c r="F314" s="19" t="s">
        <v>133</v>
      </c>
      <c r="G314" s="19" t="n">
        <v>260</v>
      </c>
    </row>
    <row r="315" customFormat="false" ht="9" hidden="false" customHeight="true" outlineLevel="0" collapsed="false">
      <c r="A315" s="43" t="s">
        <v>575</v>
      </c>
      <c r="B315" s="19" t="n">
        <f aca="false">SUM(C315:D315)</f>
        <v>90</v>
      </c>
      <c r="C315" s="19" t="n">
        <v>60</v>
      </c>
      <c r="D315" s="19" t="n">
        <v>30</v>
      </c>
      <c r="E315" s="19" t="n">
        <f aca="false">SUM(F315:G315)</f>
        <v>252</v>
      </c>
      <c r="F315" s="19" t="n">
        <v>168</v>
      </c>
      <c r="G315" s="19" t="n">
        <v>84</v>
      </c>
    </row>
    <row r="316" customFormat="false" ht="9" hidden="false" customHeight="true" outlineLevel="0" collapsed="false">
      <c r="A316" s="43" t="s">
        <v>576</v>
      </c>
      <c r="B316" s="19" t="n">
        <f aca="false">SUM(C316:D316)</f>
        <v>6</v>
      </c>
      <c r="C316" s="19" t="s">
        <v>133</v>
      </c>
      <c r="D316" s="19" t="n">
        <v>6</v>
      </c>
      <c r="E316" s="19" t="n">
        <f aca="false">SUM(F316:G316)</f>
        <v>17</v>
      </c>
      <c r="F316" s="19" t="s">
        <v>133</v>
      </c>
      <c r="G316" s="19" t="n">
        <v>17</v>
      </c>
    </row>
    <row r="317" customFormat="false" ht="9" hidden="false" customHeight="true" outlineLevel="0" collapsed="false">
      <c r="A317" s="43" t="s">
        <v>577</v>
      </c>
      <c r="B317" s="19" t="n">
        <f aca="false">SUM(C317:D317)</f>
        <v>363</v>
      </c>
      <c r="C317" s="19" t="n">
        <v>41</v>
      </c>
      <c r="D317" s="19" t="n">
        <v>322</v>
      </c>
      <c r="E317" s="19" t="n">
        <f aca="false">SUM(F317:G317)</f>
        <v>1017</v>
      </c>
      <c r="F317" s="19" t="n">
        <v>115</v>
      </c>
      <c r="G317" s="19" t="n">
        <v>902</v>
      </c>
    </row>
    <row r="318" customFormat="false" ht="9" hidden="false" customHeight="true" outlineLevel="0" collapsed="false">
      <c r="A318" s="43" t="s">
        <v>578</v>
      </c>
      <c r="B318" s="19" t="n">
        <f aca="false">SUM(C318:D318)</f>
        <v>17</v>
      </c>
      <c r="C318" s="19" t="s">
        <v>133</v>
      </c>
      <c r="D318" s="19" t="n">
        <v>17</v>
      </c>
      <c r="E318" s="19" t="n">
        <f aca="false">SUM(F318:G318)</f>
        <v>48</v>
      </c>
      <c r="F318" s="19" t="s">
        <v>133</v>
      </c>
      <c r="G318" s="19" t="n">
        <v>48</v>
      </c>
    </row>
    <row r="319" customFormat="false" ht="9" hidden="false" customHeight="true" outlineLevel="0" collapsed="false">
      <c r="A319" s="18"/>
      <c r="B319" s="19"/>
      <c r="C319" s="19"/>
      <c r="D319" s="19"/>
      <c r="E319" s="19"/>
      <c r="F319" s="19"/>
      <c r="G319" s="19"/>
    </row>
    <row r="320" customFormat="false" ht="9" hidden="false" customHeight="true" outlineLevel="0" collapsed="false">
      <c r="A320" s="43" t="s">
        <v>579</v>
      </c>
      <c r="B320" s="19" t="n">
        <f aca="false">SUM(B322:B327)</f>
        <v>717</v>
      </c>
      <c r="C320" s="19" t="n">
        <f aca="false">SUM(C322:C327)</f>
        <v>662</v>
      </c>
      <c r="D320" s="19" t="n">
        <f aca="false">SUM(D322:D327)</f>
        <v>55</v>
      </c>
      <c r="E320" s="19" t="n">
        <f aca="false">SUM(E322:E327)</f>
        <v>2008</v>
      </c>
      <c r="F320" s="19" t="n">
        <f aca="false">SUM(F322:F327)</f>
        <v>1854</v>
      </c>
      <c r="G320" s="19" t="n">
        <f aca="false">SUM(G322:G327)</f>
        <v>154</v>
      </c>
    </row>
    <row r="321" customFormat="false" ht="9" hidden="false" customHeight="true" outlineLevel="0" collapsed="false">
      <c r="A321" s="18"/>
      <c r="B321" s="19"/>
      <c r="C321" s="19"/>
      <c r="D321" s="19"/>
      <c r="E321" s="19"/>
      <c r="F321" s="19"/>
      <c r="G321" s="19"/>
    </row>
    <row r="322" customFormat="false" ht="9" hidden="false" customHeight="true" outlineLevel="0" collapsed="false">
      <c r="A322" s="43" t="s">
        <v>585</v>
      </c>
      <c r="B322" s="19" t="n">
        <f aca="false">SUM(C322:D322)</f>
        <v>10</v>
      </c>
      <c r="C322" s="19" t="n">
        <v>10</v>
      </c>
      <c r="D322" s="19" t="s">
        <v>133</v>
      </c>
      <c r="E322" s="19" t="n">
        <f aca="false">SUM(F322:G322)</f>
        <v>28</v>
      </c>
      <c r="F322" s="19" t="n">
        <v>28</v>
      </c>
      <c r="G322" s="19" t="s">
        <v>133</v>
      </c>
    </row>
    <row r="323" customFormat="false" ht="9" hidden="false" customHeight="true" outlineLevel="0" collapsed="false">
      <c r="A323" s="43" t="s">
        <v>593</v>
      </c>
      <c r="B323" s="19" t="n">
        <f aca="false">SUM(C323:D323)</f>
        <v>117</v>
      </c>
      <c r="C323" s="19" t="n">
        <v>112</v>
      </c>
      <c r="D323" s="19" t="n">
        <v>5</v>
      </c>
      <c r="E323" s="19" t="n">
        <f aca="false">SUM(F323:G323)</f>
        <v>328</v>
      </c>
      <c r="F323" s="19" t="n">
        <v>314</v>
      </c>
      <c r="G323" s="19" t="n">
        <v>14</v>
      </c>
    </row>
    <row r="324" customFormat="false" ht="9" hidden="false" customHeight="true" outlineLevel="0" collapsed="false">
      <c r="A324" s="43" t="s">
        <v>601</v>
      </c>
      <c r="B324" s="19" t="n">
        <f aca="false">SUM(C324:D324)</f>
        <v>159</v>
      </c>
      <c r="C324" s="19" t="n">
        <v>148</v>
      </c>
      <c r="D324" s="19" t="n">
        <v>11</v>
      </c>
      <c r="E324" s="19" t="n">
        <f aca="false">SUM(F324:G324)</f>
        <v>445</v>
      </c>
      <c r="F324" s="19" t="n">
        <v>414</v>
      </c>
      <c r="G324" s="19" t="n">
        <v>31</v>
      </c>
    </row>
    <row r="325" customFormat="false" ht="9" hidden="false" customHeight="true" outlineLevel="0" collapsed="false">
      <c r="A325" s="43" t="s">
        <v>616</v>
      </c>
      <c r="B325" s="19" t="n">
        <f aca="false">SUM(C325:D325)</f>
        <v>160</v>
      </c>
      <c r="C325" s="19" t="n">
        <v>142</v>
      </c>
      <c r="D325" s="19" t="n">
        <v>18</v>
      </c>
      <c r="E325" s="19" t="n">
        <f aca="false">SUM(F325:G325)</f>
        <v>448</v>
      </c>
      <c r="F325" s="19" t="n">
        <v>398</v>
      </c>
      <c r="G325" s="19" t="n">
        <v>50</v>
      </c>
    </row>
    <row r="326" customFormat="false" ht="9" hidden="false" customHeight="true" outlineLevel="0" collapsed="false">
      <c r="A326" s="43" t="s">
        <v>618</v>
      </c>
      <c r="B326" s="19" t="n">
        <f aca="false">SUM(C326:D326)</f>
        <v>127</v>
      </c>
      <c r="C326" s="19" t="n">
        <v>118</v>
      </c>
      <c r="D326" s="19" t="n">
        <v>9</v>
      </c>
      <c r="E326" s="19" t="n">
        <f aca="false">SUM(F326:G326)</f>
        <v>355</v>
      </c>
      <c r="F326" s="19" t="n">
        <v>330</v>
      </c>
      <c r="G326" s="19" t="n">
        <v>25</v>
      </c>
    </row>
    <row r="327" customFormat="false" ht="9" hidden="false" customHeight="true" outlineLevel="0" collapsed="false">
      <c r="A327" s="43" t="s">
        <v>619</v>
      </c>
      <c r="B327" s="19" t="n">
        <f aca="false">SUM(C327:D327)</f>
        <v>144</v>
      </c>
      <c r="C327" s="19" t="n">
        <v>132</v>
      </c>
      <c r="D327" s="19" t="n">
        <v>12</v>
      </c>
      <c r="E327" s="19" t="n">
        <f aca="false">SUM(F327:G327)</f>
        <v>404</v>
      </c>
      <c r="F327" s="19" t="n">
        <v>370</v>
      </c>
      <c r="G327" s="19" t="n">
        <v>34</v>
      </c>
    </row>
    <row r="328" customFormat="false" ht="9" hidden="false" customHeight="true" outlineLevel="0" collapsed="false">
      <c r="A328" s="18"/>
      <c r="B328" s="19"/>
      <c r="C328" s="19"/>
      <c r="D328" s="19"/>
      <c r="E328" s="19"/>
      <c r="F328" s="19"/>
      <c r="G328" s="19"/>
    </row>
    <row r="329" customFormat="false" ht="9" hidden="false" customHeight="true" outlineLevel="0" collapsed="false">
      <c r="A329" s="43" t="s">
        <v>625</v>
      </c>
      <c r="B329" s="19" t="n">
        <f aca="false">SUM(B331:B350,B351:B360)</f>
        <v>17765</v>
      </c>
      <c r="C329" s="19" t="n">
        <f aca="false">SUM(C331:C350,C351:C360)</f>
        <v>3094</v>
      </c>
      <c r="D329" s="19" t="n">
        <f aca="false">SUM(D331:D350,D351:D360)</f>
        <v>14671</v>
      </c>
      <c r="E329" s="19" t="n">
        <f aca="false">SUM(E331:E350,E351:E360)</f>
        <v>49744</v>
      </c>
      <c r="F329" s="19" t="n">
        <f aca="false">SUM(F331:F350,F351:F360)</f>
        <v>8665</v>
      </c>
      <c r="G329" s="19" t="n">
        <f aca="false">SUM(G331:G350,G351:G360)</f>
        <v>41079</v>
      </c>
    </row>
    <row r="330" customFormat="false" ht="9" hidden="false" customHeight="true" outlineLevel="0" collapsed="false">
      <c r="A330" s="18"/>
      <c r="B330" s="19"/>
      <c r="C330" s="19"/>
      <c r="D330" s="19"/>
      <c r="E330" s="19"/>
      <c r="F330" s="19"/>
      <c r="G330" s="19"/>
    </row>
    <row r="331" customFormat="false" ht="9" hidden="false" customHeight="true" outlineLevel="0" collapsed="false">
      <c r="A331" s="43" t="s">
        <v>626</v>
      </c>
      <c r="B331" s="19" t="n">
        <f aca="false">SUM(C331:D331)</f>
        <v>793</v>
      </c>
      <c r="C331" s="19" t="s">
        <v>133</v>
      </c>
      <c r="D331" s="19" t="n">
        <v>793</v>
      </c>
      <c r="E331" s="19" t="n">
        <f aca="false">SUM(F331:G331)</f>
        <v>2220</v>
      </c>
      <c r="F331" s="19" t="s">
        <v>133</v>
      </c>
      <c r="G331" s="19" t="n">
        <v>2220</v>
      </c>
    </row>
    <row r="332" customFormat="false" ht="9" hidden="false" customHeight="true" outlineLevel="0" collapsed="false">
      <c r="A332" s="43" t="s">
        <v>627</v>
      </c>
      <c r="B332" s="19" t="n">
        <f aca="false">SUM(C332:D332)</f>
        <v>424</v>
      </c>
      <c r="C332" s="19" t="n">
        <v>3</v>
      </c>
      <c r="D332" s="19" t="n">
        <v>421</v>
      </c>
      <c r="E332" s="19" t="n">
        <f aca="false">SUM(F332:G332)</f>
        <v>1188</v>
      </c>
      <c r="F332" s="19" t="n">
        <v>9</v>
      </c>
      <c r="G332" s="19" t="n">
        <v>1179</v>
      </c>
    </row>
    <row r="333" customFormat="false" ht="9" hidden="false" customHeight="true" outlineLevel="0" collapsed="false">
      <c r="A333" s="43" t="s">
        <v>628</v>
      </c>
      <c r="B333" s="19" t="n">
        <f aca="false">SUM(C333:D333)</f>
        <v>52</v>
      </c>
      <c r="C333" s="19" t="n">
        <v>32</v>
      </c>
      <c r="D333" s="19" t="n">
        <v>20</v>
      </c>
      <c r="E333" s="19" t="n">
        <f aca="false">SUM(F333:G333)</f>
        <v>146</v>
      </c>
      <c r="F333" s="19" t="n">
        <v>90</v>
      </c>
      <c r="G333" s="19" t="n">
        <v>56</v>
      </c>
    </row>
    <row r="334" customFormat="false" ht="9" hidden="false" customHeight="true" outlineLevel="0" collapsed="false">
      <c r="A334" s="43" t="s">
        <v>629</v>
      </c>
      <c r="B334" s="19" t="n">
        <f aca="false">SUM(C334:D334)</f>
        <v>780</v>
      </c>
      <c r="C334" s="19" t="s">
        <v>133</v>
      </c>
      <c r="D334" s="19" t="n">
        <v>780</v>
      </c>
      <c r="E334" s="19" t="n">
        <f aca="false">SUM(F334:G334)</f>
        <v>2184</v>
      </c>
      <c r="F334" s="19" t="s">
        <v>133</v>
      </c>
      <c r="G334" s="19" t="n">
        <v>2184</v>
      </c>
    </row>
    <row r="335" customFormat="false" ht="9" hidden="false" customHeight="true" outlineLevel="0" collapsed="false">
      <c r="A335" s="43" t="s">
        <v>630</v>
      </c>
      <c r="B335" s="19" t="n">
        <f aca="false">SUM(C335:D335)</f>
        <v>225</v>
      </c>
      <c r="C335" s="19" t="s">
        <v>133</v>
      </c>
      <c r="D335" s="19" t="n">
        <v>225</v>
      </c>
      <c r="E335" s="19" t="n">
        <f aca="false">SUM(F335:G335)</f>
        <v>630</v>
      </c>
      <c r="F335" s="19" t="s">
        <v>133</v>
      </c>
      <c r="G335" s="19" t="n">
        <v>630</v>
      </c>
    </row>
    <row r="336" customFormat="false" ht="9" hidden="false" customHeight="true" outlineLevel="0" collapsed="false">
      <c r="A336" s="43" t="s">
        <v>632</v>
      </c>
      <c r="B336" s="19" t="n">
        <f aca="false">SUM(C336:D336)</f>
        <v>40</v>
      </c>
      <c r="C336" s="19" t="s">
        <v>133</v>
      </c>
      <c r="D336" s="19" t="n">
        <v>40</v>
      </c>
      <c r="E336" s="19" t="n">
        <f aca="false">SUM(F336:G336)</f>
        <v>112</v>
      </c>
      <c r="F336" s="19" t="s">
        <v>133</v>
      </c>
      <c r="G336" s="19" t="n">
        <v>112</v>
      </c>
    </row>
    <row r="337" customFormat="false" ht="9" hidden="false" customHeight="true" outlineLevel="0" collapsed="false">
      <c r="A337" s="43" t="s">
        <v>633</v>
      </c>
      <c r="B337" s="19" t="n">
        <f aca="false">SUM(C337:D337)</f>
        <v>14</v>
      </c>
      <c r="C337" s="19" t="s">
        <v>133</v>
      </c>
      <c r="D337" s="19" t="n">
        <v>14</v>
      </c>
      <c r="E337" s="19" t="n">
        <f aca="false">SUM(F337:G337)</f>
        <v>39</v>
      </c>
      <c r="F337" s="19" t="s">
        <v>133</v>
      </c>
      <c r="G337" s="19" t="n">
        <v>39</v>
      </c>
    </row>
    <row r="338" customFormat="false" ht="9" hidden="false" customHeight="true" outlineLevel="0" collapsed="false">
      <c r="A338" s="43" t="s">
        <v>634</v>
      </c>
      <c r="B338" s="19" t="n">
        <f aca="false">SUM(C338:D338)</f>
        <v>216</v>
      </c>
      <c r="C338" s="19" t="n">
        <v>166</v>
      </c>
      <c r="D338" s="19" t="n">
        <v>50</v>
      </c>
      <c r="E338" s="19" t="n">
        <f aca="false">SUM(F338:G338)</f>
        <v>605</v>
      </c>
      <c r="F338" s="19" t="n">
        <v>465</v>
      </c>
      <c r="G338" s="19" t="n">
        <v>140</v>
      </c>
    </row>
    <row r="339" customFormat="false" ht="9" hidden="false" customHeight="true" outlineLevel="0" collapsed="false">
      <c r="A339" s="43" t="s">
        <v>635</v>
      </c>
      <c r="B339" s="19" t="n">
        <f aca="false">SUM(C339:D339)</f>
        <v>1520</v>
      </c>
      <c r="C339" s="19" t="s">
        <v>133</v>
      </c>
      <c r="D339" s="19" t="n">
        <v>1520</v>
      </c>
      <c r="E339" s="19" t="n">
        <f aca="false">SUM(F339:G339)</f>
        <v>4256</v>
      </c>
      <c r="F339" s="19" t="s">
        <v>133</v>
      </c>
      <c r="G339" s="19" t="n">
        <v>4256</v>
      </c>
    </row>
    <row r="340" customFormat="false" ht="9" hidden="false" customHeight="true" outlineLevel="0" collapsed="false">
      <c r="A340" s="43" t="s">
        <v>636</v>
      </c>
      <c r="B340" s="19" t="n">
        <f aca="false">SUM(C340:D340)</f>
        <v>548</v>
      </c>
      <c r="C340" s="19" t="s">
        <v>133</v>
      </c>
      <c r="D340" s="19" t="n">
        <v>548</v>
      </c>
      <c r="E340" s="19" t="n">
        <f aca="false">SUM(F340:G340)</f>
        <v>1534</v>
      </c>
      <c r="F340" s="19" t="s">
        <v>133</v>
      </c>
      <c r="G340" s="19" t="n">
        <v>1534</v>
      </c>
    </row>
    <row r="341" customFormat="false" ht="9" hidden="false" customHeight="true" outlineLevel="0" collapsed="false">
      <c r="A341" s="43" t="s">
        <v>637</v>
      </c>
      <c r="B341" s="19" t="n">
        <f aca="false">SUM(C341:D341)</f>
        <v>10</v>
      </c>
      <c r="C341" s="19" t="s">
        <v>133</v>
      </c>
      <c r="D341" s="19" t="n">
        <v>10</v>
      </c>
      <c r="E341" s="19" t="n">
        <f aca="false">SUM(F341:G341)</f>
        <v>28</v>
      </c>
      <c r="F341" s="19" t="s">
        <v>133</v>
      </c>
      <c r="G341" s="19" t="n">
        <v>28</v>
      </c>
    </row>
    <row r="342" customFormat="false" ht="9" hidden="false" customHeight="true" outlineLevel="0" collapsed="false">
      <c r="A342" s="43" t="s">
        <v>638</v>
      </c>
      <c r="B342" s="19" t="n">
        <f aca="false">SUM(C342:D342)</f>
        <v>35</v>
      </c>
      <c r="C342" s="19" t="n">
        <v>6</v>
      </c>
      <c r="D342" s="19" t="n">
        <v>29</v>
      </c>
      <c r="E342" s="19" t="n">
        <f aca="false">SUM(F342:G342)</f>
        <v>98</v>
      </c>
      <c r="F342" s="19" t="n">
        <v>17</v>
      </c>
      <c r="G342" s="19" t="n">
        <v>81</v>
      </c>
    </row>
    <row r="343" customFormat="false" ht="9" hidden="false" customHeight="true" outlineLevel="0" collapsed="false">
      <c r="A343" s="43" t="s">
        <v>639</v>
      </c>
      <c r="B343" s="19" t="n">
        <f aca="false">SUM(C343:D343)</f>
        <v>737</v>
      </c>
      <c r="C343" s="19" t="n">
        <v>16</v>
      </c>
      <c r="D343" s="19" t="n">
        <v>721</v>
      </c>
      <c r="E343" s="19" t="n">
        <f aca="false">SUM(F343:G343)</f>
        <v>2064</v>
      </c>
      <c r="F343" s="19" t="n">
        <v>45</v>
      </c>
      <c r="G343" s="19" t="n">
        <v>2019</v>
      </c>
    </row>
    <row r="344" customFormat="false" ht="9" hidden="false" customHeight="true" outlineLevel="0" collapsed="false">
      <c r="A344" s="43" t="s">
        <v>640</v>
      </c>
      <c r="B344" s="19" t="n">
        <f aca="false">SUM(C344:D344)</f>
        <v>2214</v>
      </c>
      <c r="C344" s="19" t="n">
        <v>215</v>
      </c>
      <c r="D344" s="19" t="n">
        <v>1999</v>
      </c>
      <c r="E344" s="19" t="n">
        <f aca="false">SUM(F344:G344)</f>
        <v>6199</v>
      </c>
      <c r="F344" s="19" t="n">
        <v>602</v>
      </c>
      <c r="G344" s="19" t="n">
        <v>5597</v>
      </c>
    </row>
    <row r="345" customFormat="false" ht="9" hidden="false" customHeight="true" outlineLevel="0" collapsed="false">
      <c r="A345" s="43" t="s">
        <v>641</v>
      </c>
      <c r="B345" s="19" t="n">
        <f aca="false">SUM(C345:D345)</f>
        <v>292</v>
      </c>
      <c r="C345" s="19" t="n">
        <v>37</v>
      </c>
      <c r="D345" s="19" t="n">
        <v>255</v>
      </c>
      <c r="E345" s="19" t="n">
        <f aca="false">SUM(F345:G345)</f>
        <v>818</v>
      </c>
      <c r="F345" s="19" t="n">
        <v>104</v>
      </c>
      <c r="G345" s="19" t="n">
        <v>714</v>
      </c>
    </row>
    <row r="346" customFormat="false" ht="9" hidden="false" customHeight="true" outlineLevel="0" collapsed="false">
      <c r="A346" s="43" t="s">
        <v>642</v>
      </c>
      <c r="B346" s="19" t="n">
        <f aca="false">SUM(C346:D346)</f>
        <v>240</v>
      </c>
      <c r="C346" s="19" t="n">
        <v>18</v>
      </c>
      <c r="D346" s="19" t="n">
        <v>222</v>
      </c>
      <c r="E346" s="19" t="n">
        <f aca="false">SUM(F346:G346)</f>
        <v>672</v>
      </c>
      <c r="F346" s="19" t="n">
        <v>50</v>
      </c>
      <c r="G346" s="19" t="n">
        <v>622</v>
      </c>
    </row>
    <row r="347" customFormat="false" ht="9" hidden="false" customHeight="true" outlineLevel="0" collapsed="false">
      <c r="A347" s="43" t="s">
        <v>644</v>
      </c>
      <c r="B347" s="19" t="n">
        <f aca="false">SUM(C347:D347)</f>
        <v>42</v>
      </c>
      <c r="C347" s="19" t="s">
        <v>133</v>
      </c>
      <c r="D347" s="19" t="n">
        <v>42</v>
      </c>
      <c r="E347" s="19" t="n">
        <f aca="false">SUM(F347:G347)</f>
        <v>118</v>
      </c>
      <c r="F347" s="19" t="s">
        <v>133</v>
      </c>
      <c r="G347" s="19" t="n">
        <v>118</v>
      </c>
    </row>
    <row r="348" customFormat="false" ht="9" hidden="false" customHeight="true" outlineLevel="0" collapsed="false">
      <c r="A348" s="43" t="s">
        <v>645</v>
      </c>
      <c r="B348" s="19" t="n">
        <f aca="false">SUM(C348:D348)</f>
        <v>4</v>
      </c>
      <c r="C348" s="19" t="s">
        <v>133</v>
      </c>
      <c r="D348" s="19" t="n">
        <v>4</v>
      </c>
      <c r="E348" s="19" t="n">
        <f aca="false">SUM(F348:G348)</f>
        <v>11</v>
      </c>
      <c r="F348" s="19" t="s">
        <v>133</v>
      </c>
      <c r="G348" s="19" t="n">
        <v>11</v>
      </c>
    </row>
    <row r="349" customFormat="false" ht="9" hidden="false" customHeight="true" outlineLevel="0" collapsed="false">
      <c r="A349" s="43" t="s">
        <v>646</v>
      </c>
      <c r="B349" s="19" t="n">
        <f aca="false">SUM(C349:D349)</f>
        <v>500</v>
      </c>
      <c r="C349" s="19" t="s">
        <v>133</v>
      </c>
      <c r="D349" s="19" t="n">
        <v>500</v>
      </c>
      <c r="E349" s="19" t="n">
        <f aca="false">SUM(F349:G349)</f>
        <v>1400</v>
      </c>
      <c r="F349" s="19" t="s">
        <v>133</v>
      </c>
      <c r="G349" s="19" t="n">
        <v>1400</v>
      </c>
    </row>
    <row r="350" customFormat="false" ht="9" hidden="false" customHeight="true" outlineLevel="0" collapsed="false">
      <c r="A350" s="43" t="s">
        <v>647</v>
      </c>
      <c r="B350" s="19" t="n">
        <f aca="false">SUM(C350:D350)</f>
        <v>34</v>
      </c>
      <c r="C350" s="19" t="n">
        <v>16</v>
      </c>
      <c r="D350" s="19" t="n">
        <v>18</v>
      </c>
      <c r="E350" s="19" t="n">
        <f aca="false">SUM(F350:G350)</f>
        <v>95</v>
      </c>
      <c r="F350" s="19" t="n">
        <v>45</v>
      </c>
      <c r="G350" s="19" t="n">
        <v>50</v>
      </c>
    </row>
    <row r="351" customFormat="false" ht="9" hidden="false" customHeight="true" outlineLevel="0" collapsed="false">
      <c r="A351" s="43" t="s">
        <v>648</v>
      </c>
      <c r="B351" s="19" t="n">
        <f aca="false">SUM(C351:D351)</f>
        <v>667</v>
      </c>
      <c r="C351" s="19" t="n">
        <v>441</v>
      </c>
      <c r="D351" s="19" t="n">
        <v>226</v>
      </c>
      <c r="E351" s="19" t="n">
        <f aca="false">SUM(F351:G351)</f>
        <v>1868</v>
      </c>
      <c r="F351" s="19" t="n">
        <v>1235</v>
      </c>
      <c r="G351" s="19" t="n">
        <v>633</v>
      </c>
    </row>
    <row r="352" customFormat="false" ht="9" hidden="false" customHeight="true" outlineLevel="0" collapsed="false">
      <c r="A352" s="43" t="s">
        <v>649</v>
      </c>
      <c r="B352" s="19" t="n">
        <f aca="false">SUM(C352:D352)</f>
        <v>623</v>
      </c>
      <c r="C352" s="19" t="n">
        <v>406</v>
      </c>
      <c r="D352" s="19" t="n">
        <v>217</v>
      </c>
      <c r="E352" s="19" t="n">
        <f aca="false">SUM(F352:G352)</f>
        <v>1745</v>
      </c>
      <c r="F352" s="19" t="n">
        <v>1137</v>
      </c>
      <c r="G352" s="19" t="n">
        <v>608</v>
      </c>
    </row>
    <row r="353" customFormat="false" ht="9" hidden="false" customHeight="true" outlineLevel="0" collapsed="false">
      <c r="A353" s="43" t="s">
        <v>650</v>
      </c>
      <c r="B353" s="19" t="n">
        <f aca="false">SUM(C353:D353)</f>
        <v>4088</v>
      </c>
      <c r="C353" s="19" t="n">
        <v>8</v>
      </c>
      <c r="D353" s="19" t="n">
        <v>4080</v>
      </c>
      <c r="E353" s="19" t="n">
        <f aca="false">SUM(F353:G353)</f>
        <v>11446</v>
      </c>
      <c r="F353" s="19" t="n">
        <v>22</v>
      </c>
      <c r="G353" s="19" t="n">
        <v>11424</v>
      </c>
    </row>
    <row r="354" customFormat="false" ht="9" hidden="false" customHeight="true" outlineLevel="0" collapsed="false">
      <c r="A354" s="43" t="s">
        <v>651</v>
      </c>
      <c r="B354" s="19" t="n">
        <f aca="false">SUM(C354:D354)</f>
        <v>164</v>
      </c>
      <c r="C354" s="19" t="n">
        <v>151</v>
      </c>
      <c r="D354" s="19" t="n">
        <v>13</v>
      </c>
      <c r="E354" s="19" t="n">
        <f aca="false">SUM(F354:G354)</f>
        <v>459</v>
      </c>
      <c r="F354" s="19" t="n">
        <v>423</v>
      </c>
      <c r="G354" s="19" t="n">
        <v>36</v>
      </c>
    </row>
    <row r="355" customFormat="false" ht="9" hidden="false" customHeight="true" outlineLevel="0" collapsed="false">
      <c r="A355" s="43" t="s">
        <v>652</v>
      </c>
      <c r="B355" s="19" t="n">
        <f aca="false">SUM(C355:D355)</f>
        <v>900</v>
      </c>
      <c r="C355" s="19" t="n">
        <v>365</v>
      </c>
      <c r="D355" s="19" t="n">
        <v>535</v>
      </c>
      <c r="E355" s="19" t="n">
        <f aca="false">SUM(F355:G355)</f>
        <v>2520</v>
      </c>
      <c r="F355" s="19" t="n">
        <v>1022</v>
      </c>
      <c r="G355" s="19" t="n">
        <v>1498</v>
      </c>
    </row>
    <row r="356" customFormat="false" ht="9" hidden="false" customHeight="true" outlineLevel="0" collapsed="false">
      <c r="A356" s="43" t="s">
        <v>653</v>
      </c>
      <c r="B356" s="19" t="n">
        <f aca="false">SUM(C356:D356)</f>
        <v>48</v>
      </c>
      <c r="C356" s="19" t="n">
        <v>33</v>
      </c>
      <c r="D356" s="19" t="n">
        <v>15</v>
      </c>
      <c r="E356" s="19" t="n">
        <f aca="false">SUM(F356:G356)</f>
        <v>134</v>
      </c>
      <c r="F356" s="19" t="n">
        <v>92</v>
      </c>
      <c r="G356" s="19" t="n">
        <v>42</v>
      </c>
    </row>
    <row r="357" customFormat="false" ht="9" hidden="false" customHeight="true" outlineLevel="0" collapsed="false">
      <c r="A357" s="43" t="s">
        <v>654</v>
      </c>
      <c r="B357" s="19" t="n">
        <f aca="false">SUM(C357:D357)</f>
        <v>516</v>
      </c>
      <c r="C357" s="19" t="n">
        <v>345</v>
      </c>
      <c r="D357" s="19" t="n">
        <v>171</v>
      </c>
      <c r="E357" s="19" t="n">
        <f aca="false">SUM(F357:G357)</f>
        <v>1445</v>
      </c>
      <c r="F357" s="19" t="n">
        <v>966</v>
      </c>
      <c r="G357" s="19" t="n">
        <v>479</v>
      </c>
    </row>
    <row r="358" customFormat="false" ht="9" hidden="false" customHeight="true" outlineLevel="0" collapsed="false">
      <c r="A358" s="43" t="s">
        <v>655</v>
      </c>
      <c r="B358" s="19" t="n">
        <f aca="false">SUM(C358:D358)</f>
        <v>909</v>
      </c>
      <c r="C358" s="19" t="n">
        <v>638</v>
      </c>
      <c r="D358" s="19" t="n">
        <v>271</v>
      </c>
      <c r="E358" s="19" t="n">
        <f aca="false">SUM(F358:G358)</f>
        <v>2545</v>
      </c>
      <c r="F358" s="19" t="n">
        <v>1786</v>
      </c>
      <c r="G358" s="19" t="n">
        <v>759</v>
      </c>
    </row>
    <row r="359" customFormat="false" ht="9" hidden="false" customHeight="true" outlineLevel="0" collapsed="false">
      <c r="A359" s="43" t="s">
        <v>656</v>
      </c>
      <c r="B359" s="19" t="n">
        <f aca="false">SUM(C359:D359)</f>
        <v>408</v>
      </c>
      <c r="C359" s="19" t="n">
        <v>196</v>
      </c>
      <c r="D359" s="19" t="n">
        <v>212</v>
      </c>
      <c r="E359" s="19" t="n">
        <f aca="false">SUM(F359:G359)</f>
        <v>1143</v>
      </c>
      <c r="F359" s="19" t="n">
        <v>549</v>
      </c>
      <c r="G359" s="19" t="n">
        <v>594</v>
      </c>
    </row>
    <row r="360" customFormat="false" ht="9" hidden="false" customHeight="true" outlineLevel="0" collapsed="false">
      <c r="A360" s="43" t="s">
        <v>657</v>
      </c>
      <c r="B360" s="19" t="n">
        <f aca="false">SUM(C360:D360)</f>
        <v>722</v>
      </c>
      <c r="C360" s="19" t="n">
        <v>2</v>
      </c>
      <c r="D360" s="19" t="n">
        <v>720</v>
      </c>
      <c r="E360" s="19" t="n">
        <f aca="false">SUM(F360:G360)</f>
        <v>2022</v>
      </c>
      <c r="F360" s="19" t="n">
        <v>6</v>
      </c>
      <c r="G360" s="19" t="n">
        <v>2016</v>
      </c>
    </row>
    <row r="361" customFormat="false" ht="9" hidden="false" customHeight="true" outlineLevel="0" collapsed="false">
      <c r="A361" s="18"/>
      <c r="B361" s="19"/>
      <c r="C361" s="19"/>
      <c r="D361" s="19"/>
      <c r="E361" s="19"/>
      <c r="F361" s="19"/>
    </row>
    <row r="362" customFormat="false" ht="9" hidden="false" customHeight="true" outlineLevel="0" collapsed="false">
      <c r="A362" s="43" t="s">
        <v>658</v>
      </c>
      <c r="B362" s="19" t="n">
        <f aca="false">SUM(B364:B375)</f>
        <v>951</v>
      </c>
      <c r="C362" s="19" t="n">
        <f aca="false">SUM(C364:C375)</f>
        <v>424</v>
      </c>
      <c r="D362" s="19" t="n">
        <f aca="false">SUM(D364:D375)</f>
        <v>527</v>
      </c>
      <c r="E362" s="19" t="n">
        <f aca="false">SUM(E364:E375)</f>
        <v>2662</v>
      </c>
      <c r="F362" s="19" t="n">
        <f aca="false">SUM(F364:F375)</f>
        <v>1187</v>
      </c>
      <c r="G362" s="19" t="n">
        <f aca="false">SUM(G364:G375)</f>
        <v>1475</v>
      </c>
    </row>
    <row r="363" customFormat="false" ht="9" hidden="false" customHeight="true" outlineLevel="0" collapsed="false">
      <c r="A363" s="43"/>
      <c r="B363" s="19"/>
      <c r="C363" s="19"/>
      <c r="D363" s="19"/>
      <c r="E363" s="19"/>
      <c r="F363" s="19"/>
      <c r="G363" s="19"/>
    </row>
    <row r="364" customFormat="false" ht="9" hidden="false" customHeight="true" outlineLevel="0" collapsed="false">
      <c r="A364" s="43" t="s">
        <v>659</v>
      </c>
      <c r="B364" s="19" t="n">
        <f aca="false">SUM(C364:D364)</f>
        <v>47</v>
      </c>
      <c r="C364" s="19" t="n">
        <v>16</v>
      </c>
      <c r="D364" s="19" t="n">
        <v>31</v>
      </c>
      <c r="E364" s="19" t="n">
        <f aca="false">SUM(F364:G364)</f>
        <v>132</v>
      </c>
      <c r="F364" s="19" t="n">
        <v>45</v>
      </c>
      <c r="G364" s="19" t="n">
        <v>87</v>
      </c>
    </row>
    <row r="365" customFormat="false" ht="9" hidden="false" customHeight="true" outlineLevel="0" collapsed="false">
      <c r="A365" s="43" t="s">
        <v>660</v>
      </c>
      <c r="B365" s="19" t="n">
        <f aca="false">SUM(C365:D365)</f>
        <v>75</v>
      </c>
      <c r="C365" s="19" t="s">
        <v>133</v>
      </c>
      <c r="D365" s="19" t="n">
        <v>75</v>
      </c>
      <c r="E365" s="19" t="n">
        <f aca="false">SUM(F365:G365)</f>
        <v>210</v>
      </c>
      <c r="F365" s="19" t="s">
        <v>133</v>
      </c>
      <c r="G365" s="19" t="n">
        <v>210</v>
      </c>
    </row>
    <row r="366" customFormat="false" ht="9" hidden="false" customHeight="true" outlineLevel="0" collapsed="false">
      <c r="A366" s="43" t="s">
        <v>661</v>
      </c>
      <c r="B366" s="19" t="n">
        <f aca="false">SUM(C366:D366)</f>
        <v>123</v>
      </c>
      <c r="C366" s="19" t="s">
        <v>133</v>
      </c>
      <c r="D366" s="19" t="n">
        <v>123</v>
      </c>
      <c r="E366" s="19" t="n">
        <f aca="false">SUM(F366:G366)</f>
        <v>344</v>
      </c>
      <c r="F366" s="19" t="s">
        <v>133</v>
      </c>
      <c r="G366" s="19" t="n">
        <v>344</v>
      </c>
    </row>
    <row r="367" customFormat="false" ht="9" hidden="false" customHeight="true" outlineLevel="0" collapsed="false">
      <c r="A367" s="43" t="s">
        <v>662</v>
      </c>
      <c r="B367" s="19" t="n">
        <f aca="false">SUM(C367:D367)</f>
        <v>62</v>
      </c>
      <c r="C367" s="19" t="s">
        <v>133</v>
      </c>
      <c r="D367" s="19" t="n">
        <v>62</v>
      </c>
      <c r="E367" s="19" t="n">
        <f aca="false">SUM(F367:G367)</f>
        <v>174</v>
      </c>
      <c r="F367" s="19" t="s">
        <v>133</v>
      </c>
      <c r="G367" s="19" t="n">
        <v>174</v>
      </c>
    </row>
    <row r="368" customFormat="false" ht="9" hidden="false" customHeight="true" outlineLevel="0" collapsed="false">
      <c r="A368" s="43" t="s">
        <v>663</v>
      </c>
      <c r="B368" s="19" t="n">
        <f aca="false">SUM(C368:D368)</f>
        <v>18</v>
      </c>
      <c r="C368" s="19" t="n">
        <v>12</v>
      </c>
      <c r="D368" s="19" t="n">
        <v>6</v>
      </c>
      <c r="E368" s="19" t="n">
        <f aca="false">SUM(F368:G368)</f>
        <v>51</v>
      </c>
      <c r="F368" s="19" t="n">
        <v>34</v>
      </c>
      <c r="G368" s="19" t="n">
        <v>17</v>
      </c>
    </row>
    <row r="369" customFormat="false" ht="9" hidden="false" customHeight="true" outlineLevel="0" collapsed="false">
      <c r="A369" s="43" t="s">
        <v>665</v>
      </c>
      <c r="B369" s="19" t="n">
        <f aca="false">SUM(C369:D369)</f>
        <v>23</v>
      </c>
      <c r="C369" s="19" t="s">
        <v>133</v>
      </c>
      <c r="D369" s="19" t="n">
        <v>23</v>
      </c>
      <c r="E369" s="19" t="n">
        <f aca="false">SUM(F369:G369)</f>
        <v>64</v>
      </c>
      <c r="F369" s="19" t="s">
        <v>133</v>
      </c>
      <c r="G369" s="19" t="n">
        <v>64</v>
      </c>
    </row>
    <row r="370" customFormat="false" ht="9" hidden="false" customHeight="true" outlineLevel="0" collapsed="false">
      <c r="A370" s="43" t="s">
        <v>666</v>
      </c>
      <c r="B370" s="19" t="n">
        <f aca="false">SUM(C370:D370)</f>
        <v>33</v>
      </c>
      <c r="C370" s="19" t="s">
        <v>133</v>
      </c>
      <c r="D370" s="19" t="n">
        <v>33</v>
      </c>
      <c r="E370" s="19" t="n">
        <f aca="false">SUM(F370:G370)</f>
        <v>92</v>
      </c>
      <c r="F370" s="19" t="s">
        <v>133</v>
      </c>
      <c r="G370" s="19" t="n">
        <v>92</v>
      </c>
    </row>
    <row r="371" customFormat="false" ht="9" hidden="false" customHeight="true" outlineLevel="0" collapsed="false">
      <c r="A371" s="43" t="s">
        <v>668</v>
      </c>
      <c r="B371" s="19" t="n">
        <f aca="false">SUM(C371:D371)</f>
        <v>23</v>
      </c>
      <c r="C371" s="19" t="n">
        <v>23</v>
      </c>
      <c r="D371" s="19" t="s">
        <v>133</v>
      </c>
      <c r="E371" s="19" t="n">
        <f aca="false">SUM(F371:G371)</f>
        <v>64</v>
      </c>
      <c r="F371" s="19" t="n">
        <v>64</v>
      </c>
      <c r="G371" s="19" t="s">
        <v>133</v>
      </c>
    </row>
    <row r="372" customFormat="false" ht="9" hidden="false" customHeight="true" outlineLevel="0" collapsed="false">
      <c r="A372" s="43" t="s">
        <v>669</v>
      </c>
      <c r="B372" s="19" t="n">
        <f aca="false">SUM(C372:D372)</f>
        <v>461</v>
      </c>
      <c r="C372" s="19" t="n">
        <v>373</v>
      </c>
      <c r="D372" s="19" t="n">
        <v>88</v>
      </c>
      <c r="E372" s="19" t="n">
        <f aca="false">SUM(F372:G372)</f>
        <v>1290</v>
      </c>
      <c r="F372" s="19" t="n">
        <v>1044</v>
      </c>
      <c r="G372" s="19" t="n">
        <v>246</v>
      </c>
    </row>
    <row r="373" customFormat="false" ht="9" hidden="false" customHeight="true" outlineLevel="0" collapsed="false">
      <c r="A373" s="43" t="s">
        <v>670</v>
      </c>
      <c r="B373" s="19" t="n">
        <f aca="false">SUM(C373:D373)</f>
        <v>25</v>
      </c>
      <c r="C373" s="19" t="s">
        <v>133</v>
      </c>
      <c r="D373" s="19" t="n">
        <v>25</v>
      </c>
      <c r="E373" s="19" t="n">
        <f aca="false">SUM(F373:G373)</f>
        <v>70</v>
      </c>
      <c r="F373" s="19" t="s">
        <v>133</v>
      </c>
      <c r="G373" s="19" t="n">
        <v>70</v>
      </c>
    </row>
    <row r="374" customFormat="false" ht="9" hidden="false" customHeight="true" outlineLevel="0" collapsed="false">
      <c r="A374" s="43" t="s">
        <v>671</v>
      </c>
      <c r="B374" s="19" t="n">
        <f aca="false">SUM(C374:D374)</f>
        <v>7</v>
      </c>
      <c r="C374" s="19" t="s">
        <v>133</v>
      </c>
      <c r="D374" s="19" t="n">
        <v>7</v>
      </c>
      <c r="E374" s="19" t="n">
        <f aca="false">SUM(F374:G374)</f>
        <v>20</v>
      </c>
      <c r="F374" s="19" t="s">
        <v>133</v>
      </c>
      <c r="G374" s="19" t="n">
        <v>20</v>
      </c>
    </row>
    <row r="375" customFormat="false" ht="9" hidden="false" customHeight="true" outlineLevel="0" collapsed="false">
      <c r="A375" s="43" t="s">
        <v>672</v>
      </c>
      <c r="B375" s="19" t="n">
        <f aca="false">SUM(C375:D375)</f>
        <v>54</v>
      </c>
      <c r="C375" s="19" t="s">
        <v>133</v>
      </c>
      <c r="D375" s="19" t="n">
        <v>54</v>
      </c>
      <c r="E375" s="19" t="n">
        <f aca="false">SUM(F375:G375)</f>
        <v>151</v>
      </c>
      <c r="F375" s="19" t="s">
        <v>133</v>
      </c>
      <c r="G375" s="19" t="n">
        <v>151</v>
      </c>
    </row>
    <row r="376" customFormat="false" ht="9" hidden="false" customHeight="true" outlineLevel="0" collapsed="false">
      <c r="A376" s="43"/>
      <c r="B376" s="19"/>
      <c r="C376" s="19"/>
      <c r="D376" s="19"/>
      <c r="E376" s="19"/>
      <c r="F376" s="19"/>
      <c r="G376" s="19"/>
    </row>
    <row r="377" customFormat="false" ht="9" hidden="false" customHeight="true" outlineLevel="0" collapsed="false">
      <c r="A377" s="18"/>
      <c r="B377" s="19"/>
      <c r="C377" s="19"/>
      <c r="D377" s="19"/>
      <c r="E377" s="19"/>
      <c r="F377" s="19"/>
      <c r="G377" s="19"/>
    </row>
    <row r="378" customFormat="false" ht="9" hidden="false" customHeight="true" outlineLevel="0" collapsed="false">
      <c r="A378" s="43" t="s">
        <v>674</v>
      </c>
      <c r="B378" s="19" t="n">
        <f aca="false">SUM(B381,B389,B394)</f>
        <v>25520</v>
      </c>
      <c r="C378" s="19" t="n">
        <f aca="false">SUM(C381,C389,C394)</f>
        <v>1863</v>
      </c>
      <c r="D378" s="19" t="n">
        <f aca="false">SUM(D381,D389,D394)</f>
        <v>23657</v>
      </c>
      <c r="E378" s="19" t="n">
        <f aca="false">SUM(E381,E389,E394)</f>
        <v>25520</v>
      </c>
      <c r="F378" s="19" t="n">
        <f aca="false">SUM(F381,F389,F394)</f>
        <v>1863</v>
      </c>
      <c r="G378" s="19" t="n">
        <f aca="false">SUM(G381,G389,G394)</f>
        <v>23657</v>
      </c>
    </row>
    <row r="379" customFormat="false" ht="9" hidden="false" customHeight="true" outlineLevel="0" collapsed="false">
      <c r="A379" s="43"/>
      <c r="B379" s="19"/>
      <c r="C379" s="19"/>
      <c r="D379" s="19"/>
      <c r="E379" s="19"/>
      <c r="F379" s="19"/>
      <c r="G379" s="19"/>
    </row>
    <row r="380" customFormat="false" ht="9" hidden="false" customHeight="true" outlineLevel="0" collapsed="false">
      <c r="A380" s="18"/>
      <c r="B380" s="19"/>
      <c r="C380" s="19"/>
      <c r="D380" s="19"/>
      <c r="E380" s="19"/>
      <c r="F380" s="19"/>
      <c r="G380" s="19"/>
    </row>
    <row r="381" customFormat="false" ht="9" hidden="false" customHeight="true" outlineLevel="0" collapsed="false">
      <c r="A381" s="43" t="s">
        <v>478</v>
      </c>
      <c r="B381" s="19" t="n">
        <f aca="false">SUM(B383:B387)</f>
        <v>72</v>
      </c>
      <c r="C381" s="19" t="s">
        <v>133</v>
      </c>
      <c r="D381" s="19" t="n">
        <f aca="false">SUM(D383:D387)</f>
        <v>72</v>
      </c>
      <c r="E381" s="19" t="n">
        <f aca="false">SUM(E383:E387)</f>
        <v>72</v>
      </c>
      <c r="F381" s="19" t="s">
        <v>133</v>
      </c>
      <c r="G381" s="19" t="n">
        <f aca="false">SUM(G383:G387)</f>
        <v>72</v>
      </c>
    </row>
    <row r="382" customFormat="false" ht="9" hidden="false" customHeight="true" outlineLevel="0" collapsed="false">
      <c r="A382" s="18"/>
      <c r="B382" s="19"/>
      <c r="C382" s="19"/>
      <c r="D382" s="19"/>
      <c r="E382" s="19"/>
      <c r="F382" s="19"/>
      <c r="G382" s="19"/>
    </row>
    <row r="383" customFormat="false" ht="9" hidden="false" customHeight="true" outlineLevel="0" collapsed="false">
      <c r="A383" s="43" t="s">
        <v>481</v>
      </c>
      <c r="B383" s="19" t="n">
        <f aca="false">SUM(C383:D383)</f>
        <v>20</v>
      </c>
      <c r="C383" s="19" t="s">
        <v>133</v>
      </c>
      <c r="D383" s="19" t="n">
        <v>20</v>
      </c>
      <c r="E383" s="19" t="n">
        <f aca="false">SUM(F383:G383)</f>
        <v>20</v>
      </c>
      <c r="F383" s="19" t="s">
        <v>133</v>
      </c>
      <c r="G383" s="19" t="n">
        <v>20</v>
      </c>
    </row>
    <row r="384" customFormat="false" ht="9" hidden="false" customHeight="true" outlineLevel="0" collapsed="false">
      <c r="A384" s="43" t="s">
        <v>483</v>
      </c>
      <c r="B384" s="19" t="n">
        <f aca="false">SUM(C384:D384)</f>
        <v>11</v>
      </c>
      <c r="C384" s="19" t="s">
        <v>133</v>
      </c>
      <c r="D384" s="19" t="n">
        <v>11</v>
      </c>
      <c r="E384" s="19" t="n">
        <f aca="false">SUM(F384:G384)</f>
        <v>11</v>
      </c>
      <c r="F384" s="19" t="s">
        <v>133</v>
      </c>
      <c r="G384" s="19" t="n">
        <v>11</v>
      </c>
    </row>
    <row r="385" customFormat="false" ht="9" hidden="false" customHeight="true" outlineLevel="0" collapsed="false">
      <c r="A385" s="43" t="s">
        <v>488</v>
      </c>
      <c r="B385" s="19" t="n">
        <f aca="false">SUM(C385:D385)</f>
        <v>18</v>
      </c>
      <c r="C385" s="19" t="s">
        <v>133</v>
      </c>
      <c r="D385" s="19" t="n">
        <v>18</v>
      </c>
      <c r="E385" s="19" t="n">
        <f aca="false">SUM(F385:G385)</f>
        <v>18</v>
      </c>
      <c r="F385" s="19" t="s">
        <v>133</v>
      </c>
      <c r="G385" s="19" t="n">
        <v>18</v>
      </c>
    </row>
    <row r="386" customFormat="false" ht="9" hidden="false" customHeight="true" outlineLevel="0" collapsed="false">
      <c r="A386" s="43" t="s">
        <v>490</v>
      </c>
      <c r="B386" s="19" t="n">
        <f aca="false">SUM(C386:D386)</f>
        <v>9</v>
      </c>
      <c r="C386" s="19" t="s">
        <v>133</v>
      </c>
      <c r="D386" s="19" t="n">
        <v>9</v>
      </c>
      <c r="E386" s="19" t="n">
        <f aca="false">SUM(F386:G386)</f>
        <v>9</v>
      </c>
      <c r="F386" s="19" t="s">
        <v>133</v>
      </c>
      <c r="G386" s="19" t="n">
        <v>9</v>
      </c>
    </row>
    <row r="387" customFormat="false" ht="9" hidden="false" customHeight="true" outlineLevel="0" collapsed="false">
      <c r="A387" s="43" t="s">
        <v>496</v>
      </c>
      <c r="B387" s="19" t="n">
        <f aca="false">SUM(C387:D387)</f>
        <v>14</v>
      </c>
      <c r="C387" s="19" t="s">
        <v>133</v>
      </c>
      <c r="D387" s="19" t="n">
        <v>14</v>
      </c>
      <c r="E387" s="19" t="n">
        <f aca="false">SUM(F387:G387)</f>
        <v>14</v>
      </c>
      <c r="F387" s="19" t="s">
        <v>133</v>
      </c>
      <c r="G387" s="19" t="n">
        <v>14</v>
      </c>
    </row>
    <row r="388" customFormat="false" ht="9" hidden="false" customHeight="true" outlineLevel="0" collapsed="false">
      <c r="A388" s="18"/>
      <c r="B388" s="19"/>
      <c r="C388" s="19"/>
      <c r="D388" s="19"/>
      <c r="E388" s="19"/>
      <c r="F388" s="19"/>
    </row>
    <row r="389" customFormat="false" ht="9" hidden="false" customHeight="true" outlineLevel="0" collapsed="false">
      <c r="A389" s="43" t="s">
        <v>545</v>
      </c>
      <c r="B389" s="19" t="n">
        <f aca="false">SUM(B391:B392)</f>
        <v>3050</v>
      </c>
      <c r="C389" s="19" t="n">
        <f aca="false">SUM(C391:C392)</f>
        <v>1230</v>
      </c>
      <c r="D389" s="19" t="n">
        <f aca="false">SUM(D391:D392)</f>
        <v>1820</v>
      </c>
      <c r="E389" s="19" t="n">
        <f aca="false">SUM(E391:E392)</f>
        <v>3050</v>
      </c>
      <c r="F389" s="19" t="n">
        <f aca="false">SUM(F391:F392)</f>
        <v>1230</v>
      </c>
      <c r="G389" s="19" t="n">
        <f aca="false">SUM(G391:G392)</f>
        <v>1820</v>
      </c>
    </row>
    <row r="390" customFormat="false" ht="9" hidden="false" customHeight="true" outlineLevel="0" collapsed="false">
      <c r="A390" s="18"/>
      <c r="B390" s="19"/>
      <c r="C390" s="19"/>
      <c r="D390" s="19"/>
      <c r="E390" s="19"/>
      <c r="F390" s="19"/>
      <c r="G390" s="19"/>
    </row>
    <row r="391" customFormat="false" ht="9" hidden="false" customHeight="true" outlineLevel="0" collapsed="false">
      <c r="A391" s="43" t="s">
        <v>548</v>
      </c>
      <c r="B391" s="19" t="n">
        <f aca="false">SUM(C391:D391)</f>
        <v>104</v>
      </c>
      <c r="C391" s="19" t="n">
        <v>104</v>
      </c>
      <c r="D391" s="19" t="s">
        <v>133</v>
      </c>
      <c r="E391" s="19" t="n">
        <f aca="false">SUM(F391:G391)</f>
        <v>104</v>
      </c>
      <c r="F391" s="19" t="n">
        <v>104</v>
      </c>
      <c r="G391" s="19" t="s">
        <v>133</v>
      </c>
    </row>
    <row r="392" customFormat="false" ht="9" hidden="false" customHeight="true" outlineLevel="0" collapsed="false">
      <c r="A392" s="43" t="s">
        <v>555</v>
      </c>
      <c r="B392" s="19" t="n">
        <f aca="false">SUM(C392:D392)</f>
        <v>2946</v>
      </c>
      <c r="C392" s="19" t="n">
        <v>1126</v>
      </c>
      <c r="D392" s="19" t="n">
        <v>1820</v>
      </c>
      <c r="E392" s="19" t="n">
        <f aca="false">SUM(F392:G392)</f>
        <v>2946</v>
      </c>
      <c r="F392" s="19" t="n">
        <v>1126</v>
      </c>
      <c r="G392" s="19" t="n">
        <v>1820</v>
      </c>
    </row>
    <row r="393" customFormat="false" ht="9" hidden="false" customHeight="true" outlineLevel="0" collapsed="false">
      <c r="A393" s="18"/>
      <c r="B393" s="19"/>
      <c r="C393" s="19"/>
      <c r="D393" s="19"/>
      <c r="E393" s="19"/>
      <c r="F393" s="19"/>
    </row>
    <row r="394" customFormat="false" ht="9" hidden="false" customHeight="true" outlineLevel="0" collapsed="false">
      <c r="A394" s="43" t="s">
        <v>579</v>
      </c>
      <c r="B394" s="19" t="n">
        <f aca="false">SUM(B396:B418,B419:B424)</f>
        <v>22398</v>
      </c>
      <c r="C394" s="19" t="n">
        <f aca="false">SUM(C396:C418,C419:C424)</f>
        <v>633</v>
      </c>
      <c r="D394" s="19" t="n">
        <f aca="false">SUM(D396:D418,D419:D424)</f>
        <v>21765</v>
      </c>
      <c r="E394" s="19" t="n">
        <f aca="false">SUM(E396:E418,E419:E424)</f>
        <v>22398</v>
      </c>
      <c r="F394" s="19" t="n">
        <f aca="false">SUM(F396:F418,F419:F424)</f>
        <v>633</v>
      </c>
      <c r="G394" s="19" t="n">
        <f aca="false">SUM(G396:G418,G419:G424)</f>
        <v>21765</v>
      </c>
    </row>
    <row r="395" customFormat="false" ht="9" hidden="false" customHeight="true" outlineLevel="0" collapsed="false">
      <c r="A395" s="18"/>
      <c r="B395" s="19"/>
      <c r="C395" s="19"/>
      <c r="D395" s="19"/>
      <c r="E395" s="19"/>
      <c r="F395" s="19"/>
      <c r="G395" s="19"/>
    </row>
    <row r="396" customFormat="false" ht="9" hidden="false" customHeight="true" outlineLevel="0" collapsed="false">
      <c r="A396" s="43" t="s">
        <v>580</v>
      </c>
      <c r="B396" s="19" t="n">
        <f aca="false">SUM(C396:D396)</f>
        <v>3823</v>
      </c>
      <c r="C396" s="19" t="s">
        <v>133</v>
      </c>
      <c r="D396" s="19" t="n">
        <v>3823</v>
      </c>
      <c r="E396" s="19" t="n">
        <f aca="false">SUM(F396:G396)</f>
        <v>3823</v>
      </c>
      <c r="F396" s="19" t="s">
        <v>133</v>
      </c>
      <c r="G396" s="19" t="n">
        <v>3823</v>
      </c>
    </row>
    <row r="397" customFormat="false" ht="9" hidden="false" customHeight="true" outlineLevel="0" collapsed="false">
      <c r="A397" s="43" t="s">
        <v>582</v>
      </c>
      <c r="B397" s="19" t="n">
        <f aca="false">SUM(C397:D397)</f>
        <v>530</v>
      </c>
      <c r="C397" s="19" t="s">
        <v>133</v>
      </c>
      <c r="D397" s="19" t="n">
        <v>530</v>
      </c>
      <c r="E397" s="19" t="n">
        <f aca="false">SUM(F397:G397)</f>
        <v>530</v>
      </c>
      <c r="F397" s="19" t="s">
        <v>133</v>
      </c>
      <c r="G397" s="19" t="n">
        <v>530</v>
      </c>
    </row>
    <row r="398" customFormat="false" ht="9" hidden="false" customHeight="true" outlineLevel="0" collapsed="false">
      <c r="A398" s="43" t="s">
        <v>588</v>
      </c>
      <c r="B398" s="19" t="n">
        <f aca="false">SUM(C398:D398)</f>
        <v>20</v>
      </c>
      <c r="C398" s="19" t="n">
        <v>20</v>
      </c>
      <c r="D398" s="19" t="s">
        <v>133</v>
      </c>
      <c r="E398" s="19" t="n">
        <f aca="false">SUM(F398:G398)</f>
        <v>20</v>
      </c>
      <c r="F398" s="19" t="n">
        <v>20</v>
      </c>
      <c r="G398" s="19" t="s">
        <v>133</v>
      </c>
    </row>
    <row r="399" customFormat="false" ht="9" hidden="false" customHeight="true" outlineLevel="0" collapsed="false">
      <c r="A399" s="43" t="s">
        <v>589</v>
      </c>
      <c r="B399" s="19" t="n">
        <f aca="false">SUM(C399:D399)</f>
        <v>175</v>
      </c>
      <c r="C399" s="19" t="n">
        <v>56</v>
      </c>
      <c r="D399" s="19" t="n">
        <v>119</v>
      </c>
      <c r="E399" s="19" t="n">
        <f aca="false">SUM(F399:G399)</f>
        <v>175</v>
      </c>
      <c r="F399" s="19" t="n">
        <v>56</v>
      </c>
      <c r="G399" s="19" t="n">
        <v>119</v>
      </c>
    </row>
    <row r="400" customFormat="false" ht="9" hidden="false" customHeight="true" outlineLevel="0" collapsed="false">
      <c r="A400" s="43" t="s">
        <v>591</v>
      </c>
      <c r="B400" s="19" t="n">
        <f aca="false">SUM(C400:D400)</f>
        <v>790</v>
      </c>
      <c r="C400" s="19" t="s">
        <v>133</v>
      </c>
      <c r="D400" s="19" t="n">
        <v>790</v>
      </c>
      <c r="E400" s="19" t="n">
        <f aca="false">SUM(F400:G400)</f>
        <v>790</v>
      </c>
      <c r="F400" s="19" t="s">
        <v>133</v>
      </c>
      <c r="G400" s="19" t="n">
        <v>790</v>
      </c>
    </row>
    <row r="401" customFormat="false" ht="9" hidden="false" customHeight="true" outlineLevel="0" collapsed="false">
      <c r="A401" s="43" t="s">
        <v>592</v>
      </c>
      <c r="B401" s="19" t="n">
        <f aca="false">SUM(C401:D401)</f>
        <v>2875</v>
      </c>
      <c r="C401" s="19" t="n">
        <v>148</v>
      </c>
      <c r="D401" s="19" t="n">
        <v>2727</v>
      </c>
      <c r="E401" s="19" t="n">
        <f aca="false">SUM(F401:G401)</f>
        <v>2875</v>
      </c>
      <c r="F401" s="19" t="n">
        <v>148</v>
      </c>
      <c r="G401" s="19" t="n">
        <v>2727</v>
      </c>
    </row>
    <row r="402" customFormat="false" ht="9" hidden="false" customHeight="true" outlineLevel="0" collapsed="false">
      <c r="A402" s="43" t="s">
        <v>593</v>
      </c>
      <c r="B402" s="19" t="n">
        <f aca="false">SUM(C402:D402)</f>
        <v>149</v>
      </c>
      <c r="C402" s="19" t="n">
        <v>46</v>
      </c>
      <c r="D402" s="19" t="n">
        <v>103</v>
      </c>
      <c r="E402" s="19" t="n">
        <f aca="false">SUM(F402:G402)</f>
        <v>149</v>
      </c>
      <c r="F402" s="19" t="n">
        <v>46</v>
      </c>
      <c r="G402" s="19" t="n">
        <v>103</v>
      </c>
    </row>
    <row r="403" customFormat="false" ht="9" hidden="false" customHeight="true" outlineLevel="0" collapsed="false">
      <c r="A403" s="43" t="s">
        <v>594</v>
      </c>
      <c r="B403" s="19" t="n">
        <f aca="false">SUM(C403:D403)</f>
        <v>123</v>
      </c>
      <c r="C403" s="19" t="s">
        <v>133</v>
      </c>
      <c r="D403" s="19" t="n">
        <v>123</v>
      </c>
      <c r="E403" s="19" t="n">
        <f aca="false">SUM(F403:G403)</f>
        <v>123</v>
      </c>
      <c r="F403" s="19" t="s">
        <v>133</v>
      </c>
      <c r="G403" s="19" t="n">
        <v>123</v>
      </c>
    </row>
    <row r="404" customFormat="false" ht="9" hidden="false" customHeight="true" outlineLevel="0" collapsed="false">
      <c r="A404" s="43" t="s">
        <v>597</v>
      </c>
      <c r="B404" s="19" t="n">
        <f aca="false">SUM(C404:D404)</f>
        <v>100</v>
      </c>
      <c r="C404" s="19" t="n">
        <v>9</v>
      </c>
      <c r="D404" s="19" t="n">
        <v>91</v>
      </c>
      <c r="E404" s="19" t="n">
        <f aca="false">SUM(F404:G404)</f>
        <v>100</v>
      </c>
      <c r="F404" s="19" t="n">
        <v>9</v>
      </c>
      <c r="G404" s="19" t="n">
        <v>91</v>
      </c>
    </row>
    <row r="405" customFormat="false" ht="9" hidden="false" customHeight="true" outlineLevel="0" collapsed="false">
      <c r="A405" s="43" t="s">
        <v>598</v>
      </c>
      <c r="B405" s="19" t="n">
        <f aca="false">SUM(C405:D405)</f>
        <v>3534</v>
      </c>
      <c r="C405" s="19" t="s">
        <v>133</v>
      </c>
      <c r="D405" s="19" t="n">
        <v>3534</v>
      </c>
      <c r="E405" s="19" t="n">
        <f aca="false">SUM(F405:G405)</f>
        <v>3534</v>
      </c>
      <c r="F405" s="19" t="s">
        <v>133</v>
      </c>
      <c r="G405" s="19" t="n">
        <v>3534</v>
      </c>
    </row>
    <row r="406" customFormat="false" ht="9" hidden="false" customHeight="true" outlineLevel="0" collapsed="false">
      <c r="A406" s="43" t="s">
        <v>599</v>
      </c>
      <c r="B406" s="19" t="n">
        <f aca="false">SUM(C406:D406)</f>
        <v>263</v>
      </c>
      <c r="C406" s="19" t="n">
        <v>134</v>
      </c>
      <c r="D406" s="19" t="n">
        <v>129</v>
      </c>
      <c r="E406" s="19" t="n">
        <f aca="false">SUM(F406:G406)</f>
        <v>263</v>
      </c>
      <c r="F406" s="19" t="n">
        <v>134</v>
      </c>
      <c r="G406" s="19" t="n">
        <v>129</v>
      </c>
    </row>
    <row r="407" customFormat="false" ht="9" hidden="false" customHeight="true" outlineLevel="0" collapsed="false">
      <c r="A407" s="43" t="s">
        <v>600</v>
      </c>
      <c r="B407" s="19" t="n">
        <f aca="false">SUM(C407:D407)</f>
        <v>545</v>
      </c>
      <c r="C407" s="19" t="s">
        <v>133</v>
      </c>
      <c r="D407" s="19" t="n">
        <v>545</v>
      </c>
      <c r="E407" s="19" t="n">
        <f aca="false">SUM(F407:G407)</f>
        <v>545</v>
      </c>
      <c r="F407" s="19" t="s">
        <v>133</v>
      </c>
      <c r="G407" s="19" t="n">
        <v>545</v>
      </c>
    </row>
    <row r="408" customFormat="false" ht="9" hidden="false" customHeight="true" outlineLevel="0" collapsed="false">
      <c r="A408" s="43" t="s">
        <v>601</v>
      </c>
      <c r="B408" s="19" t="n">
        <f aca="false">SUM(C408:D408)</f>
        <v>141</v>
      </c>
      <c r="C408" s="19" t="n">
        <v>46</v>
      </c>
      <c r="D408" s="19" t="n">
        <v>95</v>
      </c>
      <c r="E408" s="19" t="n">
        <f aca="false">SUM(F408:G408)</f>
        <v>141</v>
      </c>
      <c r="F408" s="19" t="n">
        <v>46</v>
      </c>
      <c r="G408" s="19" t="n">
        <v>95</v>
      </c>
    </row>
    <row r="409" customFormat="false" ht="9" hidden="false" customHeight="true" outlineLevel="0" collapsed="false">
      <c r="A409" s="43" t="s">
        <v>602</v>
      </c>
      <c r="B409" s="19" t="n">
        <f aca="false">SUM(C409:D409)</f>
        <v>111</v>
      </c>
      <c r="C409" s="19" t="s">
        <v>133</v>
      </c>
      <c r="D409" s="19" t="n">
        <v>111</v>
      </c>
      <c r="E409" s="19" t="n">
        <f aca="false">SUM(F409:G409)</f>
        <v>111</v>
      </c>
      <c r="F409" s="19" t="s">
        <v>133</v>
      </c>
      <c r="G409" s="19" t="n">
        <v>111</v>
      </c>
    </row>
    <row r="410" customFormat="false" ht="9" hidden="false" customHeight="true" outlineLevel="0" collapsed="false">
      <c r="A410" s="43" t="s">
        <v>603</v>
      </c>
      <c r="B410" s="19" t="n">
        <f aca="false">SUM(C410:D410)</f>
        <v>196</v>
      </c>
      <c r="C410" s="19" t="s">
        <v>133</v>
      </c>
      <c r="D410" s="19" t="n">
        <v>196</v>
      </c>
      <c r="E410" s="19" t="n">
        <f aca="false">SUM(F410:G410)</f>
        <v>196</v>
      </c>
      <c r="F410" s="19" t="s">
        <v>133</v>
      </c>
      <c r="G410" s="19" t="n">
        <v>196</v>
      </c>
    </row>
    <row r="411" customFormat="false" ht="9" hidden="false" customHeight="true" outlineLevel="0" collapsed="false">
      <c r="A411" s="43" t="s">
        <v>604</v>
      </c>
      <c r="B411" s="19" t="n">
        <f aca="false">SUM(C411:D411)</f>
        <v>579</v>
      </c>
      <c r="C411" s="19" t="s">
        <v>133</v>
      </c>
      <c r="D411" s="19" t="n">
        <v>579</v>
      </c>
      <c r="E411" s="19" t="n">
        <f aca="false">SUM(F411:G411)</f>
        <v>579</v>
      </c>
      <c r="F411" s="19" t="s">
        <v>133</v>
      </c>
      <c r="G411" s="19" t="n">
        <v>579</v>
      </c>
    </row>
    <row r="412" customFormat="false" ht="9" hidden="false" customHeight="true" outlineLevel="0" collapsed="false">
      <c r="A412" s="43" t="s">
        <v>608</v>
      </c>
      <c r="B412" s="19" t="n">
        <f aca="false">SUM(C412:D412)</f>
        <v>887</v>
      </c>
      <c r="C412" s="19" t="s">
        <v>133</v>
      </c>
      <c r="D412" s="19" t="n">
        <v>887</v>
      </c>
      <c r="E412" s="19" t="n">
        <f aca="false">SUM(F412:G412)</f>
        <v>887</v>
      </c>
      <c r="F412" s="19" t="s">
        <v>133</v>
      </c>
      <c r="G412" s="19" t="n">
        <v>887</v>
      </c>
    </row>
    <row r="413" customFormat="false" ht="9" hidden="false" customHeight="true" outlineLevel="0" collapsed="false">
      <c r="A413" s="43" t="s">
        <v>736</v>
      </c>
      <c r="B413" s="19" t="n">
        <f aca="false">SUM(C413:D413)</f>
        <v>865</v>
      </c>
      <c r="C413" s="19" t="s">
        <v>133</v>
      </c>
      <c r="D413" s="19" t="n">
        <v>865</v>
      </c>
      <c r="E413" s="19" t="n">
        <f aca="false">SUM(F413:G413)</f>
        <v>865</v>
      </c>
      <c r="F413" s="19" t="s">
        <v>133</v>
      </c>
      <c r="G413" s="19" t="n">
        <v>865</v>
      </c>
    </row>
    <row r="414" customFormat="false" ht="9" hidden="false" customHeight="true" outlineLevel="0" collapsed="false">
      <c r="A414" s="43" t="s">
        <v>611</v>
      </c>
      <c r="B414" s="19" t="n">
        <f aca="false">SUM(C414:D414)</f>
        <v>289</v>
      </c>
      <c r="C414" s="19" t="s">
        <v>133</v>
      </c>
      <c r="D414" s="19" t="n">
        <v>289</v>
      </c>
      <c r="E414" s="19" t="n">
        <f aca="false">SUM(F414:G414)</f>
        <v>289</v>
      </c>
      <c r="F414" s="19" t="s">
        <v>133</v>
      </c>
      <c r="G414" s="19" t="n">
        <v>289</v>
      </c>
    </row>
    <row r="415" customFormat="false" ht="9" hidden="false" customHeight="true" outlineLevel="0" collapsed="false">
      <c r="A415" s="43" t="s">
        <v>612</v>
      </c>
      <c r="B415" s="19" t="n">
        <f aca="false">SUM(C415:D415)</f>
        <v>2431</v>
      </c>
      <c r="C415" s="19" t="s">
        <v>133</v>
      </c>
      <c r="D415" s="19" t="n">
        <v>2431</v>
      </c>
      <c r="E415" s="19" t="n">
        <f aca="false">SUM(F415:G415)</f>
        <v>2431</v>
      </c>
      <c r="F415" s="19" t="s">
        <v>133</v>
      </c>
      <c r="G415" s="19" t="n">
        <v>2431</v>
      </c>
    </row>
    <row r="416" customFormat="false" ht="9" hidden="false" customHeight="true" outlineLevel="0" collapsed="false">
      <c r="A416" s="43" t="s">
        <v>613</v>
      </c>
      <c r="B416" s="19" t="n">
        <f aca="false">SUM(C416:D416)</f>
        <v>683</v>
      </c>
      <c r="C416" s="19" t="s">
        <v>133</v>
      </c>
      <c r="D416" s="19" t="n">
        <v>683</v>
      </c>
      <c r="E416" s="19" t="n">
        <f aca="false">SUM(F416:G416)</f>
        <v>683</v>
      </c>
      <c r="F416" s="19" t="s">
        <v>133</v>
      </c>
      <c r="G416" s="19" t="n">
        <v>683</v>
      </c>
    </row>
    <row r="417" customFormat="false" ht="9" hidden="false" customHeight="true" outlineLevel="0" collapsed="false">
      <c r="A417" s="43" t="s">
        <v>614</v>
      </c>
      <c r="B417" s="19" t="n">
        <f aca="false">SUM(C417:D417)</f>
        <v>144</v>
      </c>
      <c r="C417" s="19" t="s">
        <v>133</v>
      </c>
      <c r="D417" s="19" t="n">
        <v>144</v>
      </c>
      <c r="E417" s="19" t="n">
        <f aca="false">SUM(F417:G417)</f>
        <v>144</v>
      </c>
      <c r="F417" s="19" t="s">
        <v>133</v>
      </c>
      <c r="G417" s="19" t="n">
        <v>144</v>
      </c>
    </row>
    <row r="418" customFormat="false" ht="9" hidden="false" customHeight="true" outlineLevel="0" collapsed="false">
      <c r="A418" s="43" t="s">
        <v>616</v>
      </c>
      <c r="B418" s="19" t="n">
        <f aca="false">SUM(C418:D418)</f>
        <v>238</v>
      </c>
      <c r="C418" s="19" t="n">
        <v>87</v>
      </c>
      <c r="D418" s="19" t="n">
        <v>151</v>
      </c>
      <c r="E418" s="19" t="n">
        <f aca="false">SUM(F418:G418)</f>
        <v>238</v>
      </c>
      <c r="F418" s="19" t="n">
        <v>87</v>
      </c>
      <c r="G418" s="19" t="n">
        <v>151</v>
      </c>
    </row>
    <row r="419" customFormat="false" ht="9" hidden="false" customHeight="true" outlineLevel="0" collapsed="false">
      <c r="A419" s="43" t="s">
        <v>617</v>
      </c>
      <c r="B419" s="19" t="n">
        <f aca="false">SUM(C419:D419)</f>
        <v>106</v>
      </c>
      <c r="C419" s="19" t="s">
        <v>133</v>
      </c>
      <c r="D419" s="19" t="n">
        <v>106</v>
      </c>
      <c r="E419" s="19" t="n">
        <f aca="false">SUM(F419:G419)</f>
        <v>106</v>
      </c>
      <c r="F419" s="19" t="s">
        <v>133</v>
      </c>
      <c r="G419" s="19" t="n">
        <v>106</v>
      </c>
    </row>
    <row r="420" customFormat="false" ht="9" hidden="false" customHeight="true" outlineLevel="0" collapsed="false">
      <c r="A420" s="43" t="s">
        <v>619</v>
      </c>
      <c r="B420" s="19" t="n">
        <f aca="false">SUM(C420:D420)</f>
        <v>1344</v>
      </c>
      <c r="C420" s="19" t="n">
        <v>64</v>
      </c>
      <c r="D420" s="19" t="n">
        <v>1280</v>
      </c>
      <c r="E420" s="19" t="n">
        <f aca="false">SUM(F420:G420)</f>
        <v>1344</v>
      </c>
      <c r="F420" s="19" t="n">
        <v>64</v>
      </c>
      <c r="G420" s="19" t="n">
        <v>1280</v>
      </c>
    </row>
    <row r="421" customFormat="false" ht="9" hidden="false" customHeight="true" outlineLevel="0" collapsed="false">
      <c r="A421" s="43" t="s">
        <v>620</v>
      </c>
      <c r="B421" s="19" t="n">
        <f aca="false">SUM(C421:D421)</f>
        <v>503</v>
      </c>
      <c r="C421" s="19" t="n">
        <v>12</v>
      </c>
      <c r="D421" s="19" t="n">
        <v>491</v>
      </c>
      <c r="E421" s="19" t="n">
        <f aca="false">SUM(F421:G421)</f>
        <v>503</v>
      </c>
      <c r="F421" s="19" t="n">
        <v>12</v>
      </c>
      <c r="G421" s="19" t="n">
        <v>491</v>
      </c>
    </row>
    <row r="422" customFormat="false" ht="9" hidden="false" customHeight="true" outlineLevel="0" collapsed="false">
      <c r="A422" s="43" t="s">
        <v>621</v>
      </c>
      <c r="B422" s="19" t="n">
        <f aca="false">SUM(C422:D422)</f>
        <v>160</v>
      </c>
      <c r="C422" s="19" t="s">
        <v>133</v>
      </c>
      <c r="D422" s="19" t="n">
        <v>160</v>
      </c>
      <c r="E422" s="19" t="n">
        <f aca="false">SUM(F422:G422)</f>
        <v>160</v>
      </c>
      <c r="F422" s="19" t="s">
        <v>133</v>
      </c>
      <c r="G422" s="19" t="n">
        <v>160</v>
      </c>
    </row>
    <row r="423" customFormat="false" ht="9" hidden="false" customHeight="true" outlineLevel="0" collapsed="false">
      <c r="A423" s="43" t="s">
        <v>623</v>
      </c>
      <c r="B423" s="19" t="n">
        <f aca="false">SUM(C423:D423)</f>
        <v>307</v>
      </c>
      <c r="C423" s="19" t="s">
        <v>133</v>
      </c>
      <c r="D423" s="19" t="n">
        <v>307</v>
      </c>
      <c r="E423" s="19" t="n">
        <f aca="false">SUM(F423:G423)</f>
        <v>307</v>
      </c>
      <c r="F423" s="19" t="s">
        <v>133</v>
      </c>
      <c r="G423" s="19" t="n">
        <v>307</v>
      </c>
    </row>
    <row r="424" customFormat="false" ht="9" hidden="false" customHeight="true" outlineLevel="0" collapsed="false">
      <c r="A424" s="43" t="s">
        <v>624</v>
      </c>
      <c r="B424" s="19" t="n">
        <f aca="false">SUM(C424:D424)</f>
        <v>487</v>
      </c>
      <c r="C424" s="19" t="n">
        <v>11</v>
      </c>
      <c r="D424" s="19" t="n">
        <v>476</v>
      </c>
      <c r="E424" s="19" t="n">
        <f aca="false">SUM(F424:G424)</f>
        <v>487</v>
      </c>
      <c r="F424" s="19" t="n">
        <v>11</v>
      </c>
      <c r="G424" s="19" t="n">
        <v>476</v>
      </c>
    </row>
    <row r="425" customFormat="false" ht="9" hidden="false" customHeight="true" outlineLevel="0" collapsed="false">
      <c r="A425" s="18"/>
      <c r="B425" s="19"/>
      <c r="C425" s="19"/>
      <c r="D425" s="19"/>
      <c r="E425" s="19"/>
      <c r="F425" s="19"/>
    </row>
    <row r="426" customFormat="false" ht="9" hidden="false" customHeight="true" outlineLevel="0" collapsed="false">
      <c r="A426" s="18"/>
      <c r="B426" s="19"/>
      <c r="C426" s="19"/>
      <c r="D426" s="19"/>
      <c r="E426" s="19"/>
      <c r="F426" s="19"/>
      <c r="G426" s="19"/>
    </row>
    <row r="427" customFormat="false" ht="9" hidden="false" customHeight="true" outlineLevel="0" collapsed="false">
      <c r="A427" s="43" t="s">
        <v>675</v>
      </c>
      <c r="B427" s="19" t="n">
        <f aca="false">SUM(B430,B434,B441,B447,B449,B456,B476)</f>
        <v>40622</v>
      </c>
      <c r="C427" s="19" t="n">
        <f aca="false">SUM(C430,C434,C441,C447,C449,C456,C476)</f>
        <v>2997</v>
      </c>
      <c r="D427" s="19" t="n">
        <f aca="false">SUM(D430,D434,D441,D447,D449,D456,D476)</f>
        <v>37625</v>
      </c>
      <c r="E427" s="19" t="n">
        <f aca="false">SUM(E430,E434,E441,E447,E449,E456,E476)</f>
        <v>56868</v>
      </c>
      <c r="F427" s="19" t="n">
        <f aca="false">SUM(F430,F434,F441,F447,F449,F456,F476)</f>
        <v>4195</v>
      </c>
      <c r="G427" s="19" t="n">
        <f aca="false">SUM(G430,G434,G441,G447,G449,G456,G476)</f>
        <v>52673</v>
      </c>
    </row>
    <row r="428" customFormat="false" ht="9" hidden="false" customHeight="true" outlineLevel="0" collapsed="false">
      <c r="A428" s="43"/>
      <c r="B428" s="19"/>
      <c r="C428" s="19"/>
      <c r="D428" s="19"/>
      <c r="E428" s="19"/>
      <c r="F428" s="19"/>
      <c r="G428" s="19"/>
    </row>
    <row r="429" customFormat="false" ht="9" hidden="false" customHeight="true" outlineLevel="0" collapsed="false">
      <c r="A429" s="18"/>
      <c r="B429" s="19"/>
      <c r="C429" s="19"/>
      <c r="D429" s="19"/>
      <c r="E429" s="19"/>
      <c r="F429" s="19"/>
      <c r="G429" s="19"/>
    </row>
    <row r="430" customFormat="false" ht="9" hidden="false" customHeight="true" outlineLevel="0" collapsed="false">
      <c r="A430" s="43" t="s">
        <v>478</v>
      </c>
      <c r="B430" s="19" t="n">
        <f aca="false">SUM(B432)</f>
        <v>105</v>
      </c>
      <c r="C430" s="19" t="s">
        <v>133</v>
      </c>
      <c r="D430" s="19" t="n">
        <f aca="false">SUM(D432)</f>
        <v>105</v>
      </c>
      <c r="E430" s="19" t="n">
        <f aca="false">SUM(E432)</f>
        <v>147</v>
      </c>
      <c r="F430" s="19" t="s">
        <v>133</v>
      </c>
      <c r="G430" s="19" t="n">
        <f aca="false">SUM(G432)</f>
        <v>147</v>
      </c>
    </row>
    <row r="431" customFormat="false" ht="9" hidden="false" customHeight="true" outlineLevel="0" collapsed="false">
      <c r="A431" s="18"/>
      <c r="B431" s="19"/>
      <c r="C431" s="19"/>
      <c r="D431" s="19"/>
      <c r="E431" s="19"/>
      <c r="F431" s="19"/>
      <c r="G431" s="19"/>
    </row>
    <row r="432" customFormat="false" ht="9" hidden="false" customHeight="true" outlineLevel="0" collapsed="false">
      <c r="A432" s="43" t="s">
        <v>479</v>
      </c>
      <c r="B432" s="19" t="n">
        <f aca="false">SUM(C432:D432)</f>
        <v>105</v>
      </c>
      <c r="C432" s="19" t="s">
        <v>133</v>
      </c>
      <c r="D432" s="19" t="n">
        <v>105</v>
      </c>
      <c r="E432" s="19" t="n">
        <f aca="false">SUM(F432:G432)</f>
        <v>147</v>
      </c>
      <c r="F432" s="19" t="s">
        <v>133</v>
      </c>
      <c r="G432" s="19" t="n">
        <v>147</v>
      </c>
    </row>
    <row r="433" customFormat="false" ht="9" hidden="false" customHeight="true" outlineLevel="0" collapsed="false">
      <c r="A433" s="18"/>
      <c r="B433" s="19"/>
      <c r="C433" s="19"/>
      <c r="D433" s="19"/>
      <c r="E433" s="19"/>
      <c r="F433" s="19"/>
      <c r="G433" s="19"/>
    </row>
    <row r="434" customFormat="false" ht="9" hidden="false" customHeight="true" outlineLevel="0" collapsed="false">
      <c r="A434" s="43" t="s">
        <v>499</v>
      </c>
      <c r="B434" s="19" t="n">
        <f aca="false">SUM(B436:B439)</f>
        <v>12315</v>
      </c>
      <c r="C434" s="19" t="s">
        <v>133</v>
      </c>
      <c r="D434" s="19" t="n">
        <f aca="false">SUM(D436:D439)</f>
        <v>12315</v>
      </c>
      <c r="E434" s="19" t="n">
        <f aca="false">SUM(E436:E439)</f>
        <v>17240</v>
      </c>
      <c r="F434" s="19" t="s">
        <v>133</v>
      </c>
      <c r="G434" s="19" t="n">
        <f aca="false">SUM(G436:G439)</f>
        <v>17240</v>
      </c>
    </row>
    <row r="435" customFormat="false" ht="9" hidden="false" customHeight="true" outlineLevel="0" collapsed="false">
      <c r="A435" s="18"/>
      <c r="B435" s="19"/>
      <c r="C435" s="19"/>
      <c r="D435" s="19"/>
      <c r="E435" s="19"/>
      <c r="F435" s="19"/>
      <c r="G435" s="19"/>
    </row>
    <row r="436" customFormat="false" ht="9" hidden="false" customHeight="true" outlineLevel="0" collapsed="false">
      <c r="A436" s="43" t="s">
        <v>502</v>
      </c>
      <c r="B436" s="19" t="n">
        <f aca="false">SUM(C436:D436)</f>
        <v>6</v>
      </c>
      <c r="C436" s="19" t="s">
        <v>133</v>
      </c>
      <c r="D436" s="19" t="n">
        <v>6</v>
      </c>
      <c r="E436" s="19" t="n">
        <f aca="false">SUM(F436:G436)</f>
        <v>8</v>
      </c>
      <c r="F436" s="19" t="s">
        <v>133</v>
      </c>
      <c r="G436" s="19" t="n">
        <v>8</v>
      </c>
    </row>
    <row r="437" customFormat="false" ht="9" hidden="false" customHeight="true" outlineLevel="0" collapsed="false">
      <c r="A437" s="43" t="s">
        <v>506</v>
      </c>
      <c r="B437" s="19" t="n">
        <f aca="false">SUM(C437:D437)</f>
        <v>7781</v>
      </c>
      <c r="C437" s="19" t="s">
        <v>133</v>
      </c>
      <c r="D437" s="19" t="n">
        <v>7781</v>
      </c>
      <c r="E437" s="19" t="n">
        <f aca="false">SUM(F437:G437)</f>
        <v>10893</v>
      </c>
      <c r="F437" s="19" t="s">
        <v>133</v>
      </c>
      <c r="G437" s="19" t="n">
        <v>10893</v>
      </c>
    </row>
    <row r="438" customFormat="false" ht="9" hidden="false" customHeight="true" outlineLevel="0" collapsed="false">
      <c r="A438" s="43" t="s">
        <v>507</v>
      </c>
      <c r="B438" s="19" t="n">
        <f aca="false">SUM(C438:D438)</f>
        <v>112</v>
      </c>
      <c r="C438" s="19" t="s">
        <v>133</v>
      </c>
      <c r="D438" s="19" t="n">
        <v>112</v>
      </c>
      <c r="E438" s="19" t="n">
        <f aca="false">SUM(F438:G438)</f>
        <v>157</v>
      </c>
      <c r="F438" s="19" t="s">
        <v>133</v>
      </c>
      <c r="G438" s="19" t="n">
        <v>157</v>
      </c>
    </row>
    <row r="439" customFormat="false" ht="9" hidden="false" customHeight="true" outlineLevel="0" collapsed="false">
      <c r="A439" s="43" t="s">
        <v>511</v>
      </c>
      <c r="B439" s="19" t="n">
        <f aca="false">SUM(C439:D439)</f>
        <v>4416</v>
      </c>
      <c r="C439" s="19" t="s">
        <v>133</v>
      </c>
      <c r="D439" s="19" t="n">
        <v>4416</v>
      </c>
      <c r="E439" s="19" t="n">
        <f aca="false">SUM(F439:G439)</f>
        <v>6182</v>
      </c>
      <c r="F439" s="19" t="s">
        <v>133</v>
      </c>
      <c r="G439" s="19" t="n">
        <v>6182</v>
      </c>
    </row>
    <row r="440" customFormat="false" ht="9" hidden="false" customHeight="true" outlineLevel="0" collapsed="false">
      <c r="A440" s="18"/>
      <c r="B440" s="19"/>
      <c r="C440" s="19"/>
      <c r="D440" s="19"/>
      <c r="E440" s="19"/>
      <c r="F440" s="19"/>
      <c r="G440" s="19"/>
    </row>
    <row r="441" customFormat="false" ht="9" hidden="false" customHeight="true" outlineLevel="0" collapsed="false">
      <c r="A441" s="43" t="s">
        <v>512</v>
      </c>
      <c r="B441" s="19" t="n">
        <f aca="false">SUM(B443:B445)</f>
        <v>218</v>
      </c>
      <c r="C441" s="19" t="s">
        <v>133</v>
      </c>
      <c r="D441" s="19" t="n">
        <f aca="false">SUM(D443:D445)</f>
        <v>218</v>
      </c>
      <c r="E441" s="19" t="n">
        <f aca="false">SUM(E443:E445)</f>
        <v>305</v>
      </c>
      <c r="F441" s="19" t="s">
        <v>133</v>
      </c>
      <c r="G441" s="19" t="n">
        <f aca="false">SUM(G443:G445)</f>
        <v>305</v>
      </c>
    </row>
    <row r="442" customFormat="false" ht="9" hidden="false" customHeight="true" outlineLevel="0" collapsed="false">
      <c r="A442" s="18"/>
      <c r="B442" s="19"/>
      <c r="C442" s="19"/>
      <c r="D442" s="19"/>
      <c r="E442" s="19"/>
      <c r="F442" s="19"/>
      <c r="G442" s="19"/>
    </row>
    <row r="443" customFormat="false" ht="9" hidden="false" customHeight="true" outlineLevel="0" collapsed="false">
      <c r="A443" s="43" t="s">
        <v>519</v>
      </c>
      <c r="B443" s="19" t="n">
        <f aca="false">SUM(C443:D443)</f>
        <v>80</v>
      </c>
      <c r="C443" s="19" t="s">
        <v>133</v>
      </c>
      <c r="D443" s="19" t="n">
        <v>80</v>
      </c>
      <c r="E443" s="19" t="n">
        <f aca="false">SUM(F443:G443)</f>
        <v>112</v>
      </c>
      <c r="F443" s="19" t="s">
        <v>133</v>
      </c>
      <c r="G443" s="19" t="n">
        <v>112</v>
      </c>
    </row>
    <row r="444" customFormat="false" ht="9" hidden="false" customHeight="true" outlineLevel="0" collapsed="false">
      <c r="A444" s="43" t="s">
        <v>532</v>
      </c>
      <c r="B444" s="19" t="n">
        <f aca="false">SUM(C444:D444)</f>
        <v>18</v>
      </c>
      <c r="C444" s="19" t="s">
        <v>133</v>
      </c>
      <c r="D444" s="19" t="n">
        <v>18</v>
      </c>
      <c r="E444" s="19" t="n">
        <f aca="false">SUM(F444:G444)</f>
        <v>25</v>
      </c>
      <c r="F444" s="19" t="s">
        <v>133</v>
      </c>
      <c r="G444" s="19" t="n">
        <v>25</v>
      </c>
    </row>
    <row r="445" customFormat="false" ht="9" hidden="false" customHeight="true" outlineLevel="0" collapsed="false">
      <c r="A445" s="43" t="s">
        <v>534</v>
      </c>
      <c r="B445" s="19" t="n">
        <f aca="false">SUM(C445:D445)</f>
        <v>120</v>
      </c>
      <c r="C445" s="19" t="s">
        <v>133</v>
      </c>
      <c r="D445" s="19" t="n">
        <v>120</v>
      </c>
      <c r="E445" s="19" t="n">
        <f aca="false">SUM(F445:G445)</f>
        <v>168</v>
      </c>
      <c r="F445" s="19" t="s">
        <v>133</v>
      </c>
      <c r="G445" s="19" t="n">
        <v>168</v>
      </c>
    </row>
    <row r="446" customFormat="false" ht="9" hidden="false" customHeight="true" outlineLevel="0" collapsed="false">
      <c r="A446" s="18"/>
      <c r="B446" s="19"/>
      <c r="C446" s="19"/>
      <c r="D446" s="19"/>
      <c r="E446" s="19"/>
      <c r="F446" s="19"/>
      <c r="G446" s="19"/>
    </row>
    <row r="447" customFormat="false" ht="9" hidden="false" customHeight="true" outlineLevel="0" collapsed="false">
      <c r="A447" s="43" t="s">
        <v>735</v>
      </c>
      <c r="B447" s="19" t="n">
        <f aca="false">SUM(C447:D447)</f>
        <v>20542</v>
      </c>
      <c r="C447" s="19" t="n">
        <v>1693</v>
      </c>
      <c r="D447" s="19" t="n">
        <v>18849</v>
      </c>
      <c r="E447" s="19" t="n">
        <f aca="false">SUM(F447:G447)</f>
        <v>28759</v>
      </c>
      <c r="F447" s="19" t="n">
        <v>2370</v>
      </c>
      <c r="G447" s="19" t="n">
        <v>26389</v>
      </c>
    </row>
    <row r="448" customFormat="false" ht="9" hidden="false" customHeight="true" outlineLevel="0" collapsed="false">
      <c r="A448" s="18"/>
      <c r="B448" s="19"/>
      <c r="C448" s="19"/>
      <c r="D448" s="19"/>
      <c r="E448" s="19"/>
      <c r="F448" s="19"/>
      <c r="G448" s="19"/>
    </row>
    <row r="449" customFormat="false" ht="9" hidden="false" customHeight="true" outlineLevel="0" collapsed="false">
      <c r="A449" s="43" t="s">
        <v>545</v>
      </c>
      <c r="B449" s="19" t="n">
        <f aca="false">SUM(B451:B454)</f>
        <v>2100</v>
      </c>
      <c r="C449" s="19" t="s">
        <v>133</v>
      </c>
      <c r="D449" s="19" t="n">
        <f aca="false">SUM(D451:D454)</f>
        <v>2100</v>
      </c>
      <c r="E449" s="19" t="n">
        <f aca="false">SUM(E451:E454)</f>
        <v>2939</v>
      </c>
      <c r="F449" s="19" t="s">
        <v>133</v>
      </c>
      <c r="G449" s="19" t="n">
        <f aca="false">SUM(G451:G454)</f>
        <v>2939</v>
      </c>
    </row>
    <row r="450" customFormat="false" ht="9" hidden="false" customHeight="true" outlineLevel="0" collapsed="false">
      <c r="A450" s="18"/>
      <c r="B450" s="19"/>
      <c r="C450" s="19"/>
      <c r="D450" s="19"/>
      <c r="E450" s="19"/>
      <c r="F450" s="19"/>
      <c r="G450" s="19"/>
    </row>
    <row r="451" customFormat="false" ht="9" hidden="false" customHeight="true" outlineLevel="0" collapsed="false">
      <c r="A451" s="43" t="s">
        <v>546</v>
      </c>
      <c r="B451" s="19" t="n">
        <f aca="false">SUM(C451:D451)</f>
        <v>851</v>
      </c>
      <c r="C451" s="19" t="s">
        <v>133</v>
      </c>
      <c r="D451" s="19" t="n">
        <v>851</v>
      </c>
      <c r="E451" s="19" t="n">
        <f aca="false">SUM(F451:G451)</f>
        <v>1191</v>
      </c>
      <c r="F451" s="19" t="s">
        <v>133</v>
      </c>
      <c r="G451" s="19" t="n">
        <v>1191</v>
      </c>
    </row>
    <row r="452" customFormat="false" ht="9" hidden="false" customHeight="true" outlineLevel="0" collapsed="false">
      <c r="A452" s="43" t="s">
        <v>551</v>
      </c>
      <c r="B452" s="19" t="n">
        <f aca="false">SUM(C452:D452)</f>
        <v>196</v>
      </c>
      <c r="C452" s="19" t="s">
        <v>133</v>
      </c>
      <c r="D452" s="19" t="n">
        <v>196</v>
      </c>
      <c r="E452" s="19" t="n">
        <f aca="false">SUM(F452:G452)</f>
        <v>274</v>
      </c>
      <c r="F452" s="19" t="s">
        <v>133</v>
      </c>
      <c r="G452" s="19" t="n">
        <v>274</v>
      </c>
    </row>
    <row r="453" customFormat="false" ht="9" hidden="false" customHeight="true" outlineLevel="0" collapsed="false">
      <c r="A453" s="43" t="s">
        <v>571</v>
      </c>
      <c r="B453" s="19" t="n">
        <f aca="false">SUM(C453:D453)</f>
        <v>136</v>
      </c>
      <c r="C453" s="19" t="s">
        <v>133</v>
      </c>
      <c r="D453" s="19" t="n">
        <v>136</v>
      </c>
      <c r="E453" s="19" t="n">
        <f aca="false">SUM(F453:G453)</f>
        <v>190</v>
      </c>
      <c r="F453" s="19" t="s">
        <v>133</v>
      </c>
      <c r="G453" s="19" t="n">
        <v>190</v>
      </c>
    </row>
    <row r="454" customFormat="false" ht="9" hidden="false" customHeight="true" outlineLevel="0" collapsed="false">
      <c r="A454" s="43" t="s">
        <v>575</v>
      </c>
      <c r="B454" s="19" t="n">
        <f aca="false">SUM(C454:D454)</f>
        <v>917</v>
      </c>
      <c r="C454" s="19" t="s">
        <v>133</v>
      </c>
      <c r="D454" s="19" t="n">
        <v>917</v>
      </c>
      <c r="E454" s="19" t="n">
        <f aca="false">SUM(F454:G454)</f>
        <v>1284</v>
      </c>
      <c r="F454" s="19" t="s">
        <v>133</v>
      </c>
      <c r="G454" s="19" t="n">
        <v>1284</v>
      </c>
    </row>
    <row r="455" customFormat="false" ht="9" hidden="false" customHeight="true" outlineLevel="0" collapsed="false">
      <c r="A455" s="18"/>
      <c r="B455" s="19"/>
      <c r="C455" s="19"/>
      <c r="D455" s="19"/>
      <c r="E455" s="19"/>
      <c r="F455" s="19"/>
      <c r="G455" s="19"/>
    </row>
    <row r="456" customFormat="false" ht="9" hidden="false" customHeight="true" outlineLevel="0" collapsed="false">
      <c r="A456" s="43" t="s">
        <v>625</v>
      </c>
      <c r="B456" s="19" t="n">
        <f aca="false">SUM(B458:B474)</f>
        <v>5042</v>
      </c>
      <c r="C456" s="19" t="n">
        <f aca="false">SUM(C458:C474)</f>
        <v>1081</v>
      </c>
      <c r="D456" s="19" t="n">
        <f aca="false">SUM(D458:D474)</f>
        <v>3961</v>
      </c>
      <c r="E456" s="19" t="n">
        <f aca="false">SUM(E458:E474)</f>
        <v>7058</v>
      </c>
      <c r="F456" s="19" t="n">
        <f aca="false">SUM(F458:F474)</f>
        <v>1513</v>
      </c>
      <c r="G456" s="19" t="n">
        <f aca="false">SUM(G458:G474)</f>
        <v>5545</v>
      </c>
    </row>
    <row r="457" customFormat="false" ht="9" hidden="false" customHeight="true" outlineLevel="0" collapsed="false">
      <c r="A457" s="18"/>
      <c r="B457" s="19"/>
      <c r="C457" s="19"/>
      <c r="D457" s="19"/>
      <c r="E457" s="19"/>
      <c r="F457" s="19"/>
      <c r="G457" s="19"/>
    </row>
    <row r="458" customFormat="false" ht="9" hidden="false" customHeight="true" outlineLevel="0" collapsed="false">
      <c r="A458" s="43" t="s">
        <v>626</v>
      </c>
      <c r="B458" s="19" t="n">
        <f aca="false">SUM(C458:D458)</f>
        <v>1200</v>
      </c>
      <c r="C458" s="19" t="s">
        <v>133</v>
      </c>
      <c r="D458" s="19" t="n">
        <v>1200</v>
      </c>
      <c r="E458" s="19" t="n">
        <f aca="false">SUM(F458:G458)</f>
        <v>1680</v>
      </c>
      <c r="F458" s="19" t="s">
        <v>133</v>
      </c>
      <c r="G458" s="19" t="n">
        <v>1680</v>
      </c>
    </row>
    <row r="459" customFormat="false" ht="9" hidden="false" customHeight="true" outlineLevel="0" collapsed="false">
      <c r="A459" s="43" t="s">
        <v>627</v>
      </c>
      <c r="B459" s="19" t="n">
        <f aca="false">SUM(C459:D459)</f>
        <v>11</v>
      </c>
      <c r="C459" s="19" t="s">
        <v>133</v>
      </c>
      <c r="D459" s="19" t="n">
        <v>11</v>
      </c>
      <c r="E459" s="19" t="n">
        <f aca="false">SUM(F459:G459)</f>
        <v>15</v>
      </c>
      <c r="F459" s="19" t="s">
        <v>133</v>
      </c>
      <c r="G459" s="19" t="n">
        <v>15</v>
      </c>
    </row>
    <row r="460" customFormat="false" ht="9" hidden="false" customHeight="true" outlineLevel="0" collapsed="false">
      <c r="A460" s="43" t="s">
        <v>629</v>
      </c>
      <c r="B460" s="19" t="n">
        <f aca="false">SUM(C460:D460)</f>
        <v>15</v>
      </c>
      <c r="C460" s="19" t="s">
        <v>133</v>
      </c>
      <c r="D460" s="19" t="n">
        <v>15</v>
      </c>
      <c r="E460" s="19" t="n">
        <f aca="false">SUM(F460:G460)</f>
        <v>21</v>
      </c>
      <c r="F460" s="19" t="s">
        <v>133</v>
      </c>
      <c r="G460" s="19" t="n">
        <v>21</v>
      </c>
    </row>
    <row r="461" customFormat="false" ht="9" hidden="false" customHeight="true" outlineLevel="0" collapsed="false">
      <c r="A461" s="43" t="s">
        <v>630</v>
      </c>
      <c r="B461" s="19" t="n">
        <f aca="false">SUM(C461:D461)</f>
        <v>27</v>
      </c>
      <c r="C461" s="19" t="s">
        <v>133</v>
      </c>
      <c r="D461" s="19" t="n">
        <v>27</v>
      </c>
      <c r="E461" s="19" t="n">
        <f aca="false">SUM(F461:G461)</f>
        <v>38</v>
      </c>
      <c r="F461" s="19" t="s">
        <v>133</v>
      </c>
      <c r="G461" s="19" t="n">
        <v>38</v>
      </c>
    </row>
    <row r="462" customFormat="false" ht="9" hidden="false" customHeight="true" outlineLevel="0" collapsed="false">
      <c r="A462" s="43" t="s">
        <v>632</v>
      </c>
      <c r="B462" s="19" t="n">
        <f aca="false">SUM(C462:D462)</f>
        <v>552</v>
      </c>
      <c r="C462" s="19" t="s">
        <v>133</v>
      </c>
      <c r="D462" s="19" t="n">
        <v>552</v>
      </c>
      <c r="E462" s="19" t="n">
        <f aca="false">SUM(F462:G462)</f>
        <v>773</v>
      </c>
      <c r="F462" s="19" t="s">
        <v>133</v>
      </c>
      <c r="G462" s="19" t="n">
        <v>773</v>
      </c>
    </row>
    <row r="463" customFormat="false" ht="9" hidden="false" customHeight="true" outlineLevel="0" collapsed="false">
      <c r="A463" s="43" t="s">
        <v>635</v>
      </c>
      <c r="B463" s="19" t="n">
        <f aca="false">SUM(C463:D463)</f>
        <v>18</v>
      </c>
      <c r="C463" s="19" t="s">
        <v>133</v>
      </c>
      <c r="D463" s="19" t="n">
        <v>18</v>
      </c>
      <c r="E463" s="19" t="n">
        <f aca="false">SUM(F463:G463)</f>
        <v>25</v>
      </c>
      <c r="F463" s="19" t="s">
        <v>133</v>
      </c>
      <c r="G463" s="19" t="n">
        <v>25</v>
      </c>
    </row>
    <row r="464" customFormat="false" ht="9" hidden="false" customHeight="true" outlineLevel="0" collapsed="false">
      <c r="A464" s="43" t="s">
        <v>636</v>
      </c>
      <c r="B464" s="19" t="n">
        <f aca="false">SUM(C464:D464)</f>
        <v>22</v>
      </c>
      <c r="C464" s="19" t="s">
        <v>133</v>
      </c>
      <c r="D464" s="19" t="n">
        <v>22</v>
      </c>
      <c r="E464" s="19" t="n">
        <f aca="false">SUM(F464:G464)</f>
        <v>31</v>
      </c>
      <c r="F464" s="19" t="s">
        <v>133</v>
      </c>
      <c r="G464" s="19" t="n">
        <v>31</v>
      </c>
    </row>
    <row r="465" customFormat="false" ht="9" hidden="false" customHeight="true" outlineLevel="0" collapsed="false">
      <c r="A465" s="43" t="s">
        <v>638</v>
      </c>
      <c r="B465" s="19" t="n">
        <f aca="false">SUM(C465:D465)</f>
        <v>83</v>
      </c>
      <c r="C465" s="19" t="n">
        <v>32</v>
      </c>
      <c r="D465" s="19" t="n">
        <v>51</v>
      </c>
      <c r="E465" s="19" t="n">
        <f aca="false">SUM(F465:G465)</f>
        <v>116</v>
      </c>
      <c r="F465" s="19" t="n">
        <v>45</v>
      </c>
      <c r="G465" s="19" t="n">
        <v>71</v>
      </c>
    </row>
    <row r="466" customFormat="false" ht="9" hidden="false" customHeight="true" outlineLevel="0" collapsed="false">
      <c r="A466" s="43" t="s">
        <v>639</v>
      </c>
      <c r="B466" s="19" t="n">
        <f aca="false">SUM(C466:D466)</f>
        <v>14</v>
      </c>
      <c r="C466" s="19" t="s">
        <v>133</v>
      </c>
      <c r="D466" s="19" t="n">
        <v>14</v>
      </c>
      <c r="E466" s="19" t="n">
        <f aca="false">SUM(F466:G466)</f>
        <v>20</v>
      </c>
      <c r="F466" s="19" t="s">
        <v>133</v>
      </c>
      <c r="G466" s="19" t="n">
        <v>20</v>
      </c>
    </row>
    <row r="467" customFormat="false" ht="9" hidden="false" customHeight="true" outlineLevel="0" collapsed="false">
      <c r="A467" s="43" t="s">
        <v>640</v>
      </c>
      <c r="B467" s="19" t="n">
        <f aca="false">SUM(C467:D467)</f>
        <v>2545</v>
      </c>
      <c r="C467" s="19" t="n">
        <v>825</v>
      </c>
      <c r="D467" s="19" t="n">
        <v>1720</v>
      </c>
      <c r="E467" s="19" t="n">
        <f aca="false">SUM(F467:G467)</f>
        <v>3563</v>
      </c>
      <c r="F467" s="19" t="n">
        <v>1155</v>
      </c>
      <c r="G467" s="19" t="n">
        <v>2408</v>
      </c>
    </row>
    <row r="468" customFormat="false" ht="9" hidden="false" customHeight="true" outlineLevel="0" collapsed="false">
      <c r="A468" s="43" t="s">
        <v>642</v>
      </c>
      <c r="B468" s="19" t="n">
        <f aca="false">SUM(C468:D468)</f>
        <v>41</v>
      </c>
      <c r="C468" s="19" t="n">
        <v>20</v>
      </c>
      <c r="D468" s="19" t="n">
        <v>21</v>
      </c>
      <c r="E468" s="19" t="n">
        <f aca="false">SUM(F468:G468)</f>
        <v>57</v>
      </c>
      <c r="F468" s="19" t="n">
        <v>28</v>
      </c>
      <c r="G468" s="19" t="n">
        <v>29</v>
      </c>
    </row>
    <row r="469" customFormat="false" ht="9" hidden="false" customHeight="true" outlineLevel="0" collapsed="false">
      <c r="A469" s="43" t="s">
        <v>647</v>
      </c>
      <c r="B469" s="19" t="n">
        <f aca="false">SUM(C469:D469)</f>
        <v>64</v>
      </c>
      <c r="C469" s="19" t="n">
        <v>28</v>
      </c>
      <c r="D469" s="19" t="n">
        <v>36</v>
      </c>
      <c r="E469" s="19" t="n">
        <f aca="false">SUM(F469:G469)</f>
        <v>89</v>
      </c>
      <c r="F469" s="19" t="n">
        <v>39</v>
      </c>
      <c r="G469" s="19" t="n">
        <v>50</v>
      </c>
    </row>
    <row r="470" customFormat="false" ht="9" hidden="false" customHeight="true" outlineLevel="0" collapsed="false">
      <c r="A470" s="43" t="s">
        <v>648</v>
      </c>
      <c r="B470" s="19" t="n">
        <f aca="false">SUM(C470:D470)</f>
        <v>285</v>
      </c>
      <c r="C470" s="19" t="n">
        <v>176</v>
      </c>
      <c r="D470" s="19" t="n">
        <v>109</v>
      </c>
      <c r="E470" s="19" t="n">
        <f aca="false">SUM(F470:G470)</f>
        <v>399</v>
      </c>
      <c r="F470" s="19" t="n">
        <v>246</v>
      </c>
      <c r="G470" s="19" t="n">
        <v>153</v>
      </c>
    </row>
    <row r="471" customFormat="false" ht="9" hidden="false" customHeight="true" outlineLevel="0" collapsed="false">
      <c r="A471" s="43" t="s">
        <v>650</v>
      </c>
      <c r="B471" s="19" t="n">
        <f aca="false">SUM(C471:D471)</f>
        <v>5</v>
      </c>
      <c r="C471" s="19" t="s">
        <v>133</v>
      </c>
      <c r="D471" s="19" t="n">
        <v>5</v>
      </c>
      <c r="E471" s="19" t="n">
        <f aca="false">SUM(F471:G471)</f>
        <v>7</v>
      </c>
      <c r="F471" s="19" t="s">
        <v>133</v>
      </c>
      <c r="G471" s="19" t="n">
        <v>7</v>
      </c>
    </row>
    <row r="472" customFormat="false" ht="9" hidden="false" customHeight="true" outlineLevel="0" collapsed="false">
      <c r="A472" s="43" t="s">
        <v>652</v>
      </c>
      <c r="B472" s="19" t="n">
        <f aca="false">SUM(C472:D472)</f>
        <v>79</v>
      </c>
      <c r="C472" s="19" t="s">
        <v>133</v>
      </c>
      <c r="D472" s="19" t="n">
        <v>79</v>
      </c>
      <c r="E472" s="19" t="n">
        <f aca="false">SUM(F472:G472)</f>
        <v>111</v>
      </c>
      <c r="F472" s="19" t="s">
        <v>133</v>
      </c>
      <c r="G472" s="19" t="n">
        <v>111</v>
      </c>
    </row>
    <row r="473" customFormat="false" ht="9" hidden="false" customHeight="true" outlineLevel="0" collapsed="false">
      <c r="A473" s="43" t="s">
        <v>654</v>
      </c>
      <c r="B473" s="19" t="n">
        <f aca="false">SUM(C473:D473)</f>
        <v>53</v>
      </c>
      <c r="C473" s="19" t="s">
        <v>133</v>
      </c>
      <c r="D473" s="19" t="n">
        <v>53</v>
      </c>
      <c r="E473" s="19" t="n">
        <f aca="false">SUM(F473:G473)</f>
        <v>74</v>
      </c>
      <c r="F473" s="19" t="s">
        <v>133</v>
      </c>
      <c r="G473" s="19" t="n">
        <v>74</v>
      </c>
    </row>
    <row r="474" customFormat="false" ht="9" hidden="false" customHeight="true" outlineLevel="0" collapsed="false">
      <c r="A474" s="43" t="s">
        <v>655</v>
      </c>
      <c r="B474" s="19" t="n">
        <f aca="false">SUM(C474:D474)</f>
        <v>28</v>
      </c>
      <c r="C474" s="19" t="s">
        <v>133</v>
      </c>
      <c r="D474" s="19" t="n">
        <v>28</v>
      </c>
      <c r="E474" s="19" t="n">
        <f aca="false">SUM(F474:G474)</f>
        <v>39</v>
      </c>
      <c r="F474" s="19" t="s">
        <v>133</v>
      </c>
      <c r="G474" s="19" t="n">
        <v>39</v>
      </c>
    </row>
    <row r="475" customFormat="false" ht="9" hidden="false" customHeight="true" outlineLevel="0" collapsed="false">
      <c r="A475" s="18"/>
      <c r="B475" s="19"/>
      <c r="C475" s="19"/>
      <c r="D475" s="19"/>
      <c r="E475" s="19"/>
      <c r="F475" s="19"/>
      <c r="G475" s="19"/>
    </row>
    <row r="476" customFormat="false" ht="9" hidden="false" customHeight="true" outlineLevel="0" collapsed="false">
      <c r="A476" s="43" t="s">
        <v>658</v>
      </c>
      <c r="B476" s="19" t="n">
        <f aca="false">SUM(B478:B483)</f>
        <v>300</v>
      </c>
      <c r="C476" s="19" t="n">
        <f aca="false">SUM(C478:C483)</f>
        <v>223</v>
      </c>
      <c r="D476" s="19" t="n">
        <f aca="false">SUM(D478:D483)</f>
        <v>77</v>
      </c>
      <c r="E476" s="19" t="n">
        <f aca="false">SUM(E478:E483)</f>
        <v>420</v>
      </c>
      <c r="F476" s="19" t="n">
        <f aca="false">SUM(F478:F483)</f>
        <v>312</v>
      </c>
      <c r="G476" s="19" t="n">
        <f aca="false">SUM(G478:G483)</f>
        <v>108</v>
      </c>
    </row>
    <row r="477" customFormat="false" ht="9" hidden="false" customHeight="true" outlineLevel="0" collapsed="false">
      <c r="A477" s="18"/>
      <c r="B477" s="19"/>
      <c r="C477" s="19"/>
      <c r="D477" s="19"/>
      <c r="E477" s="19"/>
      <c r="F477" s="19"/>
      <c r="G477" s="19"/>
    </row>
    <row r="478" customFormat="false" ht="9" hidden="false" customHeight="true" outlineLevel="0" collapsed="false">
      <c r="A478" s="43" t="s">
        <v>659</v>
      </c>
      <c r="B478" s="19" t="n">
        <f aca="false">SUM(C478:D478)</f>
        <v>7</v>
      </c>
      <c r="C478" s="19" t="s">
        <v>133</v>
      </c>
      <c r="D478" s="19" t="n">
        <v>7</v>
      </c>
      <c r="E478" s="19" t="n">
        <f aca="false">SUM(F478:G478)</f>
        <v>10</v>
      </c>
      <c r="F478" s="19" t="s">
        <v>133</v>
      </c>
      <c r="G478" s="19" t="n">
        <v>10</v>
      </c>
    </row>
    <row r="479" customFormat="false" ht="9" hidden="false" customHeight="true" outlineLevel="0" collapsed="false">
      <c r="A479" s="43" t="s">
        <v>660</v>
      </c>
      <c r="B479" s="19" t="n">
        <f aca="false">SUM(C479:D479)</f>
        <v>22</v>
      </c>
      <c r="C479" s="19" t="s">
        <v>133</v>
      </c>
      <c r="D479" s="19" t="n">
        <v>22</v>
      </c>
      <c r="E479" s="19" t="n">
        <f aca="false">SUM(F479:G479)</f>
        <v>31</v>
      </c>
      <c r="F479" s="19" t="s">
        <v>133</v>
      </c>
      <c r="G479" s="19" t="n">
        <v>31</v>
      </c>
    </row>
    <row r="480" customFormat="false" ht="9" hidden="false" customHeight="true" outlineLevel="0" collapsed="false">
      <c r="A480" s="43" t="s">
        <v>663</v>
      </c>
      <c r="B480" s="19" t="n">
        <f aca="false">SUM(C480:D480)</f>
        <v>21</v>
      </c>
      <c r="C480" s="19" t="n">
        <v>16</v>
      </c>
      <c r="D480" s="19" t="n">
        <v>5</v>
      </c>
      <c r="E480" s="19" t="n">
        <f aca="false">SUM(F480:G480)</f>
        <v>29</v>
      </c>
      <c r="F480" s="19" t="n">
        <v>22</v>
      </c>
      <c r="G480" s="19" t="n">
        <v>7</v>
      </c>
    </row>
    <row r="481" customFormat="false" ht="9" hidden="false" customHeight="true" outlineLevel="0" collapsed="false">
      <c r="A481" s="43" t="s">
        <v>669</v>
      </c>
      <c r="B481" s="19" t="n">
        <f aca="false">SUM(C481:D481)</f>
        <v>207</v>
      </c>
      <c r="C481" s="19" t="n">
        <v>207</v>
      </c>
      <c r="D481" s="19" t="s">
        <v>133</v>
      </c>
      <c r="E481" s="19" t="n">
        <f aca="false">SUM(F481:G481)</f>
        <v>290</v>
      </c>
      <c r="F481" s="19" t="n">
        <v>290</v>
      </c>
      <c r="G481" s="19" t="s">
        <v>133</v>
      </c>
    </row>
    <row r="482" customFormat="false" ht="9" hidden="false" customHeight="true" outlineLevel="0" collapsed="false">
      <c r="A482" s="43" t="s">
        <v>670</v>
      </c>
      <c r="B482" s="19" t="n">
        <f aca="false">SUM(C482:D482)</f>
        <v>5</v>
      </c>
      <c r="C482" s="19" t="s">
        <v>133</v>
      </c>
      <c r="D482" s="19" t="n">
        <v>5</v>
      </c>
      <c r="E482" s="19" t="n">
        <f aca="false">SUM(F482:G482)</f>
        <v>7</v>
      </c>
      <c r="F482" s="19" t="s">
        <v>133</v>
      </c>
      <c r="G482" s="19" t="n">
        <v>7</v>
      </c>
    </row>
    <row r="483" customFormat="false" ht="9" hidden="false" customHeight="true" outlineLevel="0" collapsed="false">
      <c r="A483" s="43" t="s">
        <v>671</v>
      </c>
      <c r="B483" s="19" t="n">
        <f aca="false">SUM(C483:D483)</f>
        <v>38</v>
      </c>
      <c r="C483" s="19" t="s">
        <v>133</v>
      </c>
      <c r="D483" s="19" t="n">
        <v>38</v>
      </c>
      <c r="E483" s="19" t="n">
        <f aca="false">SUM(F483:G483)</f>
        <v>53</v>
      </c>
      <c r="F483" s="19" t="s">
        <v>133</v>
      </c>
      <c r="G483" s="19" t="n">
        <v>53</v>
      </c>
    </row>
    <row r="484" customFormat="false" ht="9" hidden="false" customHeight="true" outlineLevel="0" collapsed="false">
      <c r="A484" s="18"/>
      <c r="B484" s="19"/>
      <c r="C484" s="19"/>
      <c r="D484" s="19"/>
      <c r="E484" s="19"/>
      <c r="F484" s="19"/>
      <c r="G484" s="19"/>
    </row>
    <row r="485" customFormat="false" ht="9" hidden="false" customHeight="true" outlineLevel="0" collapsed="false">
      <c r="A485" s="18"/>
      <c r="B485" s="19"/>
      <c r="C485" s="19"/>
      <c r="D485" s="19"/>
      <c r="E485" s="19"/>
      <c r="F485" s="19"/>
      <c r="G485" s="19"/>
    </row>
    <row r="486" customFormat="false" ht="9" hidden="false" customHeight="true" outlineLevel="0" collapsed="false">
      <c r="A486" s="43" t="s">
        <v>676</v>
      </c>
      <c r="B486" s="19" t="n">
        <f aca="false">SUM(B489,B493,B500,B508,B510,B516)</f>
        <v>28825</v>
      </c>
      <c r="C486" s="19" t="n">
        <f aca="false">SUM(C489,C493,C500,C508,C510,C516)</f>
        <v>48</v>
      </c>
      <c r="D486" s="19" t="n">
        <f aca="false">SUM(D489,D493,D500,D508,D510,D516)</f>
        <v>28777</v>
      </c>
      <c r="E486" s="19" t="n">
        <f aca="false">SUM(E489,E493,E500,E508,E510,E516)</f>
        <v>34591</v>
      </c>
      <c r="F486" s="19" t="n">
        <f aca="false">SUM(F489,F493,F500,F508,F510,F516)</f>
        <v>58</v>
      </c>
      <c r="G486" s="19" t="n">
        <f aca="false">SUM(G489,G493,G500,G508,G510,G516)</f>
        <v>34533</v>
      </c>
    </row>
    <row r="487" customFormat="false" ht="9" hidden="false" customHeight="true" outlineLevel="0" collapsed="false">
      <c r="A487" s="43"/>
      <c r="B487" s="19"/>
      <c r="C487" s="19"/>
      <c r="D487" s="19"/>
      <c r="E487" s="19"/>
      <c r="F487" s="19"/>
      <c r="G487" s="19"/>
    </row>
    <row r="488" customFormat="false" ht="9" hidden="false" customHeight="true" outlineLevel="0" collapsed="false">
      <c r="A488" s="18"/>
      <c r="B488" s="19"/>
      <c r="C488" s="19"/>
      <c r="D488" s="19"/>
      <c r="E488" s="19"/>
      <c r="F488" s="19"/>
      <c r="G488" s="19"/>
    </row>
    <row r="489" customFormat="false" ht="9" hidden="false" customHeight="true" outlineLevel="0" collapsed="false">
      <c r="A489" s="43" t="s">
        <v>478</v>
      </c>
      <c r="B489" s="19" t="n">
        <f aca="false">SUM(B491)</f>
        <v>2173</v>
      </c>
      <c r="C489" s="19" t="n">
        <f aca="false">SUM(C491)</f>
        <v>48</v>
      </c>
      <c r="D489" s="19" t="n">
        <f aca="false">SUM(D491)</f>
        <v>2125</v>
      </c>
      <c r="E489" s="19" t="n">
        <f aca="false">SUM(E491)</f>
        <v>2608</v>
      </c>
      <c r="F489" s="19" t="n">
        <f aca="false">SUM(F491)</f>
        <v>58</v>
      </c>
      <c r="G489" s="19" t="n">
        <f aca="false">SUM(G491)</f>
        <v>2550</v>
      </c>
    </row>
    <row r="490" customFormat="false" ht="9" hidden="false" customHeight="true" outlineLevel="0" collapsed="false">
      <c r="A490" s="18"/>
      <c r="B490" s="19"/>
      <c r="C490" s="19"/>
      <c r="D490" s="19"/>
      <c r="E490" s="19"/>
      <c r="F490" s="19"/>
      <c r="G490" s="19"/>
    </row>
    <row r="491" customFormat="false" ht="9" hidden="false" customHeight="true" outlineLevel="0" collapsed="false">
      <c r="A491" s="43" t="s">
        <v>479</v>
      </c>
      <c r="B491" s="19" t="n">
        <f aca="false">SUM(C491:D491)</f>
        <v>2173</v>
      </c>
      <c r="C491" s="19" t="n">
        <v>48</v>
      </c>
      <c r="D491" s="19" t="n">
        <v>2125</v>
      </c>
      <c r="E491" s="19" t="n">
        <f aca="false">SUM(F491:G491)</f>
        <v>2608</v>
      </c>
      <c r="F491" s="19" t="n">
        <v>58</v>
      </c>
      <c r="G491" s="19" t="n">
        <v>2550</v>
      </c>
    </row>
    <row r="492" customFormat="false" ht="9" hidden="false" customHeight="true" outlineLevel="0" collapsed="false">
      <c r="A492" s="43"/>
      <c r="B492" s="19"/>
      <c r="C492" s="19"/>
      <c r="D492" s="19"/>
      <c r="E492" s="19"/>
      <c r="F492" s="19"/>
      <c r="G492" s="19"/>
    </row>
    <row r="493" customFormat="false" ht="9" hidden="false" customHeight="true" outlineLevel="0" collapsed="false">
      <c r="A493" s="43" t="s">
        <v>499</v>
      </c>
      <c r="B493" s="19" t="n">
        <f aca="false">SUM(B495:B498)</f>
        <v>11160</v>
      </c>
      <c r="C493" s="19" t="s">
        <v>133</v>
      </c>
      <c r="D493" s="19" t="n">
        <f aca="false">SUM(D495:D498)</f>
        <v>11160</v>
      </c>
      <c r="E493" s="19" t="n">
        <f aca="false">SUM(E495:E498)</f>
        <v>13392</v>
      </c>
      <c r="F493" s="19" t="s">
        <v>133</v>
      </c>
      <c r="G493" s="19" t="n">
        <f aca="false">SUM(G495:G498)</f>
        <v>13392</v>
      </c>
    </row>
    <row r="494" customFormat="false" ht="9" hidden="false" customHeight="true" outlineLevel="0" collapsed="false">
      <c r="B494" s="19"/>
      <c r="C494" s="19"/>
      <c r="D494" s="19"/>
      <c r="E494" s="19"/>
      <c r="F494" s="19"/>
      <c r="G494" s="19"/>
    </row>
    <row r="495" customFormat="false" ht="9" hidden="false" customHeight="true" outlineLevel="0" collapsed="false">
      <c r="A495" s="43" t="s">
        <v>502</v>
      </c>
      <c r="B495" s="19" t="n">
        <f aca="false">SUM(C495:D495)</f>
        <v>360</v>
      </c>
      <c r="C495" s="19" t="s">
        <v>133</v>
      </c>
      <c r="D495" s="19" t="n">
        <v>360</v>
      </c>
      <c r="E495" s="19" t="n">
        <f aca="false">SUM(F495:G495)</f>
        <v>432</v>
      </c>
      <c r="F495" s="19" t="s">
        <v>133</v>
      </c>
      <c r="G495" s="19" t="n">
        <v>432</v>
      </c>
    </row>
    <row r="496" customFormat="false" ht="9" hidden="false" customHeight="true" outlineLevel="0" collapsed="false">
      <c r="A496" s="43" t="s">
        <v>506</v>
      </c>
      <c r="B496" s="19" t="n">
        <f aca="false">SUM(C496:D496)</f>
        <v>9610</v>
      </c>
      <c r="C496" s="19" t="s">
        <v>133</v>
      </c>
      <c r="D496" s="19" t="n">
        <v>9610</v>
      </c>
      <c r="E496" s="19" t="n">
        <f aca="false">SUM(F496:G496)</f>
        <v>11532</v>
      </c>
      <c r="F496" s="19" t="s">
        <v>133</v>
      </c>
      <c r="G496" s="19" t="n">
        <v>11532</v>
      </c>
    </row>
    <row r="497" customFormat="false" ht="9" hidden="false" customHeight="true" outlineLevel="0" collapsed="false">
      <c r="A497" s="43" t="s">
        <v>507</v>
      </c>
      <c r="B497" s="19" t="n">
        <f aca="false">SUM(C497:D497)</f>
        <v>399</v>
      </c>
      <c r="C497" s="19" t="s">
        <v>133</v>
      </c>
      <c r="D497" s="19" t="n">
        <v>399</v>
      </c>
      <c r="E497" s="19" t="n">
        <f aca="false">SUM(F497:G497)</f>
        <v>479</v>
      </c>
      <c r="F497" s="19" t="s">
        <v>133</v>
      </c>
      <c r="G497" s="19" t="n">
        <v>479</v>
      </c>
    </row>
    <row r="498" customFormat="false" ht="9" hidden="false" customHeight="true" outlineLevel="0" collapsed="false">
      <c r="A498" s="43" t="s">
        <v>511</v>
      </c>
      <c r="B498" s="19" t="n">
        <f aca="false">SUM(C498:D498)</f>
        <v>791</v>
      </c>
      <c r="C498" s="19" t="s">
        <v>133</v>
      </c>
      <c r="D498" s="19" t="n">
        <v>791</v>
      </c>
      <c r="E498" s="19" t="n">
        <f aca="false">SUM(F498:G498)</f>
        <v>949</v>
      </c>
      <c r="F498" s="19" t="s">
        <v>133</v>
      </c>
      <c r="G498" s="19" t="n">
        <v>949</v>
      </c>
    </row>
    <row r="499" customFormat="false" ht="9" hidden="false" customHeight="true" outlineLevel="0" collapsed="false">
      <c r="A499" s="18"/>
      <c r="B499" s="19"/>
      <c r="C499" s="19"/>
      <c r="D499" s="19"/>
      <c r="E499" s="19"/>
      <c r="F499" s="19"/>
      <c r="G499" s="19"/>
    </row>
    <row r="500" customFormat="false" ht="9" hidden="false" customHeight="true" outlineLevel="0" collapsed="false">
      <c r="A500" s="43" t="s">
        <v>512</v>
      </c>
      <c r="B500" s="19" t="n">
        <f aca="false">SUM(B502:B506)</f>
        <v>908</v>
      </c>
      <c r="C500" s="19" t="s">
        <v>133</v>
      </c>
      <c r="D500" s="19" t="n">
        <f aca="false">SUM(D502:D506)</f>
        <v>908</v>
      </c>
      <c r="E500" s="19" t="n">
        <f aca="false">SUM(E502:E506)</f>
        <v>1090</v>
      </c>
      <c r="F500" s="19" t="s">
        <v>133</v>
      </c>
      <c r="G500" s="19" t="n">
        <f aca="false">SUM(G502:G506)</f>
        <v>1090</v>
      </c>
    </row>
    <row r="501" customFormat="false" ht="9" hidden="false" customHeight="true" outlineLevel="0" collapsed="false">
      <c r="A501" s="18"/>
      <c r="B501" s="19"/>
      <c r="C501" s="19"/>
      <c r="D501" s="19"/>
      <c r="E501" s="19"/>
      <c r="F501" s="19"/>
      <c r="G501" s="19"/>
    </row>
    <row r="502" customFormat="false" ht="9" hidden="false" customHeight="true" outlineLevel="0" collapsed="false">
      <c r="A502" s="43" t="s">
        <v>519</v>
      </c>
      <c r="B502" s="19" t="n">
        <f aca="false">SUM(C502:D502)</f>
        <v>245</v>
      </c>
      <c r="C502" s="19" t="s">
        <v>133</v>
      </c>
      <c r="D502" s="19" t="n">
        <v>245</v>
      </c>
      <c r="E502" s="19" t="n">
        <f aca="false">SUM(F502:G502)</f>
        <v>294</v>
      </c>
      <c r="F502" s="19" t="s">
        <v>133</v>
      </c>
      <c r="G502" s="19" t="n">
        <v>294</v>
      </c>
    </row>
    <row r="503" customFormat="false" ht="9" hidden="false" customHeight="true" outlineLevel="0" collapsed="false">
      <c r="A503" s="43" t="s">
        <v>532</v>
      </c>
      <c r="B503" s="19" t="n">
        <f aca="false">SUM(C503:D503)</f>
        <v>110</v>
      </c>
      <c r="C503" s="19" t="s">
        <v>133</v>
      </c>
      <c r="D503" s="19" t="n">
        <v>110</v>
      </c>
      <c r="E503" s="19" t="n">
        <f aca="false">SUM(F503:G503)</f>
        <v>132</v>
      </c>
      <c r="F503" s="19" t="s">
        <v>133</v>
      </c>
      <c r="G503" s="19" t="n">
        <v>132</v>
      </c>
    </row>
    <row r="504" customFormat="false" ht="9" hidden="false" customHeight="true" outlineLevel="0" collapsed="false">
      <c r="A504" s="43" t="s">
        <v>534</v>
      </c>
      <c r="B504" s="19" t="n">
        <f aca="false">SUM(C504:D504)</f>
        <v>330</v>
      </c>
      <c r="C504" s="19" t="s">
        <v>133</v>
      </c>
      <c r="D504" s="19" t="n">
        <v>330</v>
      </c>
      <c r="E504" s="19" t="n">
        <f aca="false">SUM(F504:G504)</f>
        <v>396</v>
      </c>
      <c r="F504" s="19" t="s">
        <v>133</v>
      </c>
      <c r="G504" s="19" t="n">
        <v>396</v>
      </c>
    </row>
    <row r="505" customFormat="false" ht="9" hidden="false" customHeight="true" outlineLevel="0" collapsed="false">
      <c r="A505" s="43" t="s">
        <v>538</v>
      </c>
      <c r="B505" s="19" t="n">
        <f aca="false">SUM(C505:D505)</f>
        <v>60</v>
      </c>
      <c r="C505" s="19" t="s">
        <v>133</v>
      </c>
      <c r="D505" s="19" t="n">
        <v>60</v>
      </c>
      <c r="E505" s="19" t="n">
        <f aca="false">SUM(F505:G505)</f>
        <v>72</v>
      </c>
      <c r="F505" s="19" t="s">
        <v>133</v>
      </c>
      <c r="G505" s="19" t="n">
        <v>72</v>
      </c>
    </row>
    <row r="506" customFormat="false" ht="9" hidden="false" customHeight="true" outlineLevel="0" collapsed="false">
      <c r="A506" s="43" t="s">
        <v>540</v>
      </c>
      <c r="B506" s="19" t="n">
        <f aca="false">SUM(C506:D506)</f>
        <v>163</v>
      </c>
      <c r="C506" s="19" t="s">
        <v>133</v>
      </c>
      <c r="D506" s="19" t="n">
        <v>163</v>
      </c>
      <c r="E506" s="19" t="n">
        <f aca="false">SUM(F506:G506)</f>
        <v>196</v>
      </c>
      <c r="F506" s="19" t="s">
        <v>133</v>
      </c>
      <c r="G506" s="19" t="n">
        <v>196</v>
      </c>
    </row>
    <row r="507" customFormat="false" ht="9" hidden="false" customHeight="true" outlineLevel="0" collapsed="false">
      <c r="A507" s="18"/>
      <c r="B507" s="19"/>
      <c r="C507" s="19"/>
      <c r="D507" s="19"/>
      <c r="E507" s="19"/>
      <c r="F507" s="19"/>
      <c r="G507" s="19"/>
    </row>
    <row r="508" customFormat="false" ht="9" hidden="false" customHeight="true" outlineLevel="0" collapsed="false">
      <c r="A508" s="43" t="s">
        <v>735</v>
      </c>
      <c r="B508" s="19" t="n">
        <f aca="false">SUM(C508:D508)</f>
        <v>14458</v>
      </c>
      <c r="C508" s="19" t="s">
        <v>133</v>
      </c>
      <c r="D508" s="19" t="n">
        <v>14458</v>
      </c>
      <c r="E508" s="19" t="n">
        <f aca="false">SUM(F508:G508)</f>
        <v>17350</v>
      </c>
      <c r="F508" s="19" t="s">
        <v>133</v>
      </c>
      <c r="G508" s="19" t="n">
        <v>17350</v>
      </c>
    </row>
    <row r="509" customFormat="false" ht="9" hidden="false" customHeight="true" outlineLevel="0" collapsed="false">
      <c r="A509" s="18"/>
      <c r="B509" s="19"/>
      <c r="C509" s="19"/>
      <c r="D509" s="19"/>
      <c r="E509" s="19"/>
      <c r="F509" s="19"/>
      <c r="G509" s="19"/>
    </row>
    <row r="510" customFormat="false" ht="9" hidden="false" customHeight="true" outlineLevel="0" collapsed="false">
      <c r="A510" s="43" t="s">
        <v>625</v>
      </c>
      <c r="B510" s="19" t="n">
        <f aca="false">SUM(B512:B514)</f>
        <v>68</v>
      </c>
      <c r="C510" s="19" t="s">
        <v>133</v>
      </c>
      <c r="D510" s="19" t="n">
        <f aca="false">SUM(D512:D514)</f>
        <v>68</v>
      </c>
      <c r="E510" s="19" t="n">
        <f aca="false">SUM(E512:E514)</f>
        <v>82</v>
      </c>
      <c r="F510" s="19" t="s">
        <v>133</v>
      </c>
      <c r="G510" s="19" t="n">
        <f aca="false">SUM(G512:G514)</f>
        <v>82</v>
      </c>
    </row>
    <row r="511" customFormat="false" ht="9" hidden="false" customHeight="true" outlineLevel="0" collapsed="false">
      <c r="A511" s="18"/>
      <c r="B511" s="19"/>
      <c r="C511" s="19"/>
      <c r="D511" s="19"/>
      <c r="E511" s="19"/>
      <c r="F511" s="19"/>
      <c r="G511" s="19"/>
    </row>
    <row r="512" customFormat="false" ht="9" hidden="false" customHeight="true" outlineLevel="0" collapsed="false">
      <c r="A512" s="43" t="s">
        <v>641</v>
      </c>
      <c r="B512" s="19" t="n">
        <f aca="false">SUM(C512:D512)</f>
        <v>28</v>
      </c>
      <c r="C512" s="19" t="s">
        <v>133</v>
      </c>
      <c r="D512" s="19" t="n">
        <v>28</v>
      </c>
      <c r="E512" s="19" t="n">
        <f aca="false">SUM(F512:G512)</f>
        <v>34</v>
      </c>
      <c r="F512" s="19" t="s">
        <v>133</v>
      </c>
      <c r="G512" s="19" t="n">
        <v>34</v>
      </c>
    </row>
    <row r="513" customFormat="false" ht="9" hidden="false" customHeight="true" outlineLevel="0" collapsed="false">
      <c r="A513" s="43" t="s">
        <v>648</v>
      </c>
      <c r="B513" s="19" t="n">
        <f aca="false">SUM(C513:D513)</f>
        <v>11</v>
      </c>
      <c r="C513" s="19" t="s">
        <v>133</v>
      </c>
      <c r="D513" s="19" t="n">
        <v>11</v>
      </c>
      <c r="E513" s="19" t="n">
        <f aca="false">SUM(F513:G513)</f>
        <v>13</v>
      </c>
      <c r="F513" s="19" t="s">
        <v>133</v>
      </c>
      <c r="G513" s="19" t="n">
        <v>13</v>
      </c>
    </row>
    <row r="514" customFormat="false" ht="9" hidden="false" customHeight="true" outlineLevel="0" collapsed="false">
      <c r="A514" s="43" t="s">
        <v>652</v>
      </c>
      <c r="B514" s="19" t="n">
        <f aca="false">SUM(C514:D514)</f>
        <v>29</v>
      </c>
      <c r="C514" s="19" t="s">
        <v>133</v>
      </c>
      <c r="D514" s="19" t="n">
        <v>29</v>
      </c>
      <c r="E514" s="19" t="n">
        <f aca="false">SUM(F514:G514)</f>
        <v>35</v>
      </c>
      <c r="F514" s="19" t="s">
        <v>133</v>
      </c>
      <c r="G514" s="19" t="n">
        <v>35</v>
      </c>
    </row>
    <row r="515" customFormat="false" ht="9" hidden="false" customHeight="true" outlineLevel="0" collapsed="false">
      <c r="A515" s="18"/>
      <c r="B515" s="19"/>
      <c r="C515" s="19"/>
      <c r="D515" s="19"/>
      <c r="E515" s="19"/>
      <c r="F515" s="19"/>
      <c r="G515" s="19"/>
    </row>
    <row r="516" customFormat="false" ht="9" hidden="false" customHeight="true" outlineLevel="0" collapsed="false">
      <c r="A516" s="43" t="s">
        <v>658</v>
      </c>
      <c r="B516" s="19" t="n">
        <f aca="false">SUM(B518:B519)</f>
        <v>58</v>
      </c>
      <c r="C516" s="19" t="s">
        <v>133</v>
      </c>
      <c r="D516" s="19" t="n">
        <f aca="false">SUM(D518:D519)</f>
        <v>58</v>
      </c>
      <c r="E516" s="19" t="n">
        <f aca="false">SUM(E518:E519)</f>
        <v>69</v>
      </c>
      <c r="F516" s="19" t="s">
        <v>133</v>
      </c>
      <c r="G516" s="19" t="n">
        <f aca="false">SUM(G518:G519)</f>
        <v>69</v>
      </c>
    </row>
    <row r="517" customFormat="false" ht="9" hidden="false" customHeight="true" outlineLevel="0" collapsed="false">
      <c r="A517" s="18"/>
      <c r="B517" s="19"/>
      <c r="C517" s="19"/>
      <c r="D517" s="19"/>
      <c r="E517" s="19"/>
      <c r="F517" s="19"/>
      <c r="G517" s="19"/>
    </row>
    <row r="518" customFormat="false" ht="9" hidden="false" customHeight="true" outlineLevel="0" collapsed="false">
      <c r="A518" s="43" t="s">
        <v>659</v>
      </c>
      <c r="B518" s="19" t="n">
        <f aca="false">SUM(C518:D518)</f>
        <v>36</v>
      </c>
      <c r="C518" s="19" t="s">
        <v>133</v>
      </c>
      <c r="D518" s="19" t="n">
        <v>36</v>
      </c>
      <c r="E518" s="19" t="n">
        <f aca="false">SUM(F518:G518)</f>
        <v>43</v>
      </c>
      <c r="F518" s="19" t="s">
        <v>133</v>
      </c>
      <c r="G518" s="19" t="n">
        <v>43</v>
      </c>
    </row>
    <row r="519" customFormat="false" ht="9" hidden="false" customHeight="true" outlineLevel="0" collapsed="false">
      <c r="A519" s="43" t="s">
        <v>670</v>
      </c>
      <c r="B519" s="19" t="n">
        <f aca="false">SUM(C519:D519)</f>
        <v>22</v>
      </c>
      <c r="C519" s="19" t="s">
        <v>133</v>
      </c>
      <c r="D519" s="19" t="n">
        <v>22</v>
      </c>
      <c r="E519" s="19" t="n">
        <f aca="false">SUM(F519:G519)</f>
        <v>26</v>
      </c>
      <c r="F519" s="19" t="s">
        <v>133</v>
      </c>
      <c r="G519" s="19" t="n">
        <v>26</v>
      </c>
    </row>
    <row r="520" customFormat="false" ht="9" hidden="false" customHeight="true" outlineLevel="0" collapsed="false">
      <c r="A520" s="18"/>
      <c r="B520" s="19"/>
      <c r="C520" s="19"/>
      <c r="D520" s="19"/>
      <c r="E520" s="19"/>
      <c r="F520" s="19"/>
    </row>
    <row r="521" customFormat="false" ht="9" hidden="false" customHeight="true" outlineLevel="0" collapsed="false">
      <c r="A521" s="18"/>
      <c r="B521" s="19"/>
      <c r="C521" s="19"/>
      <c r="D521" s="19"/>
      <c r="E521" s="19"/>
      <c r="F521" s="19"/>
    </row>
    <row r="522" customFormat="false" ht="9" hidden="false" customHeight="true" outlineLevel="0" collapsed="false">
      <c r="A522" s="43" t="s">
        <v>677</v>
      </c>
      <c r="B522" s="19" t="n">
        <f aca="false">SUM(B525,B530,B538,B540,B550,B562)</f>
        <v>14018</v>
      </c>
      <c r="C522" s="19" t="n">
        <f aca="false">SUM(C525,C530,C538,C540,C550,C562)</f>
        <v>4333</v>
      </c>
      <c r="D522" s="19" t="n">
        <f aca="false">SUM(D525,D530,D538,D540,D550,D562)</f>
        <v>9685</v>
      </c>
      <c r="E522" s="19" t="n">
        <f aca="false">SUM(E525,E530,E538,E540,E550,E562)</f>
        <v>30839</v>
      </c>
      <c r="F522" s="19" t="n">
        <f aca="false">SUM(F525,F530,F538,F540,F550,F562)</f>
        <v>9532</v>
      </c>
      <c r="G522" s="19" t="n">
        <f aca="false">SUM(G525,G530,G538,G540,G550,G562)</f>
        <v>21307</v>
      </c>
    </row>
    <row r="523" customFormat="false" ht="9" hidden="false" customHeight="true" outlineLevel="0" collapsed="false">
      <c r="A523" s="43"/>
      <c r="B523" s="19"/>
      <c r="C523" s="19"/>
      <c r="D523" s="19"/>
      <c r="E523" s="19"/>
      <c r="F523" s="19"/>
      <c r="G523" s="19"/>
    </row>
    <row r="524" customFormat="false" ht="9" hidden="false" customHeight="true" outlineLevel="0" collapsed="false">
      <c r="A524" s="18"/>
      <c r="B524" s="19"/>
      <c r="C524" s="19"/>
      <c r="D524" s="19"/>
      <c r="E524" s="19"/>
      <c r="F524" s="19"/>
      <c r="G524" s="19"/>
    </row>
    <row r="525" customFormat="false" ht="9" hidden="false" customHeight="true" outlineLevel="0" collapsed="false">
      <c r="A525" s="43" t="s">
        <v>499</v>
      </c>
      <c r="B525" s="19" t="n">
        <f aca="false">SUM(B527:B528)</f>
        <v>240</v>
      </c>
      <c r="C525" s="19" t="s">
        <v>133</v>
      </c>
      <c r="D525" s="19" t="n">
        <f aca="false">SUM(D527:D528)</f>
        <v>240</v>
      </c>
      <c r="E525" s="19" t="n">
        <f aca="false">SUM(E527:E528)</f>
        <v>528</v>
      </c>
      <c r="F525" s="19" t="s">
        <v>133</v>
      </c>
      <c r="G525" s="19" t="n">
        <f aca="false">SUM(G527:G528)</f>
        <v>528</v>
      </c>
    </row>
    <row r="526" customFormat="false" ht="9" hidden="false" customHeight="true" outlineLevel="0" collapsed="false">
      <c r="A526" s="18"/>
      <c r="B526" s="19"/>
      <c r="C526" s="19"/>
      <c r="D526" s="19"/>
      <c r="E526" s="19"/>
      <c r="F526" s="19"/>
      <c r="G526" s="19"/>
    </row>
    <row r="527" customFormat="false" ht="9" hidden="false" customHeight="true" outlineLevel="0" collapsed="false">
      <c r="A527" s="43" t="s">
        <v>506</v>
      </c>
      <c r="B527" s="19" t="n">
        <f aca="false">SUM(C527:D527)</f>
        <v>79</v>
      </c>
      <c r="C527" s="19" t="s">
        <v>133</v>
      </c>
      <c r="D527" s="19" t="n">
        <v>79</v>
      </c>
      <c r="E527" s="19" t="n">
        <f aca="false">SUM(F527:G527)</f>
        <v>174</v>
      </c>
      <c r="F527" s="19" t="s">
        <v>133</v>
      </c>
      <c r="G527" s="19" t="n">
        <v>174</v>
      </c>
    </row>
    <row r="528" customFormat="false" ht="9" hidden="false" customHeight="true" outlineLevel="0" collapsed="false">
      <c r="A528" s="43" t="s">
        <v>678</v>
      </c>
      <c r="B528" s="19" t="n">
        <f aca="false">SUM(C528:D528)</f>
        <v>161</v>
      </c>
      <c r="C528" s="19" t="s">
        <v>133</v>
      </c>
      <c r="D528" s="19" t="n">
        <v>161</v>
      </c>
      <c r="E528" s="19" t="n">
        <f aca="false">SUM(F528:G528)</f>
        <v>354</v>
      </c>
      <c r="F528" s="19" t="s">
        <v>133</v>
      </c>
      <c r="G528" s="19" t="n">
        <v>354</v>
      </c>
    </row>
    <row r="529" customFormat="false" ht="9" hidden="false" customHeight="true" outlineLevel="0" collapsed="false">
      <c r="A529" s="18"/>
      <c r="B529" s="19"/>
      <c r="C529" s="19"/>
      <c r="D529" s="19"/>
      <c r="E529" s="19"/>
      <c r="F529" s="19"/>
      <c r="G529" s="19"/>
    </row>
    <row r="530" customFormat="false" ht="9" hidden="false" customHeight="true" outlineLevel="0" collapsed="false">
      <c r="A530" s="43" t="s">
        <v>512</v>
      </c>
      <c r="B530" s="19" t="n">
        <f aca="false">SUM(B532:B536)</f>
        <v>592</v>
      </c>
      <c r="C530" s="19" t="s">
        <v>133</v>
      </c>
      <c r="D530" s="19" t="n">
        <f aca="false">SUM(D532:D536)</f>
        <v>592</v>
      </c>
      <c r="E530" s="19" t="n">
        <f aca="false">SUM(E532:E536)</f>
        <v>1303</v>
      </c>
      <c r="F530" s="19" t="s">
        <v>133</v>
      </c>
      <c r="G530" s="19" t="n">
        <f aca="false">SUM(G532:G536)</f>
        <v>1303</v>
      </c>
    </row>
    <row r="531" customFormat="false" ht="9" hidden="false" customHeight="true" outlineLevel="0" collapsed="false">
      <c r="A531" s="18"/>
      <c r="B531" s="19"/>
      <c r="C531" s="19"/>
      <c r="D531" s="19"/>
      <c r="E531" s="19"/>
      <c r="F531" s="19"/>
      <c r="G531" s="19"/>
    </row>
    <row r="532" customFormat="false" ht="9" hidden="false" customHeight="true" outlineLevel="0" collapsed="false">
      <c r="A532" s="43" t="s">
        <v>519</v>
      </c>
      <c r="B532" s="19" t="n">
        <f aca="false">SUM(C532:D532)</f>
        <v>149</v>
      </c>
      <c r="C532" s="19" t="s">
        <v>133</v>
      </c>
      <c r="D532" s="19" t="n">
        <v>149</v>
      </c>
      <c r="E532" s="19" t="n">
        <f aca="false">SUM(F532:G532)</f>
        <v>328</v>
      </c>
      <c r="F532" s="19" t="s">
        <v>133</v>
      </c>
      <c r="G532" s="19" t="n">
        <v>328</v>
      </c>
    </row>
    <row r="533" customFormat="false" ht="9" hidden="false" customHeight="true" outlineLevel="0" collapsed="false">
      <c r="A533" s="43" t="s">
        <v>532</v>
      </c>
      <c r="B533" s="19" t="n">
        <f aca="false">SUM(C533:D533)</f>
        <v>68</v>
      </c>
      <c r="C533" s="19" t="s">
        <v>133</v>
      </c>
      <c r="D533" s="19" t="n">
        <v>68</v>
      </c>
      <c r="E533" s="19" t="n">
        <f aca="false">SUM(F533:G533)</f>
        <v>150</v>
      </c>
      <c r="F533" s="19" t="s">
        <v>133</v>
      </c>
      <c r="G533" s="19" t="n">
        <v>150</v>
      </c>
    </row>
    <row r="534" customFormat="false" ht="9" hidden="false" customHeight="true" outlineLevel="0" collapsed="false">
      <c r="A534" s="43" t="s">
        <v>534</v>
      </c>
      <c r="B534" s="19" t="n">
        <f aca="false">SUM(C534:D534)</f>
        <v>167</v>
      </c>
      <c r="C534" s="19" t="s">
        <v>133</v>
      </c>
      <c r="D534" s="19" t="n">
        <v>167</v>
      </c>
      <c r="E534" s="19" t="n">
        <f aca="false">SUM(F534:G534)</f>
        <v>367</v>
      </c>
      <c r="F534" s="19" t="s">
        <v>133</v>
      </c>
      <c r="G534" s="19" t="n">
        <v>367</v>
      </c>
    </row>
    <row r="535" customFormat="false" ht="9" hidden="false" customHeight="true" outlineLevel="0" collapsed="false">
      <c r="A535" s="43" t="s">
        <v>540</v>
      </c>
      <c r="B535" s="19" t="n">
        <f aca="false">SUM(C535:D535)</f>
        <v>99</v>
      </c>
      <c r="C535" s="19" t="s">
        <v>133</v>
      </c>
      <c r="D535" s="19" t="n">
        <v>99</v>
      </c>
      <c r="E535" s="19" t="n">
        <f aca="false">SUM(F535:G535)</f>
        <v>218</v>
      </c>
      <c r="F535" s="19" t="s">
        <v>133</v>
      </c>
      <c r="G535" s="19" t="n">
        <v>218</v>
      </c>
    </row>
    <row r="536" customFormat="false" ht="9" hidden="false" customHeight="true" outlineLevel="0" collapsed="false">
      <c r="A536" s="43" t="s">
        <v>541</v>
      </c>
      <c r="B536" s="19" t="n">
        <f aca="false">SUM(C536:D536)</f>
        <v>109</v>
      </c>
      <c r="C536" s="19" t="s">
        <v>133</v>
      </c>
      <c r="D536" s="19" t="n">
        <v>109</v>
      </c>
      <c r="E536" s="19" t="n">
        <f aca="false">SUM(F536:G536)</f>
        <v>240</v>
      </c>
      <c r="F536" s="19" t="s">
        <v>133</v>
      </c>
      <c r="G536" s="19" t="n">
        <v>240</v>
      </c>
    </row>
    <row r="537" customFormat="false" ht="9" hidden="false" customHeight="true" outlineLevel="0" collapsed="false">
      <c r="A537" s="18"/>
      <c r="B537" s="19"/>
      <c r="C537" s="19"/>
      <c r="D537" s="19"/>
      <c r="E537" s="19"/>
      <c r="F537" s="19"/>
      <c r="G537" s="19"/>
    </row>
    <row r="538" customFormat="false" ht="9" hidden="false" customHeight="true" outlineLevel="0" collapsed="false">
      <c r="A538" s="43" t="s">
        <v>735</v>
      </c>
      <c r="B538" s="19" t="n">
        <f aca="false">SUM(C538:D538)</f>
        <v>10932</v>
      </c>
      <c r="C538" s="19" t="n">
        <v>2659</v>
      </c>
      <c r="D538" s="19" t="n">
        <v>8273</v>
      </c>
      <c r="E538" s="19" t="n">
        <f aca="false">SUM(F538:G538)</f>
        <v>24051</v>
      </c>
      <c r="F538" s="19" t="n">
        <v>5850</v>
      </c>
      <c r="G538" s="19" t="n">
        <v>18201</v>
      </c>
    </row>
    <row r="539" customFormat="false" ht="9" hidden="false" customHeight="true" outlineLevel="0" collapsed="false">
      <c r="A539" s="18"/>
      <c r="B539" s="19"/>
      <c r="C539" s="19"/>
      <c r="D539" s="19"/>
      <c r="E539" s="19"/>
      <c r="F539" s="19"/>
      <c r="G539" s="19"/>
    </row>
    <row r="540" customFormat="false" ht="9" hidden="false" customHeight="true" outlineLevel="0" collapsed="false">
      <c r="A540" s="43" t="s">
        <v>545</v>
      </c>
      <c r="B540" s="19" t="n">
        <f aca="false">SUM(B542:B548)</f>
        <v>1420</v>
      </c>
      <c r="C540" s="19" t="n">
        <f aca="false">SUM(C542:C548)</f>
        <v>1420</v>
      </c>
      <c r="D540" s="19" t="s">
        <v>133</v>
      </c>
      <c r="E540" s="19" t="n">
        <f aca="false">SUM(E542:E548)</f>
        <v>3124</v>
      </c>
      <c r="F540" s="19" t="n">
        <f aca="false">SUM(F542:F548)</f>
        <v>3124</v>
      </c>
      <c r="G540" s="19" t="s">
        <v>133</v>
      </c>
    </row>
    <row r="541" customFormat="false" ht="9" hidden="false" customHeight="true" outlineLevel="0" collapsed="false">
      <c r="A541" s="18"/>
      <c r="B541" s="19"/>
      <c r="C541" s="19"/>
      <c r="D541" s="19"/>
      <c r="E541" s="19"/>
      <c r="F541" s="19"/>
      <c r="G541" s="19"/>
    </row>
    <row r="542" customFormat="false" ht="9" hidden="false" customHeight="true" outlineLevel="0" collapsed="false">
      <c r="A542" s="43" t="s">
        <v>553</v>
      </c>
      <c r="B542" s="19" t="n">
        <f aca="false">SUM(C542:D542)</f>
        <v>190</v>
      </c>
      <c r="C542" s="19" t="n">
        <v>190</v>
      </c>
      <c r="D542" s="19" t="s">
        <v>133</v>
      </c>
      <c r="E542" s="19" t="n">
        <f aca="false">SUM(F542:G542)</f>
        <v>418</v>
      </c>
      <c r="F542" s="19" t="n">
        <v>418</v>
      </c>
      <c r="G542" s="19" t="s">
        <v>133</v>
      </c>
    </row>
    <row r="543" customFormat="false" ht="9" hidden="false" customHeight="true" outlineLevel="0" collapsed="false">
      <c r="A543" s="43" t="s">
        <v>556</v>
      </c>
      <c r="B543" s="19" t="n">
        <f aca="false">SUM(C543:D543)</f>
        <v>170</v>
      </c>
      <c r="C543" s="19" t="n">
        <v>170</v>
      </c>
      <c r="D543" s="19" t="s">
        <v>133</v>
      </c>
      <c r="E543" s="19" t="n">
        <f aca="false">SUM(F543:G543)</f>
        <v>374</v>
      </c>
      <c r="F543" s="19" t="n">
        <v>374</v>
      </c>
      <c r="G543" s="19" t="s">
        <v>133</v>
      </c>
    </row>
    <row r="544" customFormat="false" ht="9" hidden="false" customHeight="true" outlineLevel="0" collapsed="false">
      <c r="A544" s="43" t="s">
        <v>562</v>
      </c>
      <c r="B544" s="19" t="n">
        <f aca="false">SUM(C544:D544)</f>
        <v>126</v>
      </c>
      <c r="C544" s="19" t="n">
        <v>126</v>
      </c>
      <c r="D544" s="19" t="s">
        <v>133</v>
      </c>
      <c r="E544" s="19" t="n">
        <f aca="false">SUM(F544:G544)</f>
        <v>277</v>
      </c>
      <c r="F544" s="19" t="n">
        <v>277</v>
      </c>
      <c r="G544" s="19" t="s">
        <v>133</v>
      </c>
    </row>
    <row r="545" customFormat="false" ht="9" hidden="false" customHeight="true" outlineLevel="0" collapsed="false">
      <c r="A545" s="43" t="s">
        <v>564</v>
      </c>
      <c r="B545" s="19" t="n">
        <f aca="false">SUM(C545:D545)</f>
        <v>70</v>
      </c>
      <c r="C545" s="19" t="n">
        <v>70</v>
      </c>
      <c r="D545" s="19" t="s">
        <v>133</v>
      </c>
      <c r="E545" s="19" t="n">
        <f aca="false">SUM(F545:G545)</f>
        <v>154</v>
      </c>
      <c r="F545" s="19" t="n">
        <v>154</v>
      </c>
      <c r="G545" s="19" t="s">
        <v>133</v>
      </c>
    </row>
    <row r="546" customFormat="false" ht="9" hidden="false" customHeight="true" outlineLevel="0" collapsed="false">
      <c r="A546" s="43" t="s">
        <v>565</v>
      </c>
      <c r="B546" s="19" t="n">
        <f aca="false">SUM(C546:D546)</f>
        <v>460</v>
      </c>
      <c r="C546" s="19" t="n">
        <v>460</v>
      </c>
      <c r="D546" s="19" t="s">
        <v>133</v>
      </c>
      <c r="E546" s="19" t="n">
        <f aca="false">SUM(F546:G546)</f>
        <v>1012</v>
      </c>
      <c r="F546" s="19" t="n">
        <v>1012</v>
      </c>
      <c r="G546" s="19" t="s">
        <v>133</v>
      </c>
    </row>
    <row r="547" customFormat="false" ht="9" hidden="false" customHeight="true" outlineLevel="0" collapsed="false">
      <c r="A547" s="43" t="s">
        <v>573</v>
      </c>
      <c r="B547" s="19" t="n">
        <f aca="false">SUM(C547:D547)</f>
        <v>210</v>
      </c>
      <c r="C547" s="19" t="n">
        <v>210</v>
      </c>
      <c r="D547" s="19" t="s">
        <v>133</v>
      </c>
      <c r="E547" s="19" t="n">
        <f aca="false">SUM(F547:G547)</f>
        <v>462</v>
      </c>
      <c r="F547" s="19" t="n">
        <v>462</v>
      </c>
      <c r="G547" s="19" t="s">
        <v>133</v>
      </c>
    </row>
    <row r="548" customFormat="false" ht="9" hidden="false" customHeight="true" outlineLevel="0" collapsed="false">
      <c r="A548" s="43" t="s">
        <v>575</v>
      </c>
      <c r="B548" s="19" t="n">
        <f aca="false">SUM(C548:D548)</f>
        <v>194</v>
      </c>
      <c r="C548" s="19" t="n">
        <v>194</v>
      </c>
      <c r="D548" s="19" t="s">
        <v>133</v>
      </c>
      <c r="E548" s="19" t="n">
        <f aca="false">SUM(F548:G548)</f>
        <v>427</v>
      </c>
      <c r="F548" s="19" t="n">
        <v>427</v>
      </c>
      <c r="G548" s="19" t="s">
        <v>133</v>
      </c>
    </row>
    <row r="549" customFormat="false" ht="9" hidden="false" customHeight="true" outlineLevel="0" collapsed="false">
      <c r="A549" s="18"/>
      <c r="B549" s="19"/>
      <c r="C549" s="19"/>
      <c r="D549" s="19"/>
      <c r="E549" s="19"/>
      <c r="F549" s="19"/>
      <c r="G549" s="19"/>
    </row>
    <row r="550" customFormat="false" ht="9" hidden="false" customHeight="true" outlineLevel="0" collapsed="false">
      <c r="A550" s="43" t="s">
        <v>625</v>
      </c>
      <c r="B550" s="19" t="n">
        <f aca="false">SUM(B552:B554,B555:B560)</f>
        <v>804</v>
      </c>
      <c r="C550" s="19" t="n">
        <f aca="false">SUM(C552:C554,C555:C560)</f>
        <v>254</v>
      </c>
      <c r="D550" s="19" t="n">
        <f aca="false">SUM(D552:D554,D555:D560)</f>
        <v>550</v>
      </c>
      <c r="E550" s="19" t="n">
        <f aca="false">SUM(E552:E554,E555:E560)</f>
        <v>1767</v>
      </c>
      <c r="F550" s="19" t="n">
        <f aca="false">SUM(F552:F554,F555:F560)</f>
        <v>558</v>
      </c>
      <c r="G550" s="19" t="n">
        <f aca="false">SUM(G552:G554,G555:G560)</f>
        <v>1209</v>
      </c>
    </row>
    <row r="551" customFormat="false" ht="9" hidden="false" customHeight="true" outlineLevel="0" collapsed="false">
      <c r="A551" s="18"/>
      <c r="B551" s="19"/>
      <c r="C551" s="19"/>
      <c r="D551" s="19"/>
      <c r="E551" s="19"/>
      <c r="F551" s="19"/>
      <c r="G551" s="19"/>
    </row>
    <row r="552" customFormat="false" ht="9" hidden="false" customHeight="true" outlineLevel="0" collapsed="false">
      <c r="A552" s="43" t="s">
        <v>626</v>
      </c>
      <c r="B552" s="19" t="n">
        <f aca="false">SUM(C552:D552)</f>
        <v>46</v>
      </c>
      <c r="C552" s="19" t="n">
        <v>6</v>
      </c>
      <c r="D552" s="19" t="n">
        <v>40</v>
      </c>
      <c r="E552" s="19" t="n">
        <f aca="false">SUM(F552:G552)</f>
        <v>101</v>
      </c>
      <c r="F552" s="19" t="n">
        <v>13</v>
      </c>
      <c r="G552" s="19" t="n">
        <v>88</v>
      </c>
    </row>
    <row r="553" customFormat="false" ht="9" hidden="false" customHeight="true" outlineLevel="0" collapsed="false">
      <c r="A553" s="43" t="s">
        <v>630</v>
      </c>
      <c r="B553" s="19" t="n">
        <f aca="false">SUM(C553:D553)</f>
        <v>16</v>
      </c>
      <c r="C553" s="19" t="s">
        <v>133</v>
      </c>
      <c r="D553" s="19" t="n">
        <v>16</v>
      </c>
      <c r="E553" s="19" t="n">
        <f aca="false">SUM(F553:G553)</f>
        <v>35</v>
      </c>
      <c r="F553" s="19" t="s">
        <v>133</v>
      </c>
      <c r="G553" s="19" t="n">
        <v>35</v>
      </c>
    </row>
    <row r="554" customFormat="false" ht="9" hidden="false" customHeight="true" outlineLevel="0" collapsed="false">
      <c r="A554" s="43" t="s">
        <v>632</v>
      </c>
      <c r="B554" s="19" t="n">
        <f aca="false">SUM(C554:D554)</f>
        <v>206</v>
      </c>
      <c r="C554" s="19" t="n">
        <v>31</v>
      </c>
      <c r="D554" s="19" t="n">
        <v>175</v>
      </c>
      <c r="E554" s="19" t="n">
        <f aca="false">SUM(F554:G554)</f>
        <v>453</v>
      </c>
      <c r="F554" s="19" t="n">
        <v>68</v>
      </c>
      <c r="G554" s="19" t="n">
        <v>385</v>
      </c>
    </row>
    <row r="555" customFormat="false" ht="9" hidden="false" customHeight="true" outlineLevel="0" collapsed="false">
      <c r="A555" s="43" t="s">
        <v>636</v>
      </c>
      <c r="B555" s="19" t="n">
        <f aca="false">SUM(C555:D555)</f>
        <v>6</v>
      </c>
      <c r="C555" s="19" t="s">
        <v>133</v>
      </c>
      <c r="D555" s="19" t="n">
        <v>6</v>
      </c>
      <c r="E555" s="19" t="n">
        <f aca="false">SUM(F555:G555)</f>
        <v>13</v>
      </c>
      <c r="F555" s="19" t="s">
        <v>133</v>
      </c>
      <c r="G555" s="19" t="n">
        <v>13</v>
      </c>
    </row>
    <row r="556" customFormat="false" ht="9" hidden="false" customHeight="true" outlineLevel="0" collapsed="false">
      <c r="A556" s="43" t="s">
        <v>640</v>
      </c>
      <c r="B556" s="19" t="n">
        <f aca="false">SUM(C556:D556)</f>
        <v>377</v>
      </c>
      <c r="C556" s="19" t="n">
        <v>141</v>
      </c>
      <c r="D556" s="19" t="n">
        <v>236</v>
      </c>
      <c r="E556" s="19" t="n">
        <f aca="false">SUM(F556:G556)</f>
        <v>829</v>
      </c>
      <c r="F556" s="19" t="n">
        <v>310</v>
      </c>
      <c r="G556" s="19" t="n">
        <v>519</v>
      </c>
    </row>
    <row r="557" customFormat="false" ht="9" hidden="false" customHeight="true" outlineLevel="0" collapsed="false">
      <c r="A557" s="43" t="s">
        <v>641</v>
      </c>
      <c r="B557" s="19" t="n">
        <f aca="false">SUM(C557:D557)</f>
        <v>95</v>
      </c>
      <c r="C557" s="19" t="n">
        <v>19</v>
      </c>
      <c r="D557" s="19" t="n">
        <v>76</v>
      </c>
      <c r="E557" s="19" t="n">
        <f aca="false">SUM(F557:G557)</f>
        <v>209</v>
      </c>
      <c r="F557" s="19" t="n">
        <v>42</v>
      </c>
      <c r="G557" s="19" t="n">
        <v>167</v>
      </c>
    </row>
    <row r="558" customFormat="false" ht="9" hidden="false" customHeight="true" outlineLevel="0" collapsed="false">
      <c r="A558" s="43" t="s">
        <v>642</v>
      </c>
      <c r="B558" s="19" t="n">
        <f aca="false">SUM(C558:D558)</f>
        <v>1</v>
      </c>
      <c r="C558" s="19" t="s">
        <v>133</v>
      </c>
      <c r="D558" s="19" t="n">
        <v>1</v>
      </c>
      <c r="E558" s="19" t="n">
        <f aca="false">SUM(F558:G558)</f>
        <v>2</v>
      </c>
      <c r="F558" s="19" t="s">
        <v>133</v>
      </c>
      <c r="G558" s="19" t="n">
        <v>2</v>
      </c>
    </row>
    <row r="559" customFormat="false" ht="9" hidden="false" customHeight="true" outlineLevel="0" collapsed="false">
      <c r="A559" s="43" t="s">
        <v>648</v>
      </c>
      <c r="B559" s="19" t="n">
        <f aca="false">SUM(C559:D559)</f>
        <v>31</v>
      </c>
      <c r="C559" s="19" t="n">
        <v>31</v>
      </c>
      <c r="D559" s="19" t="s">
        <v>133</v>
      </c>
      <c r="E559" s="19" t="n">
        <f aca="false">SUM(F559:G559)</f>
        <v>68</v>
      </c>
      <c r="F559" s="19" t="n">
        <v>68</v>
      </c>
      <c r="G559" s="19" t="s">
        <v>133</v>
      </c>
    </row>
    <row r="560" customFormat="false" ht="9" hidden="false" customHeight="true" outlineLevel="0" collapsed="false">
      <c r="A560" s="43" t="s">
        <v>652</v>
      </c>
      <c r="B560" s="19" t="n">
        <f aca="false">SUM(C560:D560)</f>
        <v>26</v>
      </c>
      <c r="C560" s="19" t="n">
        <v>26</v>
      </c>
      <c r="D560" s="19" t="s">
        <v>133</v>
      </c>
      <c r="E560" s="19" t="n">
        <f aca="false">SUM(F560:G560)</f>
        <v>57</v>
      </c>
      <c r="F560" s="19" t="n">
        <v>57</v>
      </c>
      <c r="G560" s="19" t="s">
        <v>133</v>
      </c>
    </row>
    <row r="561" customFormat="false" ht="9" hidden="false" customHeight="true" outlineLevel="0" collapsed="false">
      <c r="A561" s="18"/>
      <c r="B561" s="19"/>
      <c r="C561" s="19"/>
      <c r="D561" s="19"/>
      <c r="E561" s="19"/>
      <c r="F561" s="19"/>
      <c r="G561" s="19"/>
    </row>
    <row r="562" customFormat="false" ht="9" hidden="false" customHeight="true" outlineLevel="0" collapsed="false">
      <c r="A562" s="43" t="s">
        <v>658</v>
      </c>
      <c r="B562" s="19" t="n">
        <f aca="false">SUM(B564:B566)</f>
        <v>30</v>
      </c>
      <c r="C562" s="19" t="s">
        <v>133</v>
      </c>
      <c r="D562" s="19" t="n">
        <f aca="false">SUM(D564:D566)</f>
        <v>30</v>
      </c>
      <c r="E562" s="19" t="n">
        <f aca="false">SUM(E564:E566)</f>
        <v>66</v>
      </c>
      <c r="F562" s="19" t="s">
        <v>133</v>
      </c>
      <c r="G562" s="19" t="n">
        <f aca="false">SUM(G564:G566)</f>
        <v>66</v>
      </c>
    </row>
    <row r="563" customFormat="false" ht="9" hidden="false" customHeight="true" outlineLevel="0" collapsed="false">
      <c r="A563" s="18"/>
      <c r="B563" s="19"/>
      <c r="C563" s="19"/>
      <c r="D563" s="19"/>
      <c r="E563" s="19"/>
      <c r="F563" s="19"/>
      <c r="G563" s="19"/>
    </row>
    <row r="564" customFormat="false" ht="9" hidden="false" customHeight="true" outlineLevel="0" collapsed="false">
      <c r="A564" s="43" t="s">
        <v>659</v>
      </c>
      <c r="B564" s="19" t="n">
        <f aca="false">SUM(C564:D564)</f>
        <v>14</v>
      </c>
      <c r="C564" s="19" t="s">
        <v>133</v>
      </c>
      <c r="D564" s="19" t="n">
        <v>14</v>
      </c>
      <c r="E564" s="19" t="n">
        <f aca="false">SUM(F564:G564)</f>
        <v>31</v>
      </c>
      <c r="F564" s="19" t="s">
        <v>133</v>
      </c>
      <c r="G564" s="19" t="n">
        <v>31</v>
      </c>
    </row>
    <row r="565" customFormat="false" ht="9" hidden="false" customHeight="true" outlineLevel="0" collapsed="false">
      <c r="A565" s="43" t="s">
        <v>665</v>
      </c>
      <c r="B565" s="19" t="n">
        <f aca="false">SUM(C565:D565)</f>
        <v>4</v>
      </c>
      <c r="C565" s="19" t="s">
        <v>133</v>
      </c>
      <c r="D565" s="19" t="n">
        <v>4</v>
      </c>
      <c r="E565" s="19" t="n">
        <f aca="false">SUM(F565:G565)</f>
        <v>9</v>
      </c>
      <c r="F565" s="19" t="s">
        <v>133</v>
      </c>
      <c r="G565" s="19" t="n">
        <v>9</v>
      </c>
    </row>
    <row r="566" customFormat="false" ht="9" hidden="false" customHeight="true" outlineLevel="0" collapsed="false">
      <c r="A566" s="43" t="s">
        <v>670</v>
      </c>
      <c r="B566" s="19" t="n">
        <f aca="false">SUM(C566:D566)</f>
        <v>12</v>
      </c>
      <c r="C566" s="19" t="s">
        <v>133</v>
      </c>
      <c r="D566" s="19" t="n">
        <v>12</v>
      </c>
      <c r="E566" s="19" t="n">
        <f aca="false">SUM(F566:G566)</f>
        <v>26</v>
      </c>
      <c r="F566" s="19" t="s">
        <v>133</v>
      </c>
      <c r="G566" s="19" t="n">
        <v>26</v>
      </c>
    </row>
    <row r="567" customFormat="false" ht="9" hidden="false" customHeight="true" outlineLevel="0" collapsed="false">
      <c r="A567" s="43"/>
      <c r="B567" s="19"/>
      <c r="C567" s="19"/>
      <c r="D567" s="19"/>
      <c r="E567" s="19"/>
      <c r="F567" s="19"/>
      <c r="G567" s="19"/>
    </row>
    <row r="568" customFormat="false" ht="9" hidden="false" customHeight="true" outlineLevel="0" collapsed="false">
      <c r="A568" s="18"/>
      <c r="B568" s="19"/>
      <c r="C568" s="19"/>
      <c r="D568" s="19"/>
      <c r="E568" s="19"/>
      <c r="F568" s="19"/>
      <c r="G568" s="19"/>
    </row>
    <row r="569" customFormat="false" ht="9" hidden="false" customHeight="true" outlineLevel="0" collapsed="false">
      <c r="A569" s="43" t="s">
        <v>679</v>
      </c>
      <c r="B569" s="19" t="n">
        <f aca="false">SUM(B572,B580)</f>
        <v>109179</v>
      </c>
      <c r="C569" s="19" t="n">
        <f aca="false">SUM(C572,C580)</f>
        <v>109179</v>
      </c>
      <c r="D569" s="19" t="s">
        <v>133</v>
      </c>
      <c r="E569" s="19" t="n">
        <f aca="false">SUM(E572,E580)</f>
        <v>43672</v>
      </c>
      <c r="F569" s="19" t="n">
        <f aca="false">SUM(F572,F580)</f>
        <v>43672</v>
      </c>
      <c r="G569" s="19" t="s">
        <v>133</v>
      </c>
    </row>
    <row r="570" customFormat="false" ht="9" hidden="false" customHeight="true" outlineLevel="0" collapsed="false">
      <c r="A570" s="43"/>
      <c r="B570" s="19"/>
      <c r="C570" s="19"/>
      <c r="D570" s="19"/>
      <c r="E570" s="19"/>
      <c r="F570" s="19"/>
      <c r="G570" s="19"/>
    </row>
    <row r="571" customFormat="false" ht="9" hidden="false" customHeight="true" outlineLevel="0" collapsed="false">
      <c r="A571" s="18"/>
      <c r="B571" s="19"/>
      <c r="C571" s="19"/>
      <c r="D571" s="19"/>
      <c r="E571" s="19"/>
      <c r="F571" s="19"/>
      <c r="G571" s="19"/>
    </row>
    <row r="572" customFormat="false" ht="9" hidden="false" customHeight="true" outlineLevel="0" collapsed="false">
      <c r="A572" s="43" t="s">
        <v>579</v>
      </c>
      <c r="B572" s="19" t="n">
        <f aca="false">SUM(B574:B578)</f>
        <v>27197</v>
      </c>
      <c r="C572" s="19" t="n">
        <f aca="false">SUM(C574:C578)</f>
        <v>27197</v>
      </c>
      <c r="D572" s="19" t="s">
        <v>133</v>
      </c>
      <c r="E572" s="19" t="n">
        <f aca="false">SUM(E574:E578)</f>
        <v>10879</v>
      </c>
      <c r="F572" s="19" t="n">
        <f aca="false">SUM(F574:F578)</f>
        <v>10879</v>
      </c>
      <c r="G572" s="19" t="s">
        <v>133</v>
      </c>
    </row>
    <row r="573" customFormat="false" ht="9" hidden="false" customHeight="true" outlineLevel="0" collapsed="false">
      <c r="A573" s="18"/>
      <c r="B573" s="19"/>
      <c r="C573" s="19"/>
      <c r="D573" s="19"/>
      <c r="E573" s="19"/>
      <c r="F573" s="19"/>
      <c r="G573" s="19"/>
    </row>
    <row r="574" customFormat="false" ht="9" hidden="false" customHeight="true" outlineLevel="0" collapsed="false">
      <c r="A574" s="43" t="s">
        <v>585</v>
      </c>
      <c r="B574" s="19" t="n">
        <f aca="false">SUM(C574:D574)</f>
        <v>1575</v>
      </c>
      <c r="C574" s="19" t="n">
        <v>1575</v>
      </c>
      <c r="D574" s="19" t="s">
        <v>133</v>
      </c>
      <c r="E574" s="19" t="n">
        <f aca="false">SUM(F574:G574)</f>
        <v>630</v>
      </c>
      <c r="F574" s="19" t="n">
        <v>630</v>
      </c>
      <c r="G574" s="19" t="s">
        <v>133</v>
      </c>
    </row>
    <row r="575" customFormat="false" ht="9" hidden="false" customHeight="true" outlineLevel="0" collapsed="false">
      <c r="A575" s="43" t="s">
        <v>593</v>
      </c>
      <c r="B575" s="19" t="n">
        <f aca="false">SUM(C575:D575)</f>
        <v>3559</v>
      </c>
      <c r="C575" s="19" t="n">
        <v>3559</v>
      </c>
      <c r="D575" s="19" t="s">
        <v>133</v>
      </c>
      <c r="E575" s="19" t="n">
        <f aca="false">SUM(F575:G575)</f>
        <v>1424</v>
      </c>
      <c r="F575" s="19" t="n">
        <v>1424</v>
      </c>
      <c r="G575" s="19" t="s">
        <v>133</v>
      </c>
    </row>
    <row r="576" customFormat="false" ht="9" hidden="false" customHeight="true" outlineLevel="0" collapsed="false">
      <c r="A576" s="43" t="s">
        <v>601</v>
      </c>
      <c r="B576" s="19" t="n">
        <f aca="false">SUM(C576:D576)</f>
        <v>20600</v>
      </c>
      <c r="C576" s="19" t="n">
        <v>20600</v>
      </c>
      <c r="D576" s="19" t="s">
        <v>133</v>
      </c>
      <c r="E576" s="19" t="n">
        <f aca="false">SUM(F576:G576)</f>
        <v>8240</v>
      </c>
      <c r="F576" s="19" t="n">
        <v>8240</v>
      </c>
      <c r="G576" s="19" t="s">
        <v>133</v>
      </c>
    </row>
    <row r="577" customFormat="false" ht="9" hidden="false" customHeight="true" outlineLevel="0" collapsed="false">
      <c r="A577" s="43" t="s">
        <v>616</v>
      </c>
      <c r="B577" s="19" t="n">
        <f aca="false">SUM(C577:D577)</f>
        <v>335</v>
      </c>
      <c r="C577" s="19" t="n">
        <v>335</v>
      </c>
      <c r="D577" s="19" t="s">
        <v>133</v>
      </c>
      <c r="E577" s="19" t="n">
        <f aca="false">SUM(F577:G577)</f>
        <v>134</v>
      </c>
      <c r="F577" s="19" t="n">
        <v>134</v>
      </c>
      <c r="G577" s="19" t="s">
        <v>133</v>
      </c>
    </row>
    <row r="578" customFormat="false" ht="9" hidden="false" customHeight="true" outlineLevel="0" collapsed="false">
      <c r="A578" s="43" t="s">
        <v>618</v>
      </c>
      <c r="B578" s="19" t="n">
        <f aca="false">SUM(C578:D578)</f>
        <v>1128</v>
      </c>
      <c r="C578" s="19" t="n">
        <v>1128</v>
      </c>
      <c r="D578" s="19" t="s">
        <v>133</v>
      </c>
      <c r="E578" s="19" t="n">
        <f aca="false">SUM(F578:G578)</f>
        <v>451</v>
      </c>
      <c r="F578" s="19" t="n">
        <v>451</v>
      </c>
      <c r="G578" s="19" t="s">
        <v>133</v>
      </c>
    </row>
    <row r="579" customFormat="false" ht="9" hidden="false" customHeight="true" outlineLevel="0" collapsed="false">
      <c r="A579" s="18"/>
      <c r="B579" s="19"/>
      <c r="C579" s="19"/>
      <c r="D579" s="19"/>
      <c r="E579" s="19"/>
      <c r="F579" s="19"/>
      <c r="G579" s="19"/>
    </row>
    <row r="580" customFormat="false" ht="9" hidden="false" customHeight="true" outlineLevel="0" collapsed="false">
      <c r="A580" s="43" t="s">
        <v>658</v>
      </c>
      <c r="B580" s="19" t="n">
        <f aca="false">SUM(B582:B589)</f>
        <v>81982</v>
      </c>
      <c r="C580" s="19" t="n">
        <f aca="false">SUM(C582:C589)</f>
        <v>81982</v>
      </c>
      <c r="D580" s="19" t="s">
        <v>133</v>
      </c>
      <c r="E580" s="19" t="n">
        <f aca="false">SUM(E582:E589)</f>
        <v>32793</v>
      </c>
      <c r="F580" s="19" t="n">
        <f aca="false">SUM(F582:F589)</f>
        <v>32793</v>
      </c>
      <c r="G580" s="19" t="s">
        <v>133</v>
      </c>
    </row>
    <row r="581" customFormat="false" ht="9" hidden="false" customHeight="true" outlineLevel="0" collapsed="false">
      <c r="A581" s="18"/>
      <c r="B581" s="19"/>
      <c r="C581" s="19"/>
      <c r="D581" s="19"/>
      <c r="E581" s="19"/>
      <c r="F581" s="19"/>
      <c r="G581" s="19"/>
    </row>
    <row r="582" customFormat="false" ht="9" hidden="false" customHeight="true" outlineLevel="0" collapsed="false">
      <c r="A582" s="43" t="s">
        <v>659</v>
      </c>
      <c r="B582" s="19" t="n">
        <f aca="false">SUM(C582:D582)</f>
        <v>9770</v>
      </c>
      <c r="C582" s="19" t="n">
        <v>9770</v>
      </c>
      <c r="D582" s="19" t="s">
        <v>133</v>
      </c>
      <c r="E582" s="19" t="n">
        <f aca="false">SUM(F582:G582)</f>
        <v>3908</v>
      </c>
      <c r="F582" s="19" t="n">
        <v>3908</v>
      </c>
      <c r="G582" s="19" t="s">
        <v>133</v>
      </c>
    </row>
    <row r="583" customFormat="false" ht="9" hidden="false" customHeight="true" outlineLevel="0" collapsed="false">
      <c r="A583" s="43" t="s">
        <v>680</v>
      </c>
      <c r="B583" s="19" t="n">
        <f aca="false">SUM(C583:D583)</f>
        <v>12008</v>
      </c>
      <c r="C583" s="19" t="n">
        <v>12008</v>
      </c>
      <c r="D583" s="19" t="s">
        <v>133</v>
      </c>
      <c r="E583" s="19" t="n">
        <f aca="false">SUM(F583:G583)</f>
        <v>4803</v>
      </c>
      <c r="F583" s="19" t="n">
        <v>4803</v>
      </c>
      <c r="G583" s="19" t="s">
        <v>133</v>
      </c>
    </row>
    <row r="584" customFormat="false" ht="9" hidden="false" customHeight="true" outlineLevel="0" collapsed="false">
      <c r="A584" s="43" t="s">
        <v>661</v>
      </c>
      <c r="B584" s="19" t="n">
        <f aca="false">SUM(C584:D584)</f>
        <v>1649</v>
      </c>
      <c r="C584" s="19" t="n">
        <v>1649</v>
      </c>
      <c r="D584" s="19" t="s">
        <v>133</v>
      </c>
      <c r="E584" s="19" t="n">
        <f aca="false">SUM(F584:G584)</f>
        <v>660</v>
      </c>
      <c r="F584" s="19" t="n">
        <v>660</v>
      </c>
      <c r="G584" s="19" t="s">
        <v>133</v>
      </c>
    </row>
    <row r="585" customFormat="false" ht="9" hidden="false" customHeight="true" outlineLevel="0" collapsed="false">
      <c r="A585" s="43" t="s">
        <v>681</v>
      </c>
      <c r="B585" s="19" t="n">
        <f aca="false">SUM(C585:D585)</f>
        <v>12692</v>
      </c>
      <c r="C585" s="19" t="n">
        <v>12692</v>
      </c>
      <c r="D585" s="19" t="s">
        <v>133</v>
      </c>
      <c r="E585" s="19" t="n">
        <f aca="false">SUM(F585:G585)</f>
        <v>5077</v>
      </c>
      <c r="F585" s="19" t="n">
        <v>5077</v>
      </c>
      <c r="G585" s="19" t="s">
        <v>133</v>
      </c>
    </row>
    <row r="586" customFormat="false" ht="9" hidden="false" customHeight="true" outlineLevel="0" collapsed="false">
      <c r="A586" s="43" t="s">
        <v>682</v>
      </c>
      <c r="B586" s="19" t="n">
        <f aca="false">SUM(C586:D586)</f>
        <v>10078</v>
      </c>
      <c r="C586" s="19" t="n">
        <v>10078</v>
      </c>
      <c r="D586" s="19" t="s">
        <v>133</v>
      </c>
      <c r="E586" s="19" t="n">
        <f aca="false">SUM(F586:G586)</f>
        <v>4031</v>
      </c>
      <c r="F586" s="19" t="n">
        <v>4031</v>
      </c>
      <c r="G586" s="19" t="s">
        <v>133</v>
      </c>
    </row>
    <row r="587" customFormat="false" ht="9" hidden="false" customHeight="true" outlineLevel="0" collapsed="false">
      <c r="A587" s="43" t="s">
        <v>668</v>
      </c>
      <c r="B587" s="19" t="n">
        <f aca="false">SUM(C587:D587)</f>
        <v>343</v>
      </c>
      <c r="C587" s="19" t="n">
        <v>343</v>
      </c>
      <c r="D587" s="19" t="s">
        <v>133</v>
      </c>
      <c r="E587" s="19" t="n">
        <f aca="false">SUM(F587:G587)</f>
        <v>137</v>
      </c>
      <c r="F587" s="19" t="n">
        <v>137</v>
      </c>
      <c r="G587" s="19" t="s">
        <v>133</v>
      </c>
    </row>
    <row r="588" customFormat="false" ht="9" hidden="false" customHeight="true" outlineLevel="0" collapsed="false">
      <c r="A588" s="43" t="s">
        <v>669</v>
      </c>
      <c r="B588" s="19" t="n">
        <f aca="false">SUM(C588:D588)</f>
        <v>21525</v>
      </c>
      <c r="C588" s="19" t="n">
        <v>21525</v>
      </c>
      <c r="D588" s="19" t="s">
        <v>133</v>
      </c>
      <c r="E588" s="19" t="n">
        <f aca="false">SUM(F588:G588)</f>
        <v>8610</v>
      </c>
      <c r="F588" s="19" t="n">
        <v>8610</v>
      </c>
      <c r="G588" s="19" t="s">
        <v>133</v>
      </c>
    </row>
    <row r="589" customFormat="false" ht="9" hidden="false" customHeight="true" outlineLevel="0" collapsed="false">
      <c r="A589" s="43" t="s">
        <v>683</v>
      </c>
      <c r="B589" s="19" t="n">
        <f aca="false">SUM(C589:D589)</f>
        <v>13917</v>
      </c>
      <c r="C589" s="19" t="n">
        <v>13917</v>
      </c>
      <c r="D589" s="19" t="s">
        <v>133</v>
      </c>
      <c r="E589" s="19" t="n">
        <f aca="false">SUM(F589:G589)</f>
        <v>5567</v>
      </c>
      <c r="F589" s="19" t="n">
        <v>5567</v>
      </c>
      <c r="G589" s="19" t="s">
        <v>133</v>
      </c>
    </row>
    <row r="590" customFormat="false" ht="9" hidden="false" customHeight="true" outlineLevel="0" collapsed="false">
      <c r="A590" s="18"/>
      <c r="B590" s="19"/>
      <c r="C590" s="19"/>
      <c r="D590" s="19"/>
      <c r="E590" s="19"/>
      <c r="F590" s="19"/>
      <c r="G590" s="19"/>
    </row>
    <row r="591" customFormat="false" ht="9" hidden="false" customHeight="true" outlineLevel="0" collapsed="false">
      <c r="A591" s="18"/>
      <c r="B591" s="19"/>
      <c r="C591" s="19"/>
      <c r="D591" s="19"/>
      <c r="E591" s="19"/>
      <c r="F591" s="19"/>
      <c r="G591" s="19"/>
    </row>
    <row r="592" customFormat="false" ht="9" hidden="false" customHeight="true" outlineLevel="0" collapsed="false">
      <c r="A592" s="43" t="s">
        <v>684</v>
      </c>
      <c r="B592" s="19" t="n">
        <f aca="false">SUM(B595,B599,B607,B617,B619,B623)</f>
        <v>113786</v>
      </c>
      <c r="C592" s="19" t="n">
        <f aca="false">SUM(C595,C599,C607,C617,C619,C623)</f>
        <v>34762</v>
      </c>
      <c r="D592" s="19" t="n">
        <f aca="false">SUM(D595,D599,D607,D617,D619,D623)</f>
        <v>79024</v>
      </c>
      <c r="E592" s="19" t="n">
        <f aca="false">SUM(E595,E599,E607,E617,E619,E623)</f>
        <v>216196</v>
      </c>
      <c r="F592" s="19" t="n">
        <f aca="false">SUM(F595,F599,F607,F617,F619,F623)</f>
        <v>66049</v>
      </c>
      <c r="G592" s="19" t="n">
        <f aca="false">SUM(G595,G599,G607,G617,G619,G623)</f>
        <v>150147</v>
      </c>
    </row>
    <row r="593" customFormat="false" ht="9" hidden="false" customHeight="true" outlineLevel="0" collapsed="false">
      <c r="A593" s="43"/>
      <c r="B593" s="19"/>
      <c r="C593" s="19"/>
      <c r="D593" s="19"/>
      <c r="E593" s="19"/>
      <c r="F593" s="19"/>
      <c r="G593" s="19"/>
    </row>
    <row r="594" customFormat="false" ht="9" hidden="false" customHeight="true" outlineLevel="0" collapsed="false">
      <c r="A594" s="18"/>
      <c r="B594" s="19"/>
      <c r="C594" s="19"/>
      <c r="D594" s="19"/>
      <c r="E594" s="19"/>
      <c r="F594" s="19"/>
      <c r="G594" s="19"/>
    </row>
    <row r="595" customFormat="false" ht="9" hidden="false" customHeight="true" outlineLevel="0" collapsed="false">
      <c r="A595" s="43" t="s">
        <v>478</v>
      </c>
      <c r="B595" s="19" t="n">
        <f aca="false">SUM(B597)</f>
        <v>352</v>
      </c>
      <c r="C595" s="19" t="s">
        <v>133</v>
      </c>
      <c r="D595" s="19" t="n">
        <f aca="false">SUM(D597)</f>
        <v>352</v>
      </c>
      <c r="E595" s="19" t="n">
        <f aca="false">SUM(E597)</f>
        <v>669</v>
      </c>
      <c r="F595" s="19" t="s">
        <v>133</v>
      </c>
      <c r="G595" s="19" t="n">
        <f aca="false">SUM(G597)</f>
        <v>669</v>
      </c>
    </row>
    <row r="596" customFormat="false" ht="9" hidden="false" customHeight="true" outlineLevel="0" collapsed="false">
      <c r="A596" s="18"/>
      <c r="B596" s="19"/>
      <c r="C596" s="19"/>
      <c r="D596" s="19"/>
      <c r="E596" s="19"/>
      <c r="F596" s="19"/>
      <c r="G596" s="19"/>
    </row>
    <row r="597" customFormat="false" ht="9" hidden="false" customHeight="true" outlineLevel="0" collapsed="false">
      <c r="A597" s="43" t="s">
        <v>479</v>
      </c>
      <c r="B597" s="19" t="n">
        <f aca="false">SUM(C597:D597)</f>
        <v>352</v>
      </c>
      <c r="C597" s="19" t="s">
        <v>133</v>
      </c>
      <c r="D597" s="19" t="n">
        <v>352</v>
      </c>
      <c r="E597" s="19" t="n">
        <f aca="false">SUM(F597:G597)</f>
        <v>669</v>
      </c>
      <c r="F597" s="19" t="s">
        <v>133</v>
      </c>
      <c r="G597" s="19" t="n">
        <v>669</v>
      </c>
    </row>
    <row r="598" customFormat="false" ht="9" hidden="false" customHeight="true" outlineLevel="0" collapsed="false">
      <c r="A598" s="18"/>
      <c r="B598" s="19"/>
      <c r="C598" s="19"/>
      <c r="D598" s="19"/>
      <c r="E598" s="19"/>
      <c r="F598" s="19"/>
      <c r="G598" s="19"/>
    </row>
    <row r="599" customFormat="false" ht="9" hidden="false" customHeight="true" outlineLevel="0" collapsed="false">
      <c r="A599" s="43" t="s">
        <v>499</v>
      </c>
      <c r="B599" s="19" t="n">
        <f aca="false">SUM(B601:B605)</f>
        <v>16825</v>
      </c>
      <c r="C599" s="19" t="n">
        <f aca="false">SUM(C601:C605)</f>
        <v>7200</v>
      </c>
      <c r="D599" s="19" t="n">
        <f aca="false">SUM(D601:D605)</f>
        <v>9625</v>
      </c>
      <c r="E599" s="19" t="n">
        <f aca="false">SUM(E601:E605)</f>
        <v>31968</v>
      </c>
      <c r="F599" s="19" t="n">
        <f aca="false">SUM(F601:F605)</f>
        <v>13680</v>
      </c>
      <c r="G599" s="19" t="n">
        <f aca="false">SUM(G601:G605)</f>
        <v>18288</v>
      </c>
    </row>
    <row r="600" customFormat="false" ht="9" hidden="false" customHeight="true" outlineLevel="0" collapsed="false">
      <c r="A600" s="18"/>
      <c r="B600" s="19"/>
      <c r="C600" s="19"/>
      <c r="D600" s="19"/>
      <c r="E600" s="19"/>
      <c r="F600" s="19"/>
      <c r="G600" s="19"/>
    </row>
    <row r="601" customFormat="false" ht="9" hidden="false" customHeight="true" outlineLevel="0" collapsed="false">
      <c r="A601" s="43" t="s">
        <v>502</v>
      </c>
      <c r="B601" s="19" t="n">
        <f aca="false">SUM(C601:D601)</f>
        <v>3728</v>
      </c>
      <c r="C601" s="19" t="n">
        <v>1928</v>
      </c>
      <c r="D601" s="19" t="n">
        <v>1800</v>
      </c>
      <c r="E601" s="19" t="n">
        <f aca="false">SUM(F601:G601)</f>
        <v>7083</v>
      </c>
      <c r="F601" s="19" t="n">
        <v>3663</v>
      </c>
      <c r="G601" s="19" t="n">
        <v>3420</v>
      </c>
    </row>
    <row r="602" customFormat="false" ht="9" hidden="false" customHeight="true" outlineLevel="0" collapsed="false">
      <c r="A602" s="43" t="s">
        <v>506</v>
      </c>
      <c r="B602" s="19" t="n">
        <f aca="false">SUM(C602:D602)</f>
        <v>1875</v>
      </c>
      <c r="C602" s="19" t="n">
        <v>1430</v>
      </c>
      <c r="D602" s="19" t="n">
        <v>445</v>
      </c>
      <c r="E602" s="19" t="n">
        <f aca="false">SUM(F602:G602)</f>
        <v>3563</v>
      </c>
      <c r="F602" s="19" t="n">
        <v>2717</v>
      </c>
      <c r="G602" s="19" t="n">
        <v>846</v>
      </c>
    </row>
    <row r="603" customFormat="false" ht="9" hidden="false" customHeight="true" outlineLevel="0" collapsed="false">
      <c r="A603" s="43" t="s">
        <v>507</v>
      </c>
      <c r="B603" s="19" t="n">
        <f aca="false">SUM(C603:D603)</f>
        <v>6950</v>
      </c>
      <c r="C603" s="19" t="n">
        <v>470</v>
      </c>
      <c r="D603" s="19" t="n">
        <v>6480</v>
      </c>
      <c r="E603" s="19" t="n">
        <f aca="false">SUM(F603:G603)</f>
        <v>13205</v>
      </c>
      <c r="F603" s="19" t="n">
        <v>893</v>
      </c>
      <c r="G603" s="19" t="n">
        <v>12312</v>
      </c>
    </row>
    <row r="604" customFormat="false" ht="9" hidden="false" customHeight="true" outlineLevel="0" collapsed="false">
      <c r="A604" s="43" t="s">
        <v>510</v>
      </c>
      <c r="B604" s="19" t="n">
        <f aca="false">SUM(C604:D604)</f>
        <v>2952</v>
      </c>
      <c r="C604" s="19" t="n">
        <v>2052</v>
      </c>
      <c r="D604" s="19" t="n">
        <v>900</v>
      </c>
      <c r="E604" s="19" t="n">
        <f aca="false">SUM(F604:G604)</f>
        <v>5609</v>
      </c>
      <c r="F604" s="19" t="n">
        <v>3899</v>
      </c>
      <c r="G604" s="19" t="n">
        <v>1710</v>
      </c>
    </row>
    <row r="605" customFormat="false" ht="9" hidden="false" customHeight="true" outlineLevel="0" collapsed="false">
      <c r="A605" s="43" t="s">
        <v>511</v>
      </c>
      <c r="B605" s="19" t="n">
        <f aca="false">SUM(C605:D605)</f>
        <v>1320</v>
      </c>
      <c r="C605" s="19" t="n">
        <v>1320</v>
      </c>
      <c r="D605" s="19" t="s">
        <v>133</v>
      </c>
      <c r="E605" s="19" t="n">
        <f aca="false">SUM(F605:G605)</f>
        <v>2508</v>
      </c>
      <c r="F605" s="19" t="n">
        <v>2508</v>
      </c>
      <c r="G605" s="19" t="s">
        <v>133</v>
      </c>
    </row>
    <row r="606" customFormat="false" ht="9" hidden="false" customHeight="true" outlineLevel="0" collapsed="false">
      <c r="A606" s="18"/>
      <c r="B606" s="19"/>
      <c r="C606" s="19"/>
      <c r="D606" s="19"/>
      <c r="E606" s="19"/>
      <c r="F606" s="19"/>
      <c r="G606" s="19"/>
    </row>
    <row r="607" customFormat="false" ht="9" hidden="false" customHeight="true" outlineLevel="0" collapsed="false">
      <c r="A607" s="43" t="s">
        <v>512</v>
      </c>
      <c r="B607" s="19" t="n">
        <f aca="false">SUM(B609:B615)</f>
        <v>43465</v>
      </c>
      <c r="C607" s="19" t="n">
        <f aca="false">SUM(C609:C615)</f>
        <v>6993</v>
      </c>
      <c r="D607" s="19" t="n">
        <f aca="false">SUM(D609:D615)</f>
        <v>36472</v>
      </c>
      <c r="E607" s="19" t="n">
        <f aca="false">SUM(E609:E615)</f>
        <v>82584</v>
      </c>
      <c r="F607" s="19" t="n">
        <f aca="false">SUM(F609:F615)</f>
        <v>13287</v>
      </c>
      <c r="G607" s="19" t="n">
        <f aca="false">SUM(G609:G615)</f>
        <v>69297</v>
      </c>
    </row>
    <row r="608" customFormat="false" ht="9" hidden="false" customHeight="true" outlineLevel="0" collapsed="false">
      <c r="A608" s="18"/>
      <c r="B608" s="19"/>
      <c r="C608" s="19"/>
      <c r="D608" s="19"/>
      <c r="E608" s="19"/>
      <c r="F608" s="19"/>
      <c r="G608" s="19"/>
    </row>
    <row r="609" customFormat="false" ht="9" hidden="false" customHeight="true" outlineLevel="0" collapsed="false">
      <c r="A609" s="43" t="s">
        <v>519</v>
      </c>
      <c r="B609" s="19" t="n">
        <f aca="false">SUM(C609:D609)</f>
        <v>6109</v>
      </c>
      <c r="C609" s="19" t="s">
        <v>133</v>
      </c>
      <c r="D609" s="19" t="n">
        <v>6109</v>
      </c>
      <c r="E609" s="19" t="n">
        <f aca="false">SUM(F609:G609)</f>
        <v>11607</v>
      </c>
      <c r="F609" s="19" t="s">
        <v>133</v>
      </c>
      <c r="G609" s="19" t="n">
        <v>11607</v>
      </c>
    </row>
    <row r="610" customFormat="false" ht="9" hidden="false" customHeight="true" outlineLevel="0" collapsed="false">
      <c r="A610" s="43" t="s">
        <v>527</v>
      </c>
      <c r="B610" s="19" t="n">
        <f aca="false">SUM(C610:D610)</f>
        <v>260</v>
      </c>
      <c r="C610" s="19" t="s">
        <v>133</v>
      </c>
      <c r="D610" s="19" t="n">
        <v>260</v>
      </c>
      <c r="E610" s="19" t="n">
        <f aca="false">SUM(F610:G610)</f>
        <v>494</v>
      </c>
      <c r="F610" s="19" t="s">
        <v>133</v>
      </c>
      <c r="G610" s="19" t="n">
        <v>494</v>
      </c>
    </row>
    <row r="611" customFormat="false" ht="9" hidden="false" customHeight="true" outlineLevel="0" collapsed="false">
      <c r="A611" s="43" t="s">
        <v>532</v>
      </c>
      <c r="B611" s="19" t="n">
        <f aca="false">SUM(C611:D611)</f>
        <v>16837</v>
      </c>
      <c r="C611" s="19" t="n">
        <v>6993</v>
      </c>
      <c r="D611" s="19" t="n">
        <v>9844</v>
      </c>
      <c r="E611" s="19" t="n">
        <f aca="false">SUM(F611:G611)</f>
        <v>31990</v>
      </c>
      <c r="F611" s="19" t="n">
        <v>13287</v>
      </c>
      <c r="G611" s="19" t="n">
        <v>18703</v>
      </c>
    </row>
    <row r="612" customFormat="false" ht="9" hidden="false" customHeight="true" outlineLevel="0" collapsed="false">
      <c r="A612" s="43" t="s">
        <v>534</v>
      </c>
      <c r="B612" s="19" t="n">
        <f aca="false">SUM(C612:D612)</f>
        <v>6270</v>
      </c>
      <c r="C612" s="19" t="s">
        <v>133</v>
      </c>
      <c r="D612" s="19" t="n">
        <v>6270</v>
      </c>
      <c r="E612" s="19" t="n">
        <f aca="false">SUM(F612:G612)</f>
        <v>11913</v>
      </c>
      <c r="F612" s="19" t="s">
        <v>133</v>
      </c>
      <c r="G612" s="19" t="n">
        <v>11913</v>
      </c>
    </row>
    <row r="613" customFormat="false" ht="9" hidden="false" customHeight="true" outlineLevel="0" collapsed="false">
      <c r="A613" s="43" t="s">
        <v>536</v>
      </c>
      <c r="B613" s="19" t="n">
        <f aca="false">SUM(C613:D613)</f>
        <v>130</v>
      </c>
      <c r="C613" s="19" t="s">
        <v>133</v>
      </c>
      <c r="D613" s="19" t="n">
        <v>130</v>
      </c>
      <c r="E613" s="19" t="n">
        <f aca="false">SUM(F613:G613)</f>
        <v>247</v>
      </c>
      <c r="F613" s="19" t="s">
        <v>133</v>
      </c>
      <c r="G613" s="19" t="n">
        <v>247</v>
      </c>
    </row>
    <row r="614" customFormat="false" ht="9" hidden="false" customHeight="true" outlineLevel="0" collapsed="false">
      <c r="A614" s="43" t="s">
        <v>538</v>
      </c>
      <c r="B614" s="19" t="n">
        <f aca="false">SUM(C614:D614)</f>
        <v>5979</v>
      </c>
      <c r="C614" s="19" t="s">
        <v>133</v>
      </c>
      <c r="D614" s="19" t="n">
        <v>5979</v>
      </c>
      <c r="E614" s="19" t="n">
        <f aca="false">SUM(F614:G614)</f>
        <v>11361</v>
      </c>
      <c r="F614" s="19" t="s">
        <v>133</v>
      </c>
      <c r="G614" s="19" t="n">
        <v>11361</v>
      </c>
    </row>
    <row r="615" customFormat="false" ht="9" hidden="false" customHeight="true" outlineLevel="0" collapsed="false">
      <c r="A615" s="43" t="s">
        <v>540</v>
      </c>
      <c r="B615" s="19" t="n">
        <f aca="false">SUM(C615:D615)</f>
        <v>7880</v>
      </c>
      <c r="C615" s="19" t="s">
        <v>133</v>
      </c>
      <c r="D615" s="19" t="n">
        <v>7880</v>
      </c>
      <c r="E615" s="19" t="n">
        <f aca="false">SUM(F615:G615)</f>
        <v>14972</v>
      </c>
      <c r="F615" s="19" t="s">
        <v>133</v>
      </c>
      <c r="G615" s="19" t="n">
        <v>14972</v>
      </c>
    </row>
    <row r="616" customFormat="false" ht="9.95" hidden="false" customHeight="true" outlineLevel="0" collapsed="false">
      <c r="A616" s="18"/>
      <c r="B616" s="19"/>
      <c r="C616" s="19"/>
      <c r="D616" s="19"/>
      <c r="E616" s="19"/>
      <c r="F616" s="19"/>
    </row>
    <row r="617" customFormat="false" ht="9" hidden="false" customHeight="true" outlineLevel="0" collapsed="false">
      <c r="A617" s="43" t="s">
        <v>735</v>
      </c>
      <c r="B617" s="19" t="n">
        <f aca="false">SUM(C617:D617)</f>
        <v>52559</v>
      </c>
      <c r="C617" s="19" t="n">
        <v>20154</v>
      </c>
      <c r="D617" s="19" t="n">
        <v>32405</v>
      </c>
      <c r="E617" s="19" t="n">
        <f aca="false">SUM(F617:G617)</f>
        <v>99863</v>
      </c>
      <c r="F617" s="19" t="n">
        <v>38293</v>
      </c>
      <c r="G617" s="19" t="n">
        <v>61570</v>
      </c>
    </row>
    <row r="618" customFormat="false" ht="9" hidden="false" customHeight="true" outlineLevel="0" collapsed="false">
      <c r="A618" s="18"/>
      <c r="B618" s="19"/>
      <c r="C618" s="19"/>
      <c r="D618" s="19"/>
      <c r="E618" s="19"/>
      <c r="F618" s="19"/>
      <c r="G618" s="19"/>
    </row>
    <row r="619" customFormat="false" ht="9" hidden="false" customHeight="true" outlineLevel="0" collapsed="false">
      <c r="A619" s="43" t="s">
        <v>625</v>
      </c>
      <c r="B619" s="19" t="n">
        <f aca="false">SUM(B621)</f>
        <v>415</v>
      </c>
      <c r="C619" s="19" t="n">
        <f aca="false">SUM(C621)</f>
        <v>415</v>
      </c>
      <c r="D619" s="19" t="s">
        <v>133</v>
      </c>
      <c r="E619" s="19" t="n">
        <f aca="false">SUM(E621)</f>
        <v>789</v>
      </c>
      <c r="F619" s="19" t="n">
        <f aca="false">SUM(F621)</f>
        <v>789</v>
      </c>
      <c r="G619" s="19" t="s">
        <v>133</v>
      </c>
    </row>
    <row r="620" customFormat="false" ht="9" hidden="false" customHeight="true" outlineLevel="0" collapsed="false">
      <c r="A620" s="18"/>
      <c r="B620" s="19"/>
      <c r="C620" s="19"/>
      <c r="D620" s="19"/>
      <c r="E620" s="19"/>
      <c r="F620" s="19"/>
      <c r="G620" s="19"/>
    </row>
    <row r="621" customFormat="false" ht="9" hidden="false" customHeight="true" outlineLevel="0" collapsed="false">
      <c r="A621" s="43" t="s">
        <v>640</v>
      </c>
      <c r="B621" s="19" t="n">
        <f aca="false">SUM(C621:D621)</f>
        <v>415</v>
      </c>
      <c r="C621" s="19" t="n">
        <v>415</v>
      </c>
      <c r="D621" s="19" t="s">
        <v>133</v>
      </c>
      <c r="E621" s="19" t="n">
        <f aca="false">SUM(F621:G621)</f>
        <v>789</v>
      </c>
      <c r="F621" s="19" t="n">
        <v>789</v>
      </c>
      <c r="G621" s="19" t="s">
        <v>133</v>
      </c>
    </row>
    <row r="622" customFormat="false" ht="9" hidden="false" customHeight="true" outlineLevel="0" collapsed="false">
      <c r="A622" s="18"/>
      <c r="B622" s="19"/>
      <c r="C622" s="19"/>
      <c r="D622" s="19"/>
      <c r="E622" s="19"/>
      <c r="F622" s="19"/>
      <c r="G622" s="19"/>
    </row>
    <row r="623" customFormat="false" ht="9" hidden="false" customHeight="true" outlineLevel="0" collapsed="false">
      <c r="A623" s="43" t="s">
        <v>658</v>
      </c>
      <c r="B623" s="19" t="n">
        <f aca="false">SUM(B625:B626)</f>
        <v>170</v>
      </c>
      <c r="C623" s="19" t="s">
        <v>133</v>
      </c>
      <c r="D623" s="19" t="n">
        <f aca="false">SUM(D625:D626)</f>
        <v>170</v>
      </c>
      <c r="E623" s="19" t="n">
        <f aca="false">SUM(E625:E626)</f>
        <v>323</v>
      </c>
      <c r="F623" s="19" t="s">
        <v>133</v>
      </c>
      <c r="G623" s="19" t="n">
        <f aca="false">SUM(G625:G626)</f>
        <v>323</v>
      </c>
    </row>
    <row r="624" customFormat="false" ht="9" hidden="false" customHeight="true" outlineLevel="0" collapsed="false">
      <c r="B624" s="19"/>
      <c r="C624" s="19"/>
      <c r="D624" s="19"/>
      <c r="E624" s="19"/>
      <c r="F624" s="19"/>
      <c r="G624" s="19"/>
    </row>
    <row r="625" customFormat="false" ht="9" hidden="false" customHeight="true" outlineLevel="0" collapsed="false">
      <c r="A625" s="43" t="s">
        <v>659</v>
      </c>
      <c r="B625" s="19" t="n">
        <f aca="false">SUM(C625:D625)</f>
        <v>87</v>
      </c>
      <c r="C625" s="19" t="s">
        <v>133</v>
      </c>
      <c r="D625" s="19" t="n">
        <v>87</v>
      </c>
      <c r="E625" s="19" t="n">
        <f aca="false">SUM(F625:G625)</f>
        <v>165</v>
      </c>
      <c r="F625" s="19" t="s">
        <v>133</v>
      </c>
      <c r="G625" s="19" t="n">
        <v>165</v>
      </c>
    </row>
    <row r="626" customFormat="false" ht="9" hidden="false" customHeight="true" outlineLevel="0" collapsed="false">
      <c r="A626" s="43" t="s">
        <v>670</v>
      </c>
      <c r="B626" s="19" t="n">
        <f aca="false">SUM(C626:D626)</f>
        <v>83</v>
      </c>
      <c r="C626" s="19" t="s">
        <v>133</v>
      </c>
      <c r="D626" s="19" t="n">
        <v>83</v>
      </c>
      <c r="E626" s="19" t="n">
        <f aca="false">SUM(F626:G626)</f>
        <v>158</v>
      </c>
      <c r="F626" s="19" t="s">
        <v>133</v>
      </c>
      <c r="G626" s="19" t="n">
        <v>158</v>
      </c>
    </row>
    <row r="627" customFormat="false" ht="9" hidden="false" customHeight="true" outlineLevel="0" collapsed="false">
      <c r="A627" s="43"/>
      <c r="B627" s="19"/>
      <c r="C627" s="19"/>
      <c r="D627" s="19"/>
      <c r="E627" s="19"/>
      <c r="F627" s="19"/>
      <c r="G627" s="19"/>
    </row>
    <row r="628" customFormat="false" ht="9" hidden="false" customHeight="true" outlineLevel="0" collapsed="false">
      <c r="A628" s="18"/>
      <c r="B628" s="19"/>
      <c r="C628" s="19"/>
      <c r="D628" s="19"/>
      <c r="E628" s="19"/>
      <c r="F628" s="19"/>
      <c r="G628" s="19"/>
    </row>
    <row r="629" customFormat="false" ht="9" hidden="false" customHeight="true" outlineLevel="0" collapsed="false">
      <c r="A629" s="43" t="s">
        <v>685</v>
      </c>
      <c r="B629" s="19" t="n">
        <f aca="false">SUM(B632,B636,B653)</f>
        <v>26572</v>
      </c>
      <c r="C629" s="19" t="n">
        <f aca="false">SUM(C632,C636,C653)</f>
        <v>621</v>
      </c>
      <c r="D629" s="19" t="n">
        <f aca="false">SUM(D632,D636,D653)</f>
        <v>25951</v>
      </c>
      <c r="E629" s="19" t="n">
        <f aca="false">SUM(E632,E636,E653)</f>
        <v>26572</v>
      </c>
      <c r="F629" s="19" t="n">
        <f aca="false">SUM(F632,F636,F653)</f>
        <v>621</v>
      </c>
      <c r="G629" s="19" t="n">
        <f aca="false">SUM(G632,G636,G653)</f>
        <v>25951</v>
      </c>
    </row>
    <row r="630" customFormat="false" ht="9" hidden="false" customHeight="true" outlineLevel="0" collapsed="false">
      <c r="A630" s="43"/>
      <c r="B630" s="19"/>
      <c r="C630" s="19"/>
      <c r="D630" s="19"/>
      <c r="E630" s="19"/>
      <c r="F630" s="19"/>
      <c r="G630" s="19"/>
    </row>
    <row r="631" customFormat="false" ht="9" hidden="false" customHeight="true" outlineLevel="0" collapsed="false">
      <c r="A631" s="18"/>
      <c r="B631" s="19"/>
      <c r="C631" s="19"/>
      <c r="D631" s="19"/>
      <c r="E631" s="19"/>
      <c r="F631" s="19"/>
      <c r="G631" s="19"/>
    </row>
    <row r="632" customFormat="false" ht="9" hidden="false" customHeight="true" outlineLevel="0" collapsed="false">
      <c r="A632" s="43" t="s">
        <v>545</v>
      </c>
      <c r="B632" s="19" t="n">
        <f aca="false">SUM(B634)</f>
        <v>2130</v>
      </c>
      <c r="C632" s="19" t="s">
        <v>133</v>
      </c>
      <c r="D632" s="19" t="n">
        <v>2130</v>
      </c>
      <c r="E632" s="19" t="n">
        <f aca="false">SUM(E634)</f>
        <v>2130</v>
      </c>
      <c r="F632" s="19" t="s">
        <v>133</v>
      </c>
      <c r="G632" s="19" t="n">
        <v>2130</v>
      </c>
    </row>
    <row r="633" customFormat="false" ht="9" hidden="false" customHeight="true" outlineLevel="0" collapsed="false">
      <c r="A633" s="18"/>
      <c r="B633" s="19"/>
      <c r="C633" s="19"/>
      <c r="D633" s="19"/>
      <c r="E633" s="19"/>
      <c r="F633" s="19"/>
      <c r="G633" s="19"/>
    </row>
    <row r="634" customFormat="false" ht="9" hidden="false" customHeight="true" outlineLevel="0" collapsed="false">
      <c r="A634" s="43" t="s">
        <v>555</v>
      </c>
      <c r="B634" s="19" t="n">
        <f aca="false">SUM(C634:D634)</f>
        <v>2130</v>
      </c>
      <c r="C634" s="19" t="s">
        <v>133</v>
      </c>
      <c r="D634" s="19" t="n">
        <v>2130</v>
      </c>
      <c r="E634" s="19" t="n">
        <f aca="false">SUM(F634:G634)</f>
        <v>2130</v>
      </c>
      <c r="F634" s="19" t="s">
        <v>133</v>
      </c>
      <c r="G634" s="19" t="n">
        <v>2130</v>
      </c>
    </row>
    <row r="635" customFormat="false" ht="9" hidden="false" customHeight="true" outlineLevel="0" collapsed="false">
      <c r="A635" s="18"/>
      <c r="B635" s="19"/>
      <c r="C635" s="19"/>
      <c r="D635" s="19"/>
      <c r="E635" s="19"/>
      <c r="F635" s="19"/>
      <c r="G635" s="19"/>
    </row>
    <row r="636" customFormat="false" ht="9" hidden="false" customHeight="true" outlineLevel="0" collapsed="false">
      <c r="A636" s="43" t="s">
        <v>579</v>
      </c>
      <c r="B636" s="19" t="n">
        <f aca="false">SUM(B638:B651)</f>
        <v>24403</v>
      </c>
      <c r="C636" s="19" t="n">
        <f aca="false">SUM(C638:C651)</f>
        <v>582</v>
      </c>
      <c r="D636" s="19" t="n">
        <f aca="false">SUM(D638:D651)</f>
        <v>23821</v>
      </c>
      <c r="E636" s="19" t="n">
        <f aca="false">SUM(E638:E651)</f>
        <v>24403</v>
      </c>
      <c r="F636" s="19" t="n">
        <f aca="false">SUM(F638:F651)</f>
        <v>582</v>
      </c>
      <c r="G636" s="19" t="n">
        <f aca="false">SUM(G638:G651)</f>
        <v>23821</v>
      </c>
    </row>
    <row r="637" customFormat="false" ht="9" hidden="false" customHeight="true" outlineLevel="0" collapsed="false">
      <c r="A637" s="18"/>
      <c r="B637" s="19"/>
      <c r="C637" s="19"/>
      <c r="D637" s="19"/>
      <c r="E637" s="19"/>
      <c r="F637" s="19"/>
      <c r="G637" s="19"/>
    </row>
    <row r="638" customFormat="false" ht="9" hidden="false" customHeight="true" outlineLevel="0" collapsed="false">
      <c r="A638" s="43" t="s">
        <v>581</v>
      </c>
      <c r="B638" s="19" t="n">
        <f aca="false">SUM(C638:D638)</f>
        <v>2850</v>
      </c>
      <c r="C638" s="19" t="s">
        <v>133</v>
      </c>
      <c r="D638" s="19" t="n">
        <v>2850</v>
      </c>
      <c r="E638" s="19" t="n">
        <f aca="false">SUM(F638:G638)</f>
        <v>2850</v>
      </c>
      <c r="F638" s="19" t="s">
        <v>133</v>
      </c>
      <c r="G638" s="19" t="n">
        <v>2850</v>
      </c>
    </row>
    <row r="639" customFormat="false" ht="9" hidden="false" customHeight="true" outlineLevel="0" collapsed="false">
      <c r="A639" s="43" t="s">
        <v>586</v>
      </c>
      <c r="B639" s="19" t="n">
        <f aca="false">SUM(C639:D639)</f>
        <v>537</v>
      </c>
      <c r="C639" s="19" t="s">
        <v>133</v>
      </c>
      <c r="D639" s="19" t="n">
        <v>537</v>
      </c>
      <c r="E639" s="19" t="n">
        <f aca="false">SUM(F639:G639)</f>
        <v>537</v>
      </c>
      <c r="F639" s="19" t="s">
        <v>133</v>
      </c>
      <c r="G639" s="19" t="n">
        <v>537</v>
      </c>
    </row>
    <row r="640" customFormat="false" ht="9" hidden="false" customHeight="true" outlineLevel="0" collapsed="false">
      <c r="A640" s="43" t="s">
        <v>590</v>
      </c>
      <c r="B640" s="19" t="n">
        <f aca="false">SUM(C640:D640)</f>
        <v>6092</v>
      </c>
      <c r="C640" s="19" t="s">
        <v>133</v>
      </c>
      <c r="D640" s="19" t="n">
        <v>6092</v>
      </c>
      <c r="E640" s="19" t="n">
        <f aca="false">SUM(F640:G640)</f>
        <v>6092</v>
      </c>
      <c r="F640" s="19" t="s">
        <v>133</v>
      </c>
      <c r="G640" s="19" t="n">
        <v>6092</v>
      </c>
    </row>
    <row r="641" customFormat="false" ht="9" hidden="false" customHeight="true" outlineLevel="0" collapsed="false">
      <c r="A641" s="43" t="s">
        <v>592</v>
      </c>
      <c r="B641" s="19" t="n">
        <f aca="false">SUM(C641:D641)</f>
        <v>1321</v>
      </c>
      <c r="C641" s="19" t="n">
        <v>57</v>
      </c>
      <c r="D641" s="19" t="n">
        <v>1264</v>
      </c>
      <c r="E641" s="19" t="n">
        <f aca="false">SUM(F641:G641)</f>
        <v>1321</v>
      </c>
      <c r="F641" s="19" t="n">
        <v>57</v>
      </c>
      <c r="G641" s="19" t="n">
        <v>1264</v>
      </c>
    </row>
    <row r="642" customFormat="false" ht="9" hidden="false" customHeight="true" outlineLevel="0" collapsed="false">
      <c r="A642" s="43" t="s">
        <v>593</v>
      </c>
      <c r="B642" s="19" t="n">
        <f aca="false">SUM(C642:D642)</f>
        <v>1369</v>
      </c>
      <c r="C642" s="19" t="s">
        <v>133</v>
      </c>
      <c r="D642" s="19" t="n">
        <v>1369</v>
      </c>
      <c r="E642" s="19" t="n">
        <f aca="false">SUM(F642:G642)</f>
        <v>1369</v>
      </c>
      <c r="F642" s="19" t="s">
        <v>133</v>
      </c>
      <c r="G642" s="19" t="n">
        <v>1369</v>
      </c>
    </row>
    <row r="643" customFormat="false" ht="9" hidden="false" customHeight="true" outlineLevel="0" collapsed="false">
      <c r="A643" s="43" t="s">
        <v>599</v>
      </c>
      <c r="B643" s="19" t="n">
        <f aca="false">SUM(C643:D643)</f>
        <v>2230</v>
      </c>
      <c r="C643" s="19" t="n">
        <v>184</v>
      </c>
      <c r="D643" s="19" t="n">
        <v>2046</v>
      </c>
      <c r="E643" s="19" t="n">
        <f aca="false">SUM(F643:G643)</f>
        <v>2230</v>
      </c>
      <c r="F643" s="19" t="n">
        <v>184</v>
      </c>
      <c r="G643" s="19" t="n">
        <v>2046</v>
      </c>
    </row>
    <row r="644" customFormat="false" ht="9" hidden="false" customHeight="true" outlineLevel="0" collapsed="false">
      <c r="A644" s="43" t="s">
        <v>602</v>
      </c>
      <c r="B644" s="19" t="n">
        <f aca="false">SUM(C644:D644)</f>
        <v>150</v>
      </c>
      <c r="C644" s="19" t="n">
        <v>150</v>
      </c>
      <c r="D644" s="19" t="s">
        <v>133</v>
      </c>
      <c r="E644" s="19" t="n">
        <f aca="false">SUM(F644:G644)</f>
        <v>150</v>
      </c>
      <c r="F644" s="19" t="n">
        <v>150</v>
      </c>
      <c r="G644" s="19" t="s">
        <v>133</v>
      </c>
    </row>
    <row r="645" customFormat="false" ht="9" hidden="false" customHeight="true" outlineLevel="0" collapsed="false">
      <c r="A645" s="43" t="s">
        <v>614</v>
      </c>
      <c r="B645" s="19" t="n">
        <f aca="false">SUM(C645:D645)</f>
        <v>282</v>
      </c>
      <c r="C645" s="19" t="s">
        <v>133</v>
      </c>
      <c r="D645" s="19" t="n">
        <v>282</v>
      </c>
      <c r="E645" s="19" t="n">
        <f aca="false">SUM(F645:G645)</f>
        <v>282</v>
      </c>
      <c r="F645" s="19" t="s">
        <v>133</v>
      </c>
      <c r="G645" s="19" t="n">
        <v>282</v>
      </c>
    </row>
    <row r="646" customFormat="false" ht="9" hidden="false" customHeight="true" outlineLevel="0" collapsed="false">
      <c r="A646" s="43" t="s">
        <v>615</v>
      </c>
      <c r="B646" s="19" t="n">
        <f aca="false">SUM(C646:D646)</f>
        <v>57</v>
      </c>
      <c r="C646" s="19" t="s">
        <v>133</v>
      </c>
      <c r="D646" s="19" t="n">
        <v>57</v>
      </c>
      <c r="E646" s="19" t="n">
        <f aca="false">SUM(F646:G646)</f>
        <v>57</v>
      </c>
      <c r="F646" s="19" t="s">
        <v>133</v>
      </c>
      <c r="G646" s="19" t="n">
        <v>57</v>
      </c>
    </row>
    <row r="647" customFormat="false" ht="9" hidden="false" customHeight="true" outlineLevel="0" collapsed="false">
      <c r="A647" s="43" t="s">
        <v>617</v>
      </c>
      <c r="B647" s="19" t="n">
        <f aca="false">SUM(C647:D647)</f>
        <v>7794</v>
      </c>
      <c r="C647" s="19" t="s">
        <v>133</v>
      </c>
      <c r="D647" s="19" t="n">
        <v>7794</v>
      </c>
      <c r="E647" s="19" t="n">
        <f aca="false">SUM(F647:G647)</f>
        <v>7794</v>
      </c>
      <c r="F647" s="19" t="s">
        <v>133</v>
      </c>
      <c r="G647" s="19" t="n">
        <v>7794</v>
      </c>
    </row>
    <row r="648" customFormat="false" ht="9" hidden="false" customHeight="true" outlineLevel="0" collapsed="false">
      <c r="A648" s="43" t="s">
        <v>618</v>
      </c>
      <c r="B648" s="19" t="n">
        <f aca="false">SUM(C648:D648)</f>
        <v>340</v>
      </c>
      <c r="C648" s="19" t="n">
        <v>25</v>
      </c>
      <c r="D648" s="19" t="n">
        <v>315</v>
      </c>
      <c r="E648" s="19" t="n">
        <f aca="false">SUM(F648:G648)</f>
        <v>340</v>
      </c>
      <c r="F648" s="19" t="n">
        <v>25</v>
      </c>
      <c r="G648" s="19" t="n">
        <v>315</v>
      </c>
    </row>
    <row r="649" customFormat="false" ht="9" hidden="false" customHeight="true" outlineLevel="0" collapsed="false">
      <c r="A649" s="43" t="s">
        <v>619</v>
      </c>
      <c r="B649" s="19" t="n">
        <f aca="false">SUM(C649:D649)</f>
        <v>1216</v>
      </c>
      <c r="C649" s="19" t="n">
        <v>166</v>
      </c>
      <c r="D649" s="19" t="n">
        <v>1050</v>
      </c>
      <c r="E649" s="19" t="n">
        <f aca="false">SUM(F649:G649)</f>
        <v>1216</v>
      </c>
      <c r="F649" s="19" t="n">
        <v>166</v>
      </c>
      <c r="G649" s="19" t="n">
        <v>1050</v>
      </c>
    </row>
    <row r="650" customFormat="false" ht="9" hidden="false" customHeight="true" outlineLevel="0" collapsed="false">
      <c r="A650" s="43" t="s">
        <v>620</v>
      </c>
      <c r="B650" s="19" t="n">
        <f aca="false">SUM(C650:D650)</f>
        <v>50</v>
      </c>
      <c r="C650" s="19" t="s">
        <v>133</v>
      </c>
      <c r="D650" s="19" t="n">
        <v>50</v>
      </c>
      <c r="E650" s="19" t="n">
        <f aca="false">SUM(F650:G650)</f>
        <v>50</v>
      </c>
      <c r="F650" s="19" t="s">
        <v>133</v>
      </c>
      <c r="G650" s="19" t="n">
        <v>50</v>
      </c>
    </row>
    <row r="651" customFormat="false" ht="9" hidden="false" customHeight="true" outlineLevel="0" collapsed="false">
      <c r="A651" s="43" t="s">
        <v>624</v>
      </c>
      <c r="B651" s="19" t="n">
        <f aca="false">SUM(C651:D651)</f>
        <v>115</v>
      </c>
      <c r="C651" s="19" t="s">
        <v>133</v>
      </c>
      <c r="D651" s="19" t="n">
        <v>115</v>
      </c>
      <c r="E651" s="19" t="n">
        <f aca="false">SUM(F651:G651)</f>
        <v>115</v>
      </c>
      <c r="F651" s="19" t="s">
        <v>133</v>
      </c>
      <c r="G651" s="19" t="n">
        <v>115</v>
      </c>
    </row>
    <row r="652" customFormat="false" ht="9" hidden="false" customHeight="true" outlineLevel="0" collapsed="false">
      <c r="A652" s="18"/>
      <c r="B652" s="19"/>
      <c r="C652" s="19"/>
      <c r="D652" s="19"/>
      <c r="E652" s="19"/>
      <c r="F652" s="19"/>
    </row>
    <row r="653" customFormat="false" ht="9" hidden="false" customHeight="true" outlineLevel="0" collapsed="false">
      <c r="A653" s="43" t="s">
        <v>625</v>
      </c>
      <c r="B653" s="19" t="n">
        <f aca="false">SUM(B655:B656)</f>
        <v>39</v>
      </c>
      <c r="C653" s="19" t="n">
        <f aca="false">SUM(C655:C656)</f>
        <v>39</v>
      </c>
      <c r="D653" s="19" t="s">
        <v>133</v>
      </c>
      <c r="E653" s="19" t="n">
        <f aca="false">SUM(E655:E656)</f>
        <v>39</v>
      </c>
      <c r="F653" s="19" t="n">
        <f aca="false">SUM(F655:F656)</f>
        <v>39</v>
      </c>
      <c r="G653" s="19" t="s">
        <v>133</v>
      </c>
    </row>
    <row r="654" customFormat="false" ht="9" hidden="false" customHeight="true" outlineLevel="0" collapsed="false">
      <c r="A654" s="18"/>
      <c r="B654" s="19"/>
      <c r="C654" s="19"/>
      <c r="D654" s="19"/>
      <c r="E654" s="19"/>
      <c r="F654" s="19"/>
      <c r="G654" s="19"/>
    </row>
    <row r="655" customFormat="false" ht="9" hidden="false" customHeight="true" outlineLevel="0" collapsed="false">
      <c r="A655" s="43" t="s">
        <v>648</v>
      </c>
      <c r="B655" s="19" t="n">
        <f aca="false">SUM(C655:D655)</f>
        <v>25</v>
      </c>
      <c r="C655" s="19" t="n">
        <v>25</v>
      </c>
      <c r="D655" s="19" t="s">
        <v>133</v>
      </c>
      <c r="E655" s="19" t="n">
        <f aca="false">SUM(F655:G655)</f>
        <v>25</v>
      </c>
      <c r="F655" s="19" t="n">
        <v>25</v>
      </c>
      <c r="G655" s="19" t="s">
        <v>133</v>
      </c>
    </row>
    <row r="656" customFormat="false" ht="9" hidden="false" customHeight="true" outlineLevel="0" collapsed="false">
      <c r="A656" s="43" t="s">
        <v>651</v>
      </c>
      <c r="B656" s="19" t="n">
        <f aca="false">SUM(C656:D656)</f>
        <v>14</v>
      </c>
      <c r="C656" s="19" t="n">
        <v>14</v>
      </c>
      <c r="D656" s="19" t="s">
        <v>133</v>
      </c>
      <c r="E656" s="19" t="n">
        <f aca="false">SUM(F656:G656)</f>
        <v>14</v>
      </c>
      <c r="F656" s="19" t="n">
        <v>14</v>
      </c>
      <c r="G656" s="19" t="s">
        <v>133</v>
      </c>
    </row>
    <row r="657" customFormat="false" ht="9" hidden="false" customHeight="true" outlineLevel="0" collapsed="false">
      <c r="A657" s="18"/>
      <c r="B657" s="19"/>
      <c r="C657" s="19"/>
      <c r="D657" s="19"/>
      <c r="E657" s="19"/>
      <c r="F657" s="19"/>
    </row>
    <row r="658" customFormat="false" ht="9" hidden="false" customHeight="true" outlineLevel="0" collapsed="false">
      <c r="A658" s="18"/>
      <c r="B658" s="19"/>
      <c r="C658" s="19"/>
      <c r="D658" s="19"/>
      <c r="E658" s="19"/>
      <c r="F658" s="19"/>
      <c r="G658" s="19"/>
    </row>
    <row r="659" customFormat="false" ht="9" hidden="false" customHeight="true" outlineLevel="0" collapsed="false">
      <c r="A659" s="43" t="s">
        <v>686</v>
      </c>
      <c r="B659" s="19" t="n">
        <f aca="false">SUM(B662,B673,B675,B684,B703,B726)</f>
        <v>54955</v>
      </c>
      <c r="C659" s="19" t="n">
        <f aca="false">SUM(C662,C673,C675,C684,C703,C726)</f>
        <v>46273</v>
      </c>
      <c r="D659" s="19" t="n">
        <f aca="false">SUM(D662,D673,D675,D684,D703,D726)</f>
        <v>8682</v>
      </c>
      <c r="E659" s="19" t="n">
        <f aca="false">SUM(E662,E673,E675,E684,E703,E726)</f>
        <v>87927</v>
      </c>
      <c r="F659" s="19" t="n">
        <f aca="false">SUM(F662,F673,F675,F684,F703,F726)</f>
        <v>74036</v>
      </c>
      <c r="G659" s="19" t="n">
        <f aca="false">SUM(G662,G673,G675,G684,G703,G726)</f>
        <v>13891</v>
      </c>
    </row>
    <row r="660" customFormat="false" ht="9" hidden="false" customHeight="true" outlineLevel="0" collapsed="false">
      <c r="A660" s="43"/>
      <c r="B660" s="19"/>
      <c r="C660" s="19"/>
      <c r="D660" s="19"/>
      <c r="E660" s="19"/>
      <c r="F660" s="19"/>
      <c r="G660" s="19"/>
    </row>
    <row r="661" customFormat="false" ht="9" hidden="false" customHeight="true" outlineLevel="0" collapsed="false">
      <c r="A661" s="18"/>
      <c r="B661" s="19"/>
      <c r="C661" s="19"/>
      <c r="D661" s="19"/>
      <c r="E661" s="19"/>
      <c r="F661" s="19"/>
      <c r="G661" s="19"/>
    </row>
    <row r="662" customFormat="false" ht="9" hidden="false" customHeight="true" outlineLevel="0" collapsed="false">
      <c r="A662" s="43" t="s">
        <v>478</v>
      </c>
      <c r="B662" s="19" t="n">
        <f aca="false">SUM(B664:B671)</f>
        <v>3242</v>
      </c>
      <c r="C662" s="19" t="s">
        <v>133</v>
      </c>
      <c r="D662" s="19" t="n">
        <f aca="false">SUM(D664:D671)</f>
        <v>3242</v>
      </c>
      <c r="E662" s="19" t="n">
        <f aca="false">SUM(E664:E671)</f>
        <v>5187</v>
      </c>
      <c r="F662" s="19" t="s">
        <v>133</v>
      </c>
      <c r="G662" s="19" t="n">
        <f aca="false">SUM(G664:G671)</f>
        <v>5187</v>
      </c>
    </row>
    <row r="663" customFormat="false" ht="9" hidden="false" customHeight="true" outlineLevel="0" collapsed="false">
      <c r="A663" s="18"/>
      <c r="B663" s="19"/>
      <c r="C663" s="19"/>
      <c r="D663" s="19"/>
      <c r="E663" s="19"/>
      <c r="F663" s="19"/>
      <c r="G663" s="19"/>
    </row>
    <row r="664" customFormat="false" ht="9" hidden="false" customHeight="true" outlineLevel="0" collapsed="false">
      <c r="A664" s="43" t="s">
        <v>480</v>
      </c>
      <c r="B664" s="19" t="n">
        <f aca="false">SUM(C664:D664)</f>
        <v>506</v>
      </c>
      <c r="C664" s="19" t="s">
        <v>133</v>
      </c>
      <c r="D664" s="19" t="n">
        <v>506</v>
      </c>
      <c r="E664" s="19" t="n">
        <f aca="false">SUM(F664:G664)</f>
        <v>810</v>
      </c>
      <c r="F664" s="19" t="s">
        <v>133</v>
      </c>
      <c r="G664" s="19" t="n">
        <v>810</v>
      </c>
    </row>
    <row r="665" customFormat="false" ht="9" hidden="false" customHeight="true" outlineLevel="0" collapsed="false">
      <c r="A665" s="43" t="s">
        <v>483</v>
      </c>
      <c r="B665" s="19" t="n">
        <f aca="false">SUM(C665:D665)</f>
        <v>84</v>
      </c>
      <c r="C665" s="19" t="s">
        <v>133</v>
      </c>
      <c r="D665" s="19" t="n">
        <v>84</v>
      </c>
      <c r="E665" s="19" t="n">
        <f aca="false">SUM(F665:G665)</f>
        <v>134</v>
      </c>
      <c r="F665" s="19" t="s">
        <v>133</v>
      </c>
      <c r="G665" s="19" t="n">
        <v>134</v>
      </c>
    </row>
    <row r="666" customFormat="false" ht="9" hidden="false" customHeight="true" outlineLevel="0" collapsed="false">
      <c r="A666" s="43" t="s">
        <v>484</v>
      </c>
      <c r="B666" s="19" t="n">
        <f aca="false">SUM(C666:D666)</f>
        <v>155</v>
      </c>
      <c r="C666" s="19" t="s">
        <v>133</v>
      </c>
      <c r="D666" s="19" t="n">
        <v>155</v>
      </c>
      <c r="E666" s="19" t="n">
        <f aca="false">SUM(F666:G666)</f>
        <v>248</v>
      </c>
      <c r="F666" s="19" t="s">
        <v>133</v>
      </c>
      <c r="G666" s="19" t="n">
        <v>248</v>
      </c>
    </row>
    <row r="667" customFormat="false" ht="9" hidden="false" customHeight="true" outlineLevel="0" collapsed="false">
      <c r="A667" s="43" t="s">
        <v>489</v>
      </c>
      <c r="B667" s="19" t="n">
        <f aca="false">SUM(C667:D667)</f>
        <v>51</v>
      </c>
      <c r="C667" s="19" t="s">
        <v>133</v>
      </c>
      <c r="D667" s="19" t="n">
        <v>51</v>
      </c>
      <c r="E667" s="19" t="n">
        <f aca="false">SUM(F667:G667)</f>
        <v>82</v>
      </c>
      <c r="F667" s="19" t="s">
        <v>133</v>
      </c>
      <c r="G667" s="19" t="n">
        <v>82</v>
      </c>
    </row>
    <row r="668" customFormat="false" ht="9" hidden="false" customHeight="true" outlineLevel="0" collapsed="false">
      <c r="A668" s="43" t="s">
        <v>493</v>
      </c>
      <c r="B668" s="19" t="n">
        <f aca="false">SUM(C668:D668)</f>
        <v>532</v>
      </c>
      <c r="C668" s="19" t="s">
        <v>133</v>
      </c>
      <c r="D668" s="19" t="n">
        <v>532</v>
      </c>
      <c r="E668" s="19" t="n">
        <f aca="false">SUM(F668:G668)</f>
        <v>851</v>
      </c>
      <c r="F668" s="19" t="s">
        <v>133</v>
      </c>
      <c r="G668" s="19" t="n">
        <v>851</v>
      </c>
    </row>
    <row r="669" customFormat="false" ht="9" hidden="false" customHeight="true" outlineLevel="0" collapsed="false">
      <c r="A669" s="43" t="s">
        <v>494</v>
      </c>
      <c r="B669" s="19" t="n">
        <f aca="false">SUM(C669:D669)</f>
        <v>220</v>
      </c>
      <c r="C669" s="19" t="s">
        <v>133</v>
      </c>
      <c r="D669" s="19" t="n">
        <v>220</v>
      </c>
      <c r="E669" s="19" t="n">
        <f aca="false">SUM(F669:G669)</f>
        <v>352</v>
      </c>
      <c r="F669" s="19" t="s">
        <v>133</v>
      </c>
      <c r="G669" s="19" t="n">
        <v>352</v>
      </c>
    </row>
    <row r="670" customFormat="false" ht="9" hidden="false" customHeight="true" outlineLevel="0" collapsed="false">
      <c r="A670" s="43" t="s">
        <v>497</v>
      </c>
      <c r="B670" s="19" t="n">
        <f aca="false">SUM(C670:D670)</f>
        <v>1232</v>
      </c>
      <c r="C670" s="19" t="s">
        <v>133</v>
      </c>
      <c r="D670" s="19" t="n">
        <v>1232</v>
      </c>
      <c r="E670" s="19" t="n">
        <f aca="false">SUM(F670:G670)</f>
        <v>1971</v>
      </c>
      <c r="F670" s="19" t="s">
        <v>133</v>
      </c>
      <c r="G670" s="19" t="n">
        <v>1971</v>
      </c>
    </row>
    <row r="671" customFormat="false" ht="9" hidden="false" customHeight="true" outlineLevel="0" collapsed="false">
      <c r="A671" s="43" t="s">
        <v>498</v>
      </c>
      <c r="B671" s="19" t="n">
        <f aca="false">SUM(C671:D671)</f>
        <v>462</v>
      </c>
      <c r="C671" s="19" t="s">
        <v>133</v>
      </c>
      <c r="D671" s="19" t="n">
        <v>462</v>
      </c>
      <c r="E671" s="19" t="n">
        <f aca="false">SUM(F671:G671)</f>
        <v>739</v>
      </c>
      <c r="F671" s="19" t="s">
        <v>133</v>
      </c>
      <c r="G671" s="19" t="n">
        <v>739</v>
      </c>
    </row>
    <row r="672" customFormat="false" ht="9" hidden="false" customHeight="true" outlineLevel="0" collapsed="false">
      <c r="A672" s="18"/>
      <c r="B672" s="19"/>
      <c r="C672" s="19"/>
      <c r="D672" s="19"/>
      <c r="E672" s="19"/>
      <c r="F672" s="19"/>
      <c r="G672" s="19"/>
    </row>
    <row r="673" customFormat="false" ht="9" hidden="false" customHeight="true" outlineLevel="0" collapsed="false">
      <c r="A673" s="43" t="s">
        <v>735</v>
      </c>
      <c r="B673" s="19" t="n">
        <f aca="false">SUM(C673:D673)</f>
        <v>1560</v>
      </c>
      <c r="C673" s="19" t="n">
        <v>900</v>
      </c>
      <c r="D673" s="19" t="n">
        <v>660</v>
      </c>
      <c r="E673" s="19" t="n">
        <f aca="false">SUM(F673:G673)</f>
        <v>2496</v>
      </c>
      <c r="F673" s="19" t="n">
        <v>1440</v>
      </c>
      <c r="G673" s="19" t="n">
        <v>1056</v>
      </c>
    </row>
    <row r="674" customFormat="false" ht="9" hidden="false" customHeight="true" outlineLevel="0" collapsed="false">
      <c r="A674" s="18"/>
      <c r="B674" s="19"/>
      <c r="C674" s="19"/>
      <c r="D674" s="19"/>
      <c r="E674" s="19"/>
      <c r="F674" s="19"/>
      <c r="G674" s="19"/>
    </row>
    <row r="675" customFormat="false" ht="9" hidden="false" customHeight="true" outlineLevel="0" collapsed="false">
      <c r="A675" s="43" t="s">
        <v>545</v>
      </c>
      <c r="B675" s="19" t="n">
        <f aca="false">SUM(B677:B682)</f>
        <v>11040</v>
      </c>
      <c r="C675" s="19" t="n">
        <f aca="false">SUM(C677:C682)</f>
        <v>9810</v>
      </c>
      <c r="D675" s="19" t="n">
        <f aca="false">SUM(D677:D682)</f>
        <v>1230</v>
      </c>
      <c r="E675" s="19" t="n">
        <f aca="false">SUM(E677:E682)</f>
        <v>17664</v>
      </c>
      <c r="F675" s="19" t="n">
        <f aca="false">SUM(F677:F682)</f>
        <v>15696</v>
      </c>
      <c r="G675" s="19" t="n">
        <f aca="false">SUM(G677:G682)</f>
        <v>1968</v>
      </c>
    </row>
    <row r="676" customFormat="false" ht="9" hidden="false" customHeight="true" outlineLevel="0" collapsed="false">
      <c r="A676" s="18"/>
      <c r="B676" s="19"/>
      <c r="C676" s="19"/>
      <c r="D676" s="19"/>
      <c r="E676" s="19"/>
      <c r="F676" s="19"/>
      <c r="G676" s="19"/>
    </row>
    <row r="677" customFormat="false" ht="9" hidden="false" customHeight="true" outlineLevel="0" collapsed="false">
      <c r="A677" s="43" t="s">
        <v>548</v>
      </c>
      <c r="B677" s="19" t="n">
        <f aca="false">SUM(C677:D677)</f>
        <v>3818</v>
      </c>
      <c r="C677" s="19" t="n">
        <v>3818</v>
      </c>
      <c r="D677" s="19" t="s">
        <v>133</v>
      </c>
      <c r="E677" s="19" t="n">
        <f aca="false">SUM(F677:G677)</f>
        <v>6109</v>
      </c>
      <c r="F677" s="19" t="n">
        <v>6109</v>
      </c>
      <c r="G677" s="19" t="s">
        <v>133</v>
      </c>
    </row>
    <row r="678" customFormat="false" ht="9" hidden="false" customHeight="true" outlineLevel="0" collapsed="false">
      <c r="A678" s="43" t="s">
        <v>555</v>
      </c>
      <c r="B678" s="19" t="n">
        <f aca="false">SUM(C678:D678)</f>
        <v>4592</v>
      </c>
      <c r="C678" s="19" t="n">
        <v>3992</v>
      </c>
      <c r="D678" s="19" t="n">
        <v>600</v>
      </c>
      <c r="E678" s="19" t="n">
        <f aca="false">SUM(F678:G678)</f>
        <v>7347</v>
      </c>
      <c r="F678" s="19" t="n">
        <v>6387</v>
      </c>
      <c r="G678" s="19" t="n">
        <v>960</v>
      </c>
    </row>
    <row r="679" customFormat="false" ht="9" hidden="false" customHeight="true" outlineLevel="0" collapsed="false">
      <c r="A679" s="43" t="s">
        <v>570</v>
      </c>
      <c r="B679" s="19" t="n">
        <f aca="false">SUM(C679:D679)</f>
        <v>1205</v>
      </c>
      <c r="C679" s="19" t="n">
        <v>1105</v>
      </c>
      <c r="D679" s="19" t="n">
        <v>100</v>
      </c>
      <c r="E679" s="19" t="n">
        <f aca="false">SUM(F679:G679)</f>
        <v>1928</v>
      </c>
      <c r="F679" s="19" t="n">
        <v>1768</v>
      </c>
      <c r="G679" s="19" t="n">
        <v>160</v>
      </c>
    </row>
    <row r="680" customFormat="false" ht="9" hidden="false" customHeight="true" outlineLevel="0" collapsed="false">
      <c r="A680" s="43" t="s">
        <v>573</v>
      </c>
      <c r="B680" s="19" t="n">
        <f aca="false">SUM(C680:D680)</f>
        <v>221</v>
      </c>
      <c r="C680" s="19" t="n">
        <v>221</v>
      </c>
      <c r="D680" s="19" t="s">
        <v>133</v>
      </c>
      <c r="E680" s="19" t="n">
        <f aca="false">SUM(F680:G680)</f>
        <v>354</v>
      </c>
      <c r="F680" s="19" t="n">
        <v>354</v>
      </c>
      <c r="G680" s="19" t="s">
        <v>133</v>
      </c>
    </row>
    <row r="681" customFormat="false" ht="9" hidden="false" customHeight="true" outlineLevel="0" collapsed="false">
      <c r="A681" s="43" t="s">
        <v>574</v>
      </c>
      <c r="B681" s="19" t="n">
        <f aca="false">SUM(C681:D681)</f>
        <v>674</v>
      </c>
      <c r="C681" s="19" t="n">
        <v>674</v>
      </c>
      <c r="D681" s="19" t="s">
        <v>133</v>
      </c>
      <c r="E681" s="19" t="n">
        <f aca="false">SUM(F681:G681)</f>
        <v>1078</v>
      </c>
      <c r="F681" s="19" t="n">
        <v>1078</v>
      </c>
      <c r="G681" s="19" t="s">
        <v>133</v>
      </c>
    </row>
    <row r="682" customFormat="false" ht="9" hidden="false" customHeight="true" outlineLevel="0" collapsed="false">
      <c r="A682" s="43" t="s">
        <v>577</v>
      </c>
      <c r="B682" s="19" t="n">
        <f aca="false">SUM(C682:D682)</f>
        <v>530</v>
      </c>
      <c r="C682" s="19" t="s">
        <v>133</v>
      </c>
      <c r="D682" s="19" t="n">
        <v>530</v>
      </c>
      <c r="E682" s="19" t="n">
        <f aca="false">SUM(F682:G682)</f>
        <v>848</v>
      </c>
      <c r="F682" s="19" t="s">
        <v>133</v>
      </c>
      <c r="G682" s="19" t="n">
        <v>848</v>
      </c>
    </row>
    <row r="683" customFormat="false" ht="9.95" hidden="false" customHeight="true" outlineLevel="0" collapsed="false">
      <c r="A683" s="18"/>
      <c r="B683" s="19"/>
      <c r="C683" s="19"/>
      <c r="D683" s="19"/>
      <c r="E683" s="19"/>
      <c r="F683" s="19"/>
    </row>
    <row r="684" customFormat="false" ht="9" hidden="false" customHeight="true" outlineLevel="0" collapsed="false">
      <c r="A684" s="43" t="s">
        <v>579</v>
      </c>
      <c r="B684" s="19" t="n">
        <f aca="false">SUM(B686:B691,B692:B701)</f>
        <v>1963</v>
      </c>
      <c r="C684" s="19" t="n">
        <f aca="false">SUM(C686:C691,C692:C701)</f>
        <v>933</v>
      </c>
      <c r="D684" s="19" t="n">
        <f aca="false">SUM(D686:D691,D692:D701)</f>
        <v>1030</v>
      </c>
      <c r="E684" s="19" t="n">
        <f aca="false">SUM(E686:E691,E692:E701)</f>
        <v>3141</v>
      </c>
      <c r="F684" s="19" t="n">
        <f aca="false">SUM(F686:F691,F692:F701)</f>
        <v>1493</v>
      </c>
      <c r="G684" s="19" t="n">
        <f aca="false">SUM(G686:G691,G692:G701)</f>
        <v>1648</v>
      </c>
    </row>
    <row r="685" customFormat="false" ht="9" hidden="false" customHeight="true" outlineLevel="0" collapsed="false">
      <c r="A685" s="18"/>
      <c r="B685" s="19"/>
      <c r="C685" s="19"/>
      <c r="D685" s="19"/>
      <c r="E685" s="19"/>
      <c r="F685" s="19"/>
      <c r="G685" s="19"/>
    </row>
    <row r="686" customFormat="false" ht="9" hidden="false" customHeight="true" outlineLevel="0" collapsed="false">
      <c r="A686" s="43" t="s">
        <v>586</v>
      </c>
      <c r="B686" s="19" t="n">
        <f aca="false">SUM(C686:D686)</f>
        <v>594</v>
      </c>
      <c r="C686" s="19" t="s">
        <v>133</v>
      </c>
      <c r="D686" s="19" t="n">
        <v>594</v>
      </c>
      <c r="E686" s="19" t="n">
        <f aca="false">SUM(F686:G686)</f>
        <v>950</v>
      </c>
      <c r="F686" s="19" t="s">
        <v>133</v>
      </c>
      <c r="G686" s="19" t="n">
        <v>950</v>
      </c>
    </row>
    <row r="687" customFormat="false" ht="9" hidden="false" customHeight="true" outlineLevel="0" collapsed="false">
      <c r="A687" s="43" t="s">
        <v>588</v>
      </c>
      <c r="B687" s="19" t="n">
        <f aca="false">SUM(C687:D687)</f>
        <v>269</v>
      </c>
      <c r="C687" s="19" t="n">
        <v>269</v>
      </c>
      <c r="D687" s="19" t="s">
        <v>133</v>
      </c>
      <c r="E687" s="19" t="n">
        <f aca="false">SUM(F687:G687)</f>
        <v>430</v>
      </c>
      <c r="F687" s="19" t="n">
        <v>430</v>
      </c>
      <c r="G687" s="19" t="s">
        <v>133</v>
      </c>
    </row>
    <row r="688" customFormat="false" ht="9" hidden="false" customHeight="true" outlineLevel="0" collapsed="false">
      <c r="A688" s="43" t="s">
        <v>589</v>
      </c>
      <c r="B688" s="19" t="n">
        <f aca="false">SUM(C688:D688)</f>
        <v>11</v>
      </c>
      <c r="C688" s="19" t="n">
        <v>11</v>
      </c>
      <c r="D688" s="19" t="s">
        <v>133</v>
      </c>
      <c r="E688" s="19" t="n">
        <f aca="false">SUM(F688:G688)</f>
        <v>18</v>
      </c>
      <c r="F688" s="19" t="n">
        <v>18</v>
      </c>
      <c r="G688" s="19" t="s">
        <v>133</v>
      </c>
    </row>
    <row r="689" customFormat="false" ht="9" hidden="false" customHeight="true" outlineLevel="0" collapsed="false">
      <c r="A689" s="43" t="s">
        <v>590</v>
      </c>
      <c r="B689" s="19" t="n">
        <f aca="false">SUM(C689:D689)</f>
        <v>436</v>
      </c>
      <c r="C689" s="19" t="s">
        <v>133</v>
      </c>
      <c r="D689" s="19" t="n">
        <v>436</v>
      </c>
      <c r="E689" s="19" t="n">
        <f aca="false">SUM(F689:G689)</f>
        <v>698</v>
      </c>
      <c r="F689" s="19" t="s">
        <v>133</v>
      </c>
      <c r="G689" s="19" t="n">
        <v>698</v>
      </c>
    </row>
    <row r="690" customFormat="false" ht="9" hidden="false" customHeight="true" outlineLevel="0" collapsed="false">
      <c r="A690" s="43" t="s">
        <v>593</v>
      </c>
      <c r="B690" s="19" t="n">
        <f aca="false">SUM(C690:D690)</f>
        <v>54</v>
      </c>
      <c r="C690" s="19" t="n">
        <v>54</v>
      </c>
      <c r="D690" s="19" t="s">
        <v>133</v>
      </c>
      <c r="E690" s="19" t="n">
        <f aca="false">SUM(F690:G690)</f>
        <v>86</v>
      </c>
      <c r="F690" s="19" t="n">
        <v>86</v>
      </c>
      <c r="G690" s="19" t="s">
        <v>133</v>
      </c>
    </row>
    <row r="691" customFormat="false" ht="9" hidden="false" customHeight="true" outlineLevel="0" collapsed="false">
      <c r="A691" s="43" t="s">
        <v>596</v>
      </c>
      <c r="B691" s="19" t="n">
        <f aca="false">SUM(C691:D691)</f>
        <v>11</v>
      </c>
      <c r="C691" s="19" t="n">
        <v>11</v>
      </c>
      <c r="D691" s="19" t="s">
        <v>133</v>
      </c>
      <c r="E691" s="19" t="n">
        <f aca="false">SUM(F691:G691)</f>
        <v>18</v>
      </c>
      <c r="F691" s="19" t="n">
        <v>18</v>
      </c>
      <c r="G691" s="19" t="s">
        <v>133</v>
      </c>
    </row>
    <row r="692" customFormat="false" ht="9" hidden="false" customHeight="true" outlineLevel="0" collapsed="false">
      <c r="A692" s="43" t="s">
        <v>598</v>
      </c>
      <c r="B692" s="19" t="n">
        <f aca="false">SUM(C692:D692)</f>
        <v>52</v>
      </c>
      <c r="C692" s="19" t="n">
        <v>52</v>
      </c>
      <c r="D692" s="19" t="s">
        <v>133</v>
      </c>
      <c r="E692" s="19" t="n">
        <f aca="false">SUM(F692:G692)</f>
        <v>83</v>
      </c>
      <c r="F692" s="19" t="n">
        <v>83</v>
      </c>
      <c r="G692" s="19" t="s">
        <v>133</v>
      </c>
    </row>
    <row r="693" customFormat="false" ht="9" hidden="false" customHeight="true" outlineLevel="0" collapsed="false">
      <c r="A693" s="43" t="s">
        <v>599</v>
      </c>
      <c r="B693" s="19" t="n">
        <f aca="false">SUM(C693:D693)</f>
        <v>61</v>
      </c>
      <c r="C693" s="19" t="n">
        <v>61</v>
      </c>
      <c r="D693" s="19" t="s">
        <v>133</v>
      </c>
      <c r="E693" s="19" t="n">
        <f aca="false">SUM(F693:G693)</f>
        <v>98</v>
      </c>
      <c r="F693" s="19" t="n">
        <v>98</v>
      </c>
      <c r="G693" s="19" t="s">
        <v>133</v>
      </c>
    </row>
    <row r="694" customFormat="false" ht="9" hidden="false" customHeight="true" outlineLevel="0" collapsed="false">
      <c r="A694" s="43" t="s">
        <v>601</v>
      </c>
      <c r="B694" s="19" t="n">
        <f aca="false">SUM(C694:D694)</f>
        <v>84</v>
      </c>
      <c r="C694" s="19" t="n">
        <v>84</v>
      </c>
      <c r="D694" s="19" t="s">
        <v>133</v>
      </c>
      <c r="E694" s="19" t="n">
        <f aca="false">SUM(F694:G694)</f>
        <v>134</v>
      </c>
      <c r="F694" s="19" t="n">
        <v>134</v>
      </c>
      <c r="G694" s="19" t="s">
        <v>133</v>
      </c>
    </row>
    <row r="695" customFormat="false" ht="9" hidden="false" customHeight="true" outlineLevel="0" collapsed="false">
      <c r="A695" s="43" t="s">
        <v>602</v>
      </c>
      <c r="B695" s="19" t="n">
        <f aca="false">SUM(C695:D695)</f>
        <v>87</v>
      </c>
      <c r="C695" s="19" t="n">
        <v>87</v>
      </c>
      <c r="D695" s="19" t="s">
        <v>133</v>
      </c>
      <c r="E695" s="19" t="n">
        <f aca="false">SUM(F695:G695)</f>
        <v>139</v>
      </c>
      <c r="F695" s="19" t="n">
        <v>139</v>
      </c>
      <c r="G695" s="19" t="s">
        <v>133</v>
      </c>
    </row>
    <row r="696" customFormat="false" ht="9" hidden="false" customHeight="true" outlineLevel="0" collapsed="false">
      <c r="A696" s="43" t="s">
        <v>604</v>
      </c>
      <c r="B696" s="19" t="n">
        <f aca="false">SUM(C696:D696)</f>
        <v>11</v>
      </c>
      <c r="C696" s="19" t="n">
        <v>11</v>
      </c>
      <c r="D696" s="19" t="s">
        <v>133</v>
      </c>
      <c r="E696" s="19" t="n">
        <f aca="false">SUM(F696:G696)</f>
        <v>18</v>
      </c>
      <c r="F696" s="19" t="n">
        <v>18</v>
      </c>
      <c r="G696" s="19" t="s">
        <v>133</v>
      </c>
    </row>
    <row r="697" customFormat="false" ht="9" hidden="false" customHeight="true" outlineLevel="0" collapsed="false">
      <c r="A697" s="43" t="s">
        <v>608</v>
      </c>
      <c r="B697" s="19" t="n">
        <f aca="false">SUM(C697:D697)</f>
        <v>52</v>
      </c>
      <c r="C697" s="19" t="n">
        <v>52</v>
      </c>
      <c r="D697" s="19" t="s">
        <v>133</v>
      </c>
      <c r="E697" s="19" t="n">
        <f aca="false">SUM(F697:G697)</f>
        <v>83</v>
      </c>
      <c r="F697" s="19" t="n">
        <v>83</v>
      </c>
      <c r="G697" s="19" t="s">
        <v>133</v>
      </c>
    </row>
    <row r="698" customFormat="false" ht="9" hidden="false" customHeight="true" outlineLevel="0" collapsed="false">
      <c r="A698" s="43" t="s">
        <v>736</v>
      </c>
      <c r="B698" s="19" t="n">
        <f aca="false">SUM(C698:D698)</f>
        <v>66</v>
      </c>
      <c r="C698" s="19" t="n">
        <v>66</v>
      </c>
      <c r="D698" s="19" t="s">
        <v>133</v>
      </c>
      <c r="E698" s="19" t="n">
        <f aca="false">SUM(F698:G698)</f>
        <v>106</v>
      </c>
      <c r="F698" s="19" t="n">
        <v>106</v>
      </c>
      <c r="G698" s="19" t="s">
        <v>133</v>
      </c>
    </row>
    <row r="699" customFormat="false" ht="9" hidden="false" customHeight="true" outlineLevel="0" collapsed="false">
      <c r="A699" s="43" t="s">
        <v>612</v>
      </c>
      <c r="B699" s="19" t="n">
        <f aca="false">SUM(C699:D699)</f>
        <v>97</v>
      </c>
      <c r="C699" s="19" t="n">
        <v>97</v>
      </c>
      <c r="D699" s="19" t="s">
        <v>133</v>
      </c>
      <c r="E699" s="19" t="n">
        <f aca="false">SUM(F699:G699)</f>
        <v>155</v>
      </c>
      <c r="F699" s="19" t="n">
        <v>155</v>
      </c>
      <c r="G699" s="19" t="s">
        <v>133</v>
      </c>
    </row>
    <row r="700" customFormat="false" ht="9" hidden="false" customHeight="true" outlineLevel="0" collapsed="false">
      <c r="A700" s="43" t="s">
        <v>616</v>
      </c>
      <c r="B700" s="19" t="n">
        <f aca="false">SUM(C700:D700)</f>
        <v>40</v>
      </c>
      <c r="C700" s="19" t="n">
        <v>40</v>
      </c>
      <c r="D700" s="19" t="s">
        <v>133</v>
      </c>
      <c r="E700" s="19" t="n">
        <f aca="false">SUM(F700:G700)</f>
        <v>64</v>
      </c>
      <c r="F700" s="19" t="n">
        <v>64</v>
      </c>
      <c r="G700" s="19" t="s">
        <v>133</v>
      </c>
    </row>
    <row r="701" customFormat="false" ht="9" hidden="false" customHeight="true" outlineLevel="0" collapsed="false">
      <c r="A701" s="43" t="s">
        <v>618</v>
      </c>
      <c r="B701" s="19" t="n">
        <f aca="false">SUM(C701:D701)</f>
        <v>38</v>
      </c>
      <c r="C701" s="19" t="n">
        <v>38</v>
      </c>
      <c r="D701" s="19" t="s">
        <v>133</v>
      </c>
      <c r="E701" s="19" t="n">
        <f aca="false">SUM(F701:G701)</f>
        <v>61</v>
      </c>
      <c r="F701" s="19" t="n">
        <v>61</v>
      </c>
      <c r="G701" s="19" t="s">
        <v>133</v>
      </c>
    </row>
    <row r="702" customFormat="false" ht="9" hidden="false" customHeight="true" outlineLevel="0" collapsed="false">
      <c r="A702" s="18"/>
      <c r="B702" s="19"/>
      <c r="C702" s="19"/>
      <c r="D702" s="19"/>
      <c r="E702" s="19"/>
      <c r="F702" s="19"/>
      <c r="G702" s="19"/>
    </row>
    <row r="703" customFormat="false" ht="9" hidden="false" customHeight="true" outlineLevel="0" collapsed="false">
      <c r="A703" s="43" t="s">
        <v>625</v>
      </c>
      <c r="B703" s="19" t="n">
        <f aca="false">SUM(B705:B724)</f>
        <v>36660</v>
      </c>
      <c r="C703" s="19" t="n">
        <f aca="false">SUM(C705:C724)</f>
        <v>34140</v>
      </c>
      <c r="D703" s="19" t="n">
        <f aca="false">SUM(D705:D724)</f>
        <v>2520</v>
      </c>
      <c r="E703" s="19" t="n">
        <f aca="false">SUM(E705:E724)</f>
        <v>58655</v>
      </c>
      <c r="F703" s="19" t="n">
        <f aca="false">SUM(F705:F724)</f>
        <v>54623</v>
      </c>
      <c r="G703" s="19" t="n">
        <f aca="false">SUM(G705:G724)</f>
        <v>4032</v>
      </c>
    </row>
    <row r="704" customFormat="false" ht="9" hidden="false" customHeight="true" outlineLevel="0" collapsed="false">
      <c r="A704" s="18"/>
      <c r="B704" s="19"/>
      <c r="C704" s="19"/>
      <c r="D704" s="19"/>
      <c r="E704" s="19"/>
      <c r="F704" s="19"/>
      <c r="G704" s="19"/>
    </row>
    <row r="705" customFormat="false" ht="9" hidden="false" customHeight="true" outlineLevel="0" collapsed="false">
      <c r="A705" s="43" t="s">
        <v>626</v>
      </c>
      <c r="B705" s="19" t="n">
        <f aca="false">SUM(C705:D705)</f>
        <v>544</v>
      </c>
      <c r="C705" s="19" t="n">
        <v>544</v>
      </c>
      <c r="D705" s="19" t="s">
        <v>133</v>
      </c>
      <c r="E705" s="19" t="n">
        <f aca="false">SUM(F705:G705)</f>
        <v>870</v>
      </c>
      <c r="F705" s="19" t="n">
        <v>870</v>
      </c>
      <c r="G705" s="19" t="s">
        <v>133</v>
      </c>
    </row>
    <row r="706" customFormat="false" ht="9" hidden="false" customHeight="true" outlineLevel="0" collapsed="false">
      <c r="A706" s="43" t="s">
        <v>627</v>
      </c>
      <c r="B706" s="19" t="n">
        <f aca="false">SUM(C706:D706)</f>
        <v>154</v>
      </c>
      <c r="C706" s="19" t="n">
        <v>154</v>
      </c>
      <c r="D706" s="19" t="s">
        <v>133</v>
      </c>
      <c r="E706" s="19" t="n">
        <f aca="false">SUM(F706:G706)</f>
        <v>246</v>
      </c>
      <c r="F706" s="19" t="n">
        <v>246</v>
      </c>
      <c r="G706" s="19" t="s">
        <v>133</v>
      </c>
    </row>
    <row r="707" customFormat="false" ht="9" hidden="false" customHeight="true" outlineLevel="0" collapsed="false">
      <c r="A707" s="43" t="s">
        <v>632</v>
      </c>
      <c r="B707" s="19" t="n">
        <f aca="false">SUM(C707:D707)</f>
        <v>840</v>
      </c>
      <c r="C707" s="19" t="n">
        <v>840</v>
      </c>
      <c r="D707" s="19" t="s">
        <v>133</v>
      </c>
      <c r="E707" s="19" t="n">
        <f aca="false">SUM(F707:G707)</f>
        <v>1344</v>
      </c>
      <c r="F707" s="19" t="n">
        <v>1344</v>
      </c>
      <c r="G707" s="19" t="s">
        <v>133</v>
      </c>
    </row>
    <row r="708" customFormat="false" ht="9" hidden="false" customHeight="true" outlineLevel="0" collapsed="false">
      <c r="A708" s="43" t="s">
        <v>634</v>
      </c>
      <c r="B708" s="19" t="n">
        <f aca="false">SUM(C708:D708)</f>
        <v>820</v>
      </c>
      <c r="C708" s="19" t="n">
        <v>820</v>
      </c>
      <c r="D708" s="19" t="s">
        <v>133</v>
      </c>
      <c r="E708" s="19" t="n">
        <f aca="false">SUM(F708:G708)</f>
        <v>1312</v>
      </c>
      <c r="F708" s="19" t="n">
        <v>1312</v>
      </c>
      <c r="G708" s="19" t="s">
        <v>133</v>
      </c>
    </row>
    <row r="709" customFormat="false" ht="9" hidden="false" customHeight="true" outlineLevel="0" collapsed="false">
      <c r="A709" s="43" t="s">
        <v>635</v>
      </c>
      <c r="B709" s="19" t="n">
        <f aca="false">SUM(C709:D709)</f>
        <v>870</v>
      </c>
      <c r="C709" s="19" t="n">
        <v>870</v>
      </c>
      <c r="D709" s="19" t="s">
        <v>133</v>
      </c>
      <c r="E709" s="19" t="n">
        <f aca="false">SUM(F709:G709)</f>
        <v>1392</v>
      </c>
      <c r="F709" s="19" t="n">
        <v>1392</v>
      </c>
      <c r="G709" s="19" t="s">
        <v>133</v>
      </c>
    </row>
    <row r="710" customFormat="false" ht="9" hidden="false" customHeight="true" outlineLevel="0" collapsed="false">
      <c r="A710" s="43" t="s">
        <v>636</v>
      </c>
      <c r="B710" s="19" t="n">
        <f aca="false">SUM(C710:D710)</f>
        <v>182</v>
      </c>
      <c r="C710" s="19" t="n">
        <v>182</v>
      </c>
      <c r="D710" s="19" t="s">
        <v>133</v>
      </c>
      <c r="E710" s="19" t="n">
        <f aca="false">SUM(F710:G710)</f>
        <v>291</v>
      </c>
      <c r="F710" s="19" t="n">
        <v>291</v>
      </c>
      <c r="G710" s="19" t="s">
        <v>133</v>
      </c>
    </row>
    <row r="711" customFormat="false" ht="9" hidden="false" customHeight="true" outlineLevel="0" collapsed="false">
      <c r="A711" s="43" t="s">
        <v>638</v>
      </c>
      <c r="B711" s="19" t="n">
        <f aca="false">SUM(C711:D711)</f>
        <v>24</v>
      </c>
      <c r="C711" s="19" t="n">
        <v>24</v>
      </c>
      <c r="D711" s="19" t="s">
        <v>133</v>
      </c>
      <c r="E711" s="19" t="n">
        <f aca="false">SUM(F711:G711)</f>
        <v>38</v>
      </c>
      <c r="F711" s="19" t="n">
        <v>38</v>
      </c>
      <c r="G711" s="19" t="s">
        <v>133</v>
      </c>
    </row>
    <row r="712" customFormat="false" ht="9" hidden="false" customHeight="true" outlineLevel="0" collapsed="false">
      <c r="A712" s="43" t="s">
        <v>639</v>
      </c>
      <c r="B712" s="19" t="n">
        <f aca="false">SUM(C712:D712)</f>
        <v>13</v>
      </c>
      <c r="C712" s="19" t="n">
        <v>13</v>
      </c>
      <c r="D712" s="19" t="s">
        <v>133</v>
      </c>
      <c r="E712" s="19" t="n">
        <f aca="false">SUM(F712:G712)</f>
        <v>21</v>
      </c>
      <c r="F712" s="19" t="n">
        <v>21</v>
      </c>
      <c r="G712" s="19" t="s">
        <v>133</v>
      </c>
    </row>
    <row r="713" customFormat="false" ht="9" hidden="false" customHeight="true" outlineLevel="0" collapsed="false">
      <c r="A713" s="43" t="s">
        <v>640</v>
      </c>
      <c r="B713" s="19" t="n">
        <f aca="false">SUM(C713:D713)</f>
        <v>2981</v>
      </c>
      <c r="C713" s="19" t="n">
        <v>2981</v>
      </c>
      <c r="D713" s="19" t="s">
        <v>133</v>
      </c>
      <c r="E713" s="19" t="n">
        <f aca="false">SUM(F713:G713)</f>
        <v>4770</v>
      </c>
      <c r="F713" s="19" t="n">
        <v>4770</v>
      </c>
      <c r="G713" s="19" t="s">
        <v>133</v>
      </c>
    </row>
    <row r="714" customFormat="false" ht="9" hidden="false" customHeight="true" outlineLevel="0" collapsed="false">
      <c r="A714" s="43" t="s">
        <v>641</v>
      </c>
      <c r="B714" s="19" t="n">
        <f aca="false">SUM(C714:D714)</f>
        <v>15678</v>
      </c>
      <c r="C714" s="19" t="n">
        <v>15678</v>
      </c>
      <c r="D714" s="19" t="s">
        <v>133</v>
      </c>
      <c r="E714" s="19" t="n">
        <f aca="false">SUM(F714:G714)</f>
        <v>25085</v>
      </c>
      <c r="F714" s="19" t="n">
        <v>25085</v>
      </c>
      <c r="G714" s="19" t="s">
        <v>133</v>
      </c>
    </row>
    <row r="715" customFormat="false" ht="9" hidden="false" customHeight="true" outlineLevel="0" collapsed="false">
      <c r="A715" s="43" t="s">
        <v>642</v>
      </c>
      <c r="B715" s="19" t="n">
        <f aca="false">SUM(C715:D715)</f>
        <v>934</v>
      </c>
      <c r="C715" s="19" t="n">
        <v>934</v>
      </c>
      <c r="D715" s="19" t="s">
        <v>133</v>
      </c>
      <c r="E715" s="19" t="n">
        <f aca="false">SUM(F715:G715)</f>
        <v>1494</v>
      </c>
      <c r="F715" s="19" t="n">
        <v>1494</v>
      </c>
      <c r="G715" s="19" t="s">
        <v>133</v>
      </c>
    </row>
    <row r="716" customFormat="false" ht="9" hidden="false" customHeight="true" outlineLevel="0" collapsed="false">
      <c r="A716" s="43" t="s">
        <v>644</v>
      </c>
      <c r="B716" s="19" t="n">
        <f aca="false">SUM(C716:D716)</f>
        <v>630</v>
      </c>
      <c r="C716" s="19" t="n">
        <v>630</v>
      </c>
      <c r="D716" s="19" t="s">
        <v>133</v>
      </c>
      <c r="E716" s="19" t="n">
        <f aca="false">SUM(F716:G716)</f>
        <v>1008</v>
      </c>
      <c r="F716" s="19" t="n">
        <v>1008</v>
      </c>
      <c r="G716" s="19" t="s">
        <v>133</v>
      </c>
    </row>
    <row r="717" customFormat="false" ht="9" hidden="false" customHeight="true" outlineLevel="0" collapsed="false">
      <c r="A717" s="43" t="s">
        <v>647</v>
      </c>
      <c r="B717" s="19" t="n">
        <f aca="false">SUM(C717:D717)</f>
        <v>516</v>
      </c>
      <c r="C717" s="19" t="n">
        <v>516</v>
      </c>
      <c r="D717" s="19" t="s">
        <v>133</v>
      </c>
      <c r="E717" s="19" t="n">
        <f aca="false">SUM(F717:G717)</f>
        <v>826</v>
      </c>
      <c r="F717" s="19" t="n">
        <v>826</v>
      </c>
      <c r="G717" s="19" t="s">
        <v>133</v>
      </c>
    </row>
    <row r="718" customFormat="false" ht="9" hidden="false" customHeight="true" outlineLevel="0" collapsed="false">
      <c r="A718" s="43" t="s">
        <v>648</v>
      </c>
      <c r="B718" s="19" t="n">
        <f aca="false">SUM(C718:D718)</f>
        <v>3448</v>
      </c>
      <c r="C718" s="19" t="n">
        <v>3448</v>
      </c>
      <c r="D718" s="19" t="s">
        <v>133</v>
      </c>
      <c r="E718" s="19" t="n">
        <f aca="false">SUM(F718:G718)</f>
        <v>5517</v>
      </c>
      <c r="F718" s="19" t="n">
        <v>5517</v>
      </c>
      <c r="G718" s="19" t="s">
        <v>133</v>
      </c>
    </row>
    <row r="719" customFormat="false" ht="9" hidden="false" customHeight="true" outlineLevel="0" collapsed="false">
      <c r="A719" s="43" t="s">
        <v>649</v>
      </c>
      <c r="B719" s="19" t="n">
        <f aca="false">SUM(C719:D719)</f>
        <v>430</v>
      </c>
      <c r="C719" s="19" t="n">
        <v>430</v>
      </c>
      <c r="D719" s="19" t="s">
        <v>133</v>
      </c>
      <c r="E719" s="19" t="n">
        <f aca="false">SUM(F719:G719)</f>
        <v>688</v>
      </c>
      <c r="F719" s="19" t="n">
        <v>688</v>
      </c>
      <c r="G719" s="19" t="s">
        <v>133</v>
      </c>
    </row>
    <row r="720" customFormat="false" ht="9" hidden="false" customHeight="true" outlineLevel="0" collapsed="false">
      <c r="A720" s="43" t="s">
        <v>650</v>
      </c>
      <c r="B720" s="19" t="n">
        <f aca="false">SUM(C720:D720)</f>
        <v>3909</v>
      </c>
      <c r="C720" s="19" t="n">
        <v>1389</v>
      </c>
      <c r="D720" s="19" t="n">
        <v>2520</v>
      </c>
      <c r="E720" s="19" t="n">
        <f aca="false">SUM(F720:G720)</f>
        <v>6254</v>
      </c>
      <c r="F720" s="19" t="n">
        <v>2222</v>
      </c>
      <c r="G720" s="19" t="n">
        <v>4032</v>
      </c>
    </row>
    <row r="721" customFormat="false" ht="9" hidden="false" customHeight="true" outlineLevel="0" collapsed="false">
      <c r="A721" s="43" t="s">
        <v>651</v>
      </c>
      <c r="B721" s="19" t="n">
        <f aca="false">SUM(C721:D721)</f>
        <v>918</v>
      </c>
      <c r="C721" s="19" t="n">
        <v>918</v>
      </c>
      <c r="D721" s="19" t="s">
        <v>133</v>
      </c>
      <c r="E721" s="19" t="n">
        <f aca="false">SUM(F721:G721)</f>
        <v>1469</v>
      </c>
      <c r="F721" s="19" t="n">
        <v>1469</v>
      </c>
      <c r="G721" s="19" t="s">
        <v>133</v>
      </c>
    </row>
    <row r="722" customFormat="false" ht="9" hidden="false" customHeight="true" outlineLevel="0" collapsed="false">
      <c r="A722" s="43" t="s">
        <v>652</v>
      </c>
      <c r="B722" s="19" t="n">
        <f aca="false">SUM(C722:D722)</f>
        <v>185</v>
      </c>
      <c r="C722" s="19" t="n">
        <v>185</v>
      </c>
      <c r="D722" s="19" t="s">
        <v>133</v>
      </c>
      <c r="E722" s="19" t="n">
        <f aca="false">SUM(F722:G722)</f>
        <v>296</v>
      </c>
      <c r="F722" s="19" t="n">
        <v>296</v>
      </c>
      <c r="G722" s="19" t="s">
        <v>133</v>
      </c>
    </row>
    <row r="723" customFormat="false" ht="9" hidden="false" customHeight="true" outlineLevel="0" collapsed="false">
      <c r="A723" s="43" t="s">
        <v>654</v>
      </c>
      <c r="B723" s="19" t="n">
        <f aca="false">SUM(C723:D723)</f>
        <v>3025</v>
      </c>
      <c r="C723" s="19" t="n">
        <v>3025</v>
      </c>
      <c r="D723" s="19" t="s">
        <v>133</v>
      </c>
      <c r="E723" s="19" t="n">
        <f aca="false">SUM(F723:G723)</f>
        <v>4840</v>
      </c>
      <c r="F723" s="19" t="n">
        <v>4840</v>
      </c>
      <c r="G723" s="19" t="s">
        <v>133</v>
      </c>
    </row>
    <row r="724" customFormat="false" ht="9" hidden="false" customHeight="true" outlineLevel="0" collapsed="false">
      <c r="A724" s="43" t="s">
        <v>657</v>
      </c>
      <c r="B724" s="19" t="n">
        <f aca="false">SUM(C724:D724)</f>
        <v>559</v>
      </c>
      <c r="C724" s="19" t="n">
        <v>559</v>
      </c>
      <c r="D724" s="19" t="s">
        <v>133</v>
      </c>
      <c r="E724" s="19" t="n">
        <f aca="false">SUM(F724:G724)</f>
        <v>894</v>
      </c>
      <c r="F724" s="19" t="n">
        <v>894</v>
      </c>
      <c r="G724" s="19" t="s">
        <v>133</v>
      </c>
    </row>
    <row r="725" customFormat="false" ht="9" hidden="false" customHeight="true" outlineLevel="0" collapsed="false">
      <c r="A725" s="18"/>
      <c r="B725" s="19"/>
      <c r="C725" s="19"/>
      <c r="D725" s="19"/>
      <c r="E725" s="19"/>
      <c r="F725" s="19"/>
    </row>
    <row r="726" customFormat="false" ht="9" hidden="false" customHeight="true" outlineLevel="0" collapsed="false">
      <c r="A726" s="43" t="s">
        <v>658</v>
      </c>
      <c r="B726" s="19" t="n">
        <f aca="false">SUM(B728)</f>
        <v>490</v>
      </c>
      <c r="C726" s="19" t="n">
        <f aca="false">SUM(C728)</f>
        <v>490</v>
      </c>
      <c r="D726" s="19" t="s">
        <v>133</v>
      </c>
      <c r="E726" s="19" t="n">
        <f aca="false">SUM(E728)</f>
        <v>784</v>
      </c>
      <c r="F726" s="19" t="n">
        <f aca="false">SUM(F728)</f>
        <v>784</v>
      </c>
      <c r="G726" s="19" t="s">
        <v>133</v>
      </c>
    </row>
    <row r="727" customFormat="false" ht="9" hidden="false" customHeight="true" outlineLevel="0" collapsed="false">
      <c r="A727" s="18"/>
      <c r="B727" s="19"/>
      <c r="C727" s="19"/>
      <c r="D727" s="19"/>
      <c r="E727" s="19"/>
      <c r="F727" s="19"/>
      <c r="G727" s="19"/>
    </row>
    <row r="728" customFormat="false" ht="9" hidden="false" customHeight="true" outlineLevel="0" collapsed="false">
      <c r="A728" s="43" t="s">
        <v>669</v>
      </c>
      <c r="B728" s="19" t="n">
        <f aca="false">SUM(C728:D728)</f>
        <v>490</v>
      </c>
      <c r="C728" s="19" t="n">
        <v>490</v>
      </c>
      <c r="D728" s="19" t="s">
        <v>133</v>
      </c>
      <c r="E728" s="19" t="n">
        <f aca="false">SUM(F728:G728)</f>
        <v>784</v>
      </c>
      <c r="F728" s="19" t="n">
        <v>784</v>
      </c>
      <c r="G728" s="19" t="s">
        <v>133</v>
      </c>
    </row>
    <row r="729" customFormat="false" ht="9" hidden="false" customHeight="true" outlineLevel="0" collapsed="false">
      <c r="A729" s="43"/>
      <c r="B729" s="19"/>
      <c r="C729" s="19"/>
      <c r="D729" s="19"/>
      <c r="E729" s="19"/>
      <c r="F729" s="19"/>
      <c r="G729" s="19"/>
    </row>
    <row r="730" customFormat="false" ht="9" hidden="false" customHeight="true" outlineLevel="0" collapsed="false">
      <c r="A730" s="18"/>
      <c r="B730" s="19"/>
      <c r="C730" s="19"/>
      <c r="D730" s="19"/>
      <c r="E730" s="19"/>
      <c r="F730" s="19"/>
      <c r="G730" s="19"/>
    </row>
    <row r="731" customFormat="false" ht="9" hidden="false" customHeight="true" outlineLevel="0" collapsed="false">
      <c r="A731" s="43" t="s">
        <v>687</v>
      </c>
      <c r="B731" s="19" t="n">
        <f aca="false">SUM(B734,B744,B749,B754,B760,B778)</f>
        <v>8529</v>
      </c>
      <c r="C731" s="19" t="n">
        <f aca="false">SUM(C734,C744,C749,C754,C760,C778)</f>
        <v>2213</v>
      </c>
      <c r="D731" s="19" t="n">
        <f aca="false">SUM(D734,D744,D749,D754,D760,D778)</f>
        <v>6316</v>
      </c>
      <c r="E731" s="19" t="n">
        <f aca="false">SUM(E734,E744,E749,E754,E760,E778)</f>
        <v>57147</v>
      </c>
      <c r="F731" s="19" t="n">
        <f aca="false">SUM(F734,F744,F749,F754,F760,F778)</f>
        <v>14829</v>
      </c>
      <c r="G731" s="19" t="n">
        <f aca="false">SUM(G734,G744,G749,G754,G760,G778)</f>
        <v>42318</v>
      </c>
    </row>
    <row r="732" customFormat="false" ht="9" hidden="false" customHeight="true" outlineLevel="0" collapsed="false">
      <c r="A732" s="43"/>
      <c r="B732" s="19"/>
      <c r="C732" s="19"/>
      <c r="D732" s="19"/>
      <c r="E732" s="19"/>
      <c r="F732" s="19"/>
      <c r="G732" s="19"/>
    </row>
    <row r="733" customFormat="false" ht="9" hidden="false" customHeight="true" outlineLevel="0" collapsed="false">
      <c r="A733" s="18"/>
      <c r="B733" s="19"/>
      <c r="C733" s="19"/>
      <c r="D733" s="19"/>
      <c r="E733" s="19"/>
      <c r="F733" s="19"/>
      <c r="G733" s="19"/>
    </row>
    <row r="734" customFormat="false" ht="9" hidden="false" customHeight="true" outlineLevel="0" collapsed="false">
      <c r="A734" s="43" t="s">
        <v>478</v>
      </c>
      <c r="B734" s="19" t="n">
        <f aca="false">SUM(B736:B742)</f>
        <v>6046</v>
      </c>
      <c r="C734" s="19" t="s">
        <v>133</v>
      </c>
      <c r="D734" s="19" t="n">
        <f aca="false">SUM(D736:D742)</f>
        <v>6046</v>
      </c>
      <c r="E734" s="19" t="n">
        <f aca="false">SUM(E736:E742)</f>
        <v>40508</v>
      </c>
      <c r="F734" s="19" t="s">
        <v>133</v>
      </c>
      <c r="G734" s="19" t="n">
        <f aca="false">SUM(G736:G742)</f>
        <v>40508</v>
      </c>
    </row>
    <row r="735" customFormat="false" ht="9" hidden="false" customHeight="true" outlineLevel="0" collapsed="false">
      <c r="A735" s="18"/>
      <c r="B735" s="19"/>
      <c r="C735" s="19"/>
      <c r="D735" s="19"/>
      <c r="E735" s="19"/>
      <c r="F735" s="19"/>
      <c r="G735" s="19"/>
    </row>
    <row r="736" customFormat="false" ht="9" hidden="false" customHeight="true" outlineLevel="0" collapsed="false">
      <c r="A736" s="43" t="s">
        <v>480</v>
      </c>
      <c r="B736" s="19" t="n">
        <f aca="false">SUM(C736:D736)</f>
        <v>1048</v>
      </c>
      <c r="C736" s="19" t="s">
        <v>133</v>
      </c>
      <c r="D736" s="19" t="n">
        <v>1048</v>
      </c>
      <c r="E736" s="19" t="n">
        <f aca="false">SUM(F736:G736)</f>
        <v>7022</v>
      </c>
      <c r="F736" s="19" t="s">
        <v>133</v>
      </c>
      <c r="G736" s="19" t="n">
        <v>7022</v>
      </c>
    </row>
    <row r="737" customFormat="false" ht="9" hidden="false" customHeight="true" outlineLevel="0" collapsed="false">
      <c r="A737" s="43" t="s">
        <v>483</v>
      </c>
      <c r="B737" s="19" t="n">
        <f aca="false">SUM(C737:D737)</f>
        <v>78</v>
      </c>
      <c r="C737" s="19" t="s">
        <v>133</v>
      </c>
      <c r="D737" s="19" t="n">
        <v>78</v>
      </c>
      <c r="E737" s="19" t="n">
        <f aca="false">SUM(F737:G737)</f>
        <v>523</v>
      </c>
      <c r="F737" s="19" t="s">
        <v>133</v>
      </c>
      <c r="G737" s="19" t="n">
        <v>523</v>
      </c>
    </row>
    <row r="738" customFormat="false" ht="9" hidden="false" customHeight="true" outlineLevel="0" collapsed="false">
      <c r="A738" s="43" t="s">
        <v>484</v>
      </c>
      <c r="B738" s="19" t="n">
        <f aca="false">SUM(C738:D738)</f>
        <v>1180</v>
      </c>
      <c r="C738" s="19" t="s">
        <v>133</v>
      </c>
      <c r="D738" s="19" t="n">
        <v>1180</v>
      </c>
      <c r="E738" s="19" t="n">
        <f aca="false">SUM(F738:G738)</f>
        <v>7906</v>
      </c>
      <c r="F738" s="19" t="s">
        <v>133</v>
      </c>
      <c r="G738" s="19" t="n">
        <v>7906</v>
      </c>
    </row>
    <row r="739" customFormat="false" ht="9" hidden="false" customHeight="true" outlineLevel="0" collapsed="false">
      <c r="A739" s="43" t="s">
        <v>488</v>
      </c>
      <c r="B739" s="19" t="n">
        <f aca="false">SUM(C739:D739)</f>
        <v>552</v>
      </c>
      <c r="C739" s="19" t="s">
        <v>133</v>
      </c>
      <c r="D739" s="19" t="n">
        <v>552</v>
      </c>
      <c r="E739" s="19" t="n">
        <f aca="false">SUM(F739:G739)</f>
        <v>3698</v>
      </c>
      <c r="F739" s="19" t="s">
        <v>133</v>
      </c>
      <c r="G739" s="19" t="n">
        <v>3698</v>
      </c>
    </row>
    <row r="740" customFormat="false" ht="9" hidden="false" customHeight="true" outlineLevel="0" collapsed="false">
      <c r="A740" s="43" t="s">
        <v>489</v>
      </c>
      <c r="B740" s="19" t="n">
        <f aca="false">SUM(C740:D740)</f>
        <v>139</v>
      </c>
      <c r="C740" s="19" t="s">
        <v>133</v>
      </c>
      <c r="D740" s="19" t="n">
        <v>139</v>
      </c>
      <c r="E740" s="19" t="n">
        <f aca="false">SUM(F740:G740)</f>
        <v>931</v>
      </c>
      <c r="F740" s="19" t="s">
        <v>133</v>
      </c>
      <c r="G740" s="19" t="n">
        <v>931</v>
      </c>
    </row>
    <row r="741" customFormat="false" ht="9" hidden="false" customHeight="true" outlineLevel="0" collapsed="false">
      <c r="A741" s="43" t="s">
        <v>493</v>
      </c>
      <c r="B741" s="19" t="n">
        <f aca="false">SUM(C741:D741)</f>
        <v>2190</v>
      </c>
      <c r="C741" s="19" t="s">
        <v>133</v>
      </c>
      <c r="D741" s="19" t="n">
        <v>2190</v>
      </c>
      <c r="E741" s="19" t="n">
        <f aca="false">SUM(F741:G741)</f>
        <v>14673</v>
      </c>
      <c r="F741" s="19" t="s">
        <v>133</v>
      </c>
      <c r="G741" s="19" t="n">
        <v>14673</v>
      </c>
    </row>
    <row r="742" customFormat="false" ht="9" hidden="false" customHeight="true" outlineLevel="0" collapsed="false">
      <c r="A742" s="43" t="s">
        <v>494</v>
      </c>
      <c r="B742" s="19" t="n">
        <f aca="false">SUM(C742:D742)</f>
        <v>859</v>
      </c>
      <c r="C742" s="19" t="s">
        <v>133</v>
      </c>
      <c r="D742" s="19" t="n">
        <v>859</v>
      </c>
      <c r="E742" s="19" t="n">
        <f aca="false">SUM(F742:G742)</f>
        <v>5755</v>
      </c>
      <c r="F742" s="19" t="s">
        <v>133</v>
      </c>
      <c r="G742" s="19" t="n">
        <v>5755</v>
      </c>
    </row>
    <row r="743" customFormat="false" ht="9" hidden="false" customHeight="true" outlineLevel="0" collapsed="false">
      <c r="A743" s="18"/>
      <c r="B743" s="19"/>
      <c r="C743" s="19"/>
      <c r="D743" s="19"/>
      <c r="E743" s="19"/>
      <c r="F743" s="19"/>
      <c r="G743" s="19"/>
    </row>
    <row r="744" customFormat="false" ht="9" hidden="false" customHeight="true" outlineLevel="0" collapsed="false">
      <c r="A744" s="43" t="s">
        <v>499</v>
      </c>
      <c r="B744" s="19" t="n">
        <f aca="false">SUM(B746:B747)</f>
        <v>120</v>
      </c>
      <c r="C744" s="19" t="s">
        <v>133</v>
      </c>
      <c r="D744" s="19" t="n">
        <f aca="false">SUM(D746:D747)</f>
        <v>120</v>
      </c>
      <c r="E744" s="19" t="n">
        <f aca="false">SUM(E746:E747)</f>
        <v>805</v>
      </c>
      <c r="F744" s="19" t="s">
        <v>133</v>
      </c>
      <c r="G744" s="19" t="n">
        <f aca="false">SUM(G746:G747)</f>
        <v>805</v>
      </c>
    </row>
    <row r="745" customFormat="false" ht="9" hidden="false" customHeight="true" outlineLevel="0" collapsed="false">
      <c r="A745" s="18"/>
      <c r="B745" s="19"/>
      <c r="C745" s="19"/>
      <c r="D745" s="19"/>
      <c r="E745" s="19"/>
      <c r="F745" s="19"/>
      <c r="G745" s="19"/>
    </row>
    <row r="746" customFormat="false" ht="9" hidden="false" customHeight="true" outlineLevel="0" collapsed="false">
      <c r="A746" s="43" t="s">
        <v>505</v>
      </c>
      <c r="B746" s="19" t="n">
        <f aca="false">SUM(C746:D746)</f>
        <v>105</v>
      </c>
      <c r="C746" s="19" t="s">
        <v>133</v>
      </c>
      <c r="D746" s="19" t="n">
        <v>105</v>
      </c>
      <c r="E746" s="19" t="n">
        <f aca="false">SUM(F746:G746)</f>
        <v>704</v>
      </c>
      <c r="F746" s="19" t="s">
        <v>133</v>
      </c>
      <c r="G746" s="19" t="n">
        <v>704</v>
      </c>
    </row>
    <row r="747" customFormat="false" ht="9" hidden="false" customHeight="true" outlineLevel="0" collapsed="false">
      <c r="A747" s="43" t="s">
        <v>510</v>
      </c>
      <c r="B747" s="19" t="n">
        <f aca="false">SUM(C747:D747)</f>
        <v>15</v>
      </c>
      <c r="C747" s="19" t="s">
        <v>133</v>
      </c>
      <c r="D747" s="19" t="n">
        <v>15</v>
      </c>
      <c r="E747" s="19" t="n">
        <f aca="false">SUM(F747:G747)</f>
        <v>101</v>
      </c>
      <c r="F747" s="19" t="s">
        <v>133</v>
      </c>
      <c r="G747" s="19" t="n">
        <v>101</v>
      </c>
    </row>
    <row r="748" customFormat="false" ht="9" hidden="false" customHeight="true" outlineLevel="0" collapsed="false">
      <c r="A748" s="18"/>
      <c r="B748" s="19"/>
      <c r="C748" s="19"/>
      <c r="D748" s="19"/>
      <c r="E748" s="19"/>
      <c r="F748" s="19"/>
      <c r="G748" s="19"/>
    </row>
    <row r="749" customFormat="false" ht="9" hidden="false" customHeight="true" outlineLevel="0" collapsed="false">
      <c r="A749" s="43" t="s">
        <v>545</v>
      </c>
      <c r="B749" s="19" t="n">
        <f aca="false">SUM(B751:B752)</f>
        <v>662</v>
      </c>
      <c r="C749" s="19" t="n">
        <f aca="false">SUM(C751:C752)</f>
        <v>512</v>
      </c>
      <c r="D749" s="19" t="n">
        <f aca="false">SUM(D751:D752)</f>
        <v>150</v>
      </c>
      <c r="E749" s="19" t="n">
        <f aca="false">SUM(E751:E752)</f>
        <v>4435</v>
      </c>
      <c r="F749" s="19" t="n">
        <f aca="false">SUM(F751:F752)</f>
        <v>3430</v>
      </c>
      <c r="G749" s="19" t="n">
        <f aca="false">SUM(G751:G752)</f>
        <v>1005</v>
      </c>
    </row>
    <row r="750" customFormat="false" ht="9" hidden="false" customHeight="true" outlineLevel="0" collapsed="false">
      <c r="A750" s="18"/>
      <c r="B750" s="19"/>
      <c r="C750" s="19"/>
      <c r="D750" s="19"/>
      <c r="E750" s="19"/>
      <c r="F750" s="19"/>
      <c r="G750" s="19"/>
    </row>
    <row r="751" customFormat="false" ht="9" hidden="false" customHeight="true" outlineLevel="0" collapsed="false">
      <c r="A751" s="43" t="s">
        <v>569</v>
      </c>
      <c r="B751" s="19" t="n">
        <f aca="false">SUM(C751:D751)</f>
        <v>512</v>
      </c>
      <c r="C751" s="19" t="n">
        <v>512</v>
      </c>
      <c r="D751" s="19" t="s">
        <v>133</v>
      </c>
      <c r="E751" s="19" t="n">
        <f aca="false">SUM(F751:G751)</f>
        <v>3430</v>
      </c>
      <c r="F751" s="19" t="n">
        <v>3430</v>
      </c>
      <c r="G751" s="19" t="s">
        <v>133</v>
      </c>
    </row>
    <row r="752" customFormat="false" ht="9" hidden="false" customHeight="true" outlineLevel="0" collapsed="false">
      <c r="A752" s="43" t="s">
        <v>577</v>
      </c>
      <c r="B752" s="19" t="n">
        <f aca="false">SUM(C752:D752)</f>
        <v>150</v>
      </c>
      <c r="C752" s="19" t="s">
        <v>133</v>
      </c>
      <c r="D752" s="19" t="n">
        <v>150</v>
      </c>
      <c r="E752" s="19" t="n">
        <f aca="false">SUM(F752:G752)</f>
        <v>1005</v>
      </c>
      <c r="F752" s="19" t="s">
        <v>133</v>
      </c>
      <c r="G752" s="19" t="n">
        <v>1005</v>
      </c>
    </row>
    <row r="753" customFormat="false" ht="9" hidden="false" customHeight="true" outlineLevel="0" collapsed="false">
      <c r="A753" s="18"/>
      <c r="B753" s="19"/>
      <c r="C753" s="19"/>
      <c r="D753" s="19"/>
      <c r="E753" s="19"/>
      <c r="F753" s="19"/>
      <c r="G753" s="19"/>
    </row>
    <row r="754" customFormat="false" ht="9" hidden="false" customHeight="true" outlineLevel="0" collapsed="false">
      <c r="A754" s="43" t="s">
        <v>579</v>
      </c>
      <c r="B754" s="19" t="n">
        <f aca="false">SUM(B756:B758)</f>
        <v>326</v>
      </c>
      <c r="C754" s="19" t="n">
        <f aca="false">SUM(C756:C758)</f>
        <v>326</v>
      </c>
      <c r="D754" s="19" t="s">
        <v>133</v>
      </c>
      <c r="E754" s="19" t="n">
        <f aca="false">SUM(E756:E758)</f>
        <v>2184</v>
      </c>
      <c r="F754" s="19" t="n">
        <f aca="false">SUM(F756:F758)</f>
        <v>2184</v>
      </c>
      <c r="G754" s="19" t="s">
        <v>133</v>
      </c>
    </row>
    <row r="755" customFormat="false" ht="9" hidden="false" customHeight="true" outlineLevel="0" collapsed="false">
      <c r="A755" s="18"/>
      <c r="B755" s="19"/>
      <c r="C755" s="19"/>
      <c r="D755" s="19"/>
      <c r="E755" s="19"/>
      <c r="F755" s="19"/>
      <c r="G755" s="19"/>
    </row>
    <row r="756" customFormat="false" ht="9" hidden="false" customHeight="true" outlineLevel="0" collapsed="false">
      <c r="A756" s="43" t="s">
        <v>593</v>
      </c>
      <c r="B756" s="19" t="n">
        <f aca="false">SUM(C756:D756)</f>
        <v>133</v>
      </c>
      <c r="C756" s="19" t="n">
        <v>133</v>
      </c>
      <c r="D756" s="19" t="s">
        <v>133</v>
      </c>
      <c r="E756" s="19" t="n">
        <f aca="false">SUM(F756:G756)</f>
        <v>891</v>
      </c>
      <c r="F756" s="19" t="n">
        <v>891</v>
      </c>
      <c r="G756" s="19" t="s">
        <v>133</v>
      </c>
    </row>
    <row r="757" customFormat="false" ht="9" hidden="false" customHeight="true" outlineLevel="0" collapsed="false">
      <c r="A757" s="43" t="s">
        <v>597</v>
      </c>
      <c r="B757" s="19" t="n">
        <f aca="false">SUM(C757:D757)</f>
        <v>84</v>
      </c>
      <c r="C757" s="19" t="n">
        <v>84</v>
      </c>
      <c r="D757" s="19" t="s">
        <v>133</v>
      </c>
      <c r="E757" s="19" t="n">
        <f aca="false">SUM(F757:G757)</f>
        <v>563</v>
      </c>
      <c r="F757" s="19" t="n">
        <v>563</v>
      </c>
      <c r="G757" s="19" t="s">
        <v>133</v>
      </c>
    </row>
    <row r="758" customFormat="false" ht="9" hidden="false" customHeight="true" outlineLevel="0" collapsed="false">
      <c r="A758" s="43" t="s">
        <v>601</v>
      </c>
      <c r="B758" s="19" t="n">
        <f aca="false">SUM(C758:D758)</f>
        <v>109</v>
      </c>
      <c r="C758" s="19" t="n">
        <v>109</v>
      </c>
      <c r="D758" s="19" t="s">
        <v>133</v>
      </c>
      <c r="E758" s="19" t="n">
        <f aca="false">SUM(F758:G758)</f>
        <v>730</v>
      </c>
      <c r="F758" s="19" t="n">
        <v>730</v>
      </c>
      <c r="G758" s="19" t="s">
        <v>133</v>
      </c>
    </row>
    <row r="759" customFormat="false" ht="9" hidden="false" customHeight="true" outlineLevel="0" collapsed="false">
      <c r="A759" s="18"/>
      <c r="B759" s="19"/>
      <c r="C759" s="19"/>
      <c r="D759" s="19"/>
      <c r="E759" s="19"/>
      <c r="F759" s="19"/>
      <c r="G759" s="19"/>
    </row>
    <row r="760" customFormat="false" ht="9" hidden="false" customHeight="true" outlineLevel="0" collapsed="false">
      <c r="A760" s="43" t="s">
        <v>625</v>
      </c>
      <c r="B760" s="19" t="n">
        <f aca="false">SUM(B762:B775)</f>
        <v>1213</v>
      </c>
      <c r="C760" s="19" t="n">
        <f aca="false">SUM(C762:C775)</f>
        <v>1213</v>
      </c>
      <c r="D760" s="19" t="s">
        <v>133</v>
      </c>
      <c r="E760" s="19" t="n">
        <f aca="false">SUM(E762:E775)</f>
        <v>8129</v>
      </c>
      <c r="F760" s="19" t="n">
        <f aca="false">SUM(F762:F775)</f>
        <v>8129</v>
      </c>
      <c r="G760" s="19" t="s">
        <v>133</v>
      </c>
    </row>
    <row r="761" customFormat="false" ht="9" hidden="false" customHeight="true" outlineLevel="0" collapsed="false">
      <c r="A761" s="18"/>
      <c r="B761" s="19"/>
      <c r="C761" s="19"/>
      <c r="D761" s="19"/>
      <c r="E761" s="19"/>
      <c r="F761" s="19"/>
      <c r="G761" s="19"/>
    </row>
    <row r="762" customFormat="false" ht="9" hidden="false" customHeight="true" outlineLevel="0" collapsed="false">
      <c r="A762" s="43" t="s">
        <v>626</v>
      </c>
      <c r="B762" s="19" t="n">
        <f aca="false">SUM(C762:D762)</f>
        <v>97</v>
      </c>
      <c r="C762" s="19" t="n">
        <v>97</v>
      </c>
      <c r="D762" s="19" t="s">
        <v>133</v>
      </c>
      <c r="E762" s="19" t="n">
        <f aca="false">SUM(F762:G762)</f>
        <v>650</v>
      </c>
      <c r="F762" s="19" t="n">
        <v>650</v>
      </c>
      <c r="G762" s="19" t="s">
        <v>133</v>
      </c>
    </row>
    <row r="763" customFormat="false" ht="9" hidden="false" customHeight="true" outlineLevel="0" collapsed="false">
      <c r="A763" s="43" t="s">
        <v>627</v>
      </c>
      <c r="B763" s="19" t="n">
        <f aca="false">SUM(C763:D763)</f>
        <v>3</v>
      </c>
      <c r="C763" s="19" t="n">
        <v>3</v>
      </c>
      <c r="D763" s="19" t="s">
        <v>133</v>
      </c>
      <c r="E763" s="19" t="n">
        <f aca="false">SUM(F763:G763)</f>
        <v>20</v>
      </c>
      <c r="F763" s="19" t="n">
        <v>20</v>
      </c>
      <c r="G763" s="19" t="s">
        <v>133</v>
      </c>
    </row>
    <row r="764" customFormat="false" ht="9" hidden="false" customHeight="true" outlineLevel="0" collapsed="false">
      <c r="A764" s="43" t="s">
        <v>632</v>
      </c>
      <c r="B764" s="19" t="n">
        <f aca="false">SUM(C764:D764)</f>
        <v>78</v>
      </c>
      <c r="C764" s="19" t="n">
        <v>78</v>
      </c>
      <c r="D764" s="19" t="s">
        <v>133</v>
      </c>
      <c r="E764" s="19" t="n">
        <f aca="false">SUM(F764:G764)</f>
        <v>523</v>
      </c>
      <c r="F764" s="19" t="n">
        <v>523</v>
      </c>
      <c r="G764" s="19" t="s">
        <v>133</v>
      </c>
    </row>
    <row r="765" customFormat="false" ht="9" hidden="false" customHeight="true" outlineLevel="0" collapsed="false">
      <c r="A765" s="43" t="s">
        <v>640</v>
      </c>
      <c r="B765" s="19" t="n">
        <f aca="false">SUM(C765:D765)</f>
        <v>202</v>
      </c>
      <c r="C765" s="19" t="n">
        <v>202</v>
      </c>
      <c r="D765" s="19" t="s">
        <v>133</v>
      </c>
      <c r="E765" s="19" t="n">
        <f aca="false">SUM(F765:G765)</f>
        <v>1353</v>
      </c>
      <c r="F765" s="19" t="n">
        <v>1353</v>
      </c>
      <c r="G765" s="19" t="s">
        <v>133</v>
      </c>
    </row>
    <row r="766" customFormat="false" ht="9" hidden="false" customHeight="true" outlineLevel="0" collapsed="false">
      <c r="A766" s="43" t="s">
        <v>641</v>
      </c>
      <c r="B766" s="19" t="n">
        <f aca="false">SUM(C766:D766)</f>
        <v>105</v>
      </c>
      <c r="C766" s="19" t="n">
        <v>105</v>
      </c>
      <c r="D766" s="19" t="s">
        <v>133</v>
      </c>
      <c r="E766" s="19" t="n">
        <f aca="false">SUM(F766:G766)</f>
        <v>704</v>
      </c>
      <c r="F766" s="19" t="n">
        <v>704</v>
      </c>
      <c r="G766" s="19" t="s">
        <v>133</v>
      </c>
    </row>
    <row r="767" customFormat="false" ht="9" hidden="false" customHeight="true" outlineLevel="0" collapsed="false">
      <c r="A767" s="43" t="s">
        <v>644</v>
      </c>
      <c r="B767" s="19" t="n">
        <f aca="false">SUM(C767:D767)</f>
        <v>24</v>
      </c>
      <c r="C767" s="19" t="n">
        <v>24</v>
      </c>
      <c r="D767" s="19" t="s">
        <v>133</v>
      </c>
      <c r="E767" s="19" t="n">
        <f aca="false">SUM(F767:G767)</f>
        <v>161</v>
      </c>
      <c r="F767" s="19" t="n">
        <v>161</v>
      </c>
      <c r="G767" s="19" t="s">
        <v>133</v>
      </c>
    </row>
    <row r="768" customFormat="false" ht="9" hidden="false" customHeight="true" outlineLevel="0" collapsed="false">
      <c r="A768" s="43" t="s">
        <v>647</v>
      </c>
      <c r="B768" s="19" t="n">
        <f aca="false">SUM(C768:D768)</f>
        <v>10</v>
      </c>
      <c r="C768" s="19" t="n">
        <v>10</v>
      </c>
      <c r="D768" s="19" t="s">
        <v>133</v>
      </c>
      <c r="E768" s="19" t="n">
        <f aca="false">SUM(F768:G768)</f>
        <v>67</v>
      </c>
      <c r="F768" s="19" t="n">
        <v>67</v>
      </c>
      <c r="G768" s="19" t="s">
        <v>133</v>
      </c>
    </row>
    <row r="769" customFormat="false" ht="9" hidden="false" customHeight="true" outlineLevel="0" collapsed="false">
      <c r="A769" s="43" t="s">
        <v>648</v>
      </c>
      <c r="B769" s="19" t="n">
        <f aca="false">SUM(C769:D769)</f>
        <v>35</v>
      </c>
      <c r="C769" s="19" t="n">
        <v>35</v>
      </c>
      <c r="D769" s="19" t="s">
        <v>133</v>
      </c>
      <c r="E769" s="19" t="n">
        <f aca="false">SUM(F769:G769)</f>
        <v>235</v>
      </c>
      <c r="F769" s="19" t="n">
        <v>235</v>
      </c>
      <c r="G769" s="19" t="s">
        <v>133</v>
      </c>
    </row>
    <row r="770" customFormat="false" ht="9" hidden="false" customHeight="true" outlineLevel="0" collapsed="false">
      <c r="A770" s="43" t="s">
        <v>649</v>
      </c>
      <c r="B770" s="19" t="n">
        <f aca="false">SUM(C770:D770)</f>
        <v>389</v>
      </c>
      <c r="C770" s="19" t="n">
        <v>389</v>
      </c>
      <c r="D770" s="19" t="s">
        <v>133</v>
      </c>
      <c r="E770" s="19" t="n">
        <f aca="false">SUM(F770:G770)</f>
        <v>2606</v>
      </c>
      <c r="F770" s="19" t="n">
        <v>2606</v>
      </c>
      <c r="G770" s="19" t="s">
        <v>133</v>
      </c>
    </row>
    <row r="771" customFormat="false" ht="9" hidden="false" customHeight="true" outlineLevel="0" collapsed="false">
      <c r="A771" s="43" t="s">
        <v>651</v>
      </c>
      <c r="B771" s="19" t="n">
        <f aca="false">SUM(C771:D771)</f>
        <v>4</v>
      </c>
      <c r="C771" s="19" t="n">
        <v>4</v>
      </c>
      <c r="D771" s="19" t="s">
        <v>133</v>
      </c>
      <c r="E771" s="19" t="n">
        <f aca="false">SUM(F771:G771)</f>
        <v>27</v>
      </c>
      <c r="F771" s="19" t="n">
        <v>27</v>
      </c>
      <c r="G771" s="19" t="s">
        <v>133</v>
      </c>
    </row>
    <row r="772" customFormat="false" ht="9" hidden="false" customHeight="true" outlineLevel="0" collapsed="false">
      <c r="A772" s="43" t="s">
        <v>652</v>
      </c>
      <c r="B772" s="19" t="n">
        <f aca="false">SUM(C772:D772)</f>
        <v>108</v>
      </c>
      <c r="C772" s="19" t="n">
        <v>108</v>
      </c>
      <c r="D772" s="19" t="s">
        <v>133</v>
      </c>
      <c r="E772" s="19" t="n">
        <f aca="false">SUM(F772:G772)</f>
        <v>724</v>
      </c>
      <c r="F772" s="19" t="n">
        <v>724</v>
      </c>
      <c r="G772" s="19" t="s">
        <v>133</v>
      </c>
    </row>
    <row r="773" customFormat="false" ht="9" hidden="false" customHeight="true" outlineLevel="0" collapsed="false">
      <c r="A773" s="43" t="s">
        <v>654</v>
      </c>
      <c r="B773" s="19" t="n">
        <f aca="false">SUM(C773:D773)</f>
        <v>14</v>
      </c>
      <c r="C773" s="19" t="n">
        <v>14</v>
      </c>
      <c r="D773" s="19" t="s">
        <v>133</v>
      </c>
      <c r="E773" s="19" t="n">
        <f aca="false">SUM(F773:G773)</f>
        <v>94</v>
      </c>
      <c r="F773" s="19" t="n">
        <v>94</v>
      </c>
      <c r="G773" s="19" t="s">
        <v>133</v>
      </c>
    </row>
    <row r="774" customFormat="false" ht="9" hidden="false" customHeight="true" outlineLevel="0" collapsed="false">
      <c r="A774" s="43" t="s">
        <v>655</v>
      </c>
      <c r="B774" s="19" t="n">
        <f aca="false">SUM(C774:D774)</f>
        <v>90</v>
      </c>
      <c r="C774" s="19" t="n">
        <v>90</v>
      </c>
      <c r="D774" s="19" t="s">
        <v>133</v>
      </c>
      <c r="E774" s="19" t="n">
        <f aca="false">SUM(F774:G774)</f>
        <v>603</v>
      </c>
      <c r="F774" s="19" t="n">
        <v>603</v>
      </c>
      <c r="G774" s="19" t="s">
        <v>133</v>
      </c>
    </row>
    <row r="775" customFormat="false" ht="9" hidden="false" customHeight="true" outlineLevel="0" collapsed="false">
      <c r="A775" s="43" t="s">
        <v>656</v>
      </c>
      <c r="B775" s="19" t="n">
        <f aca="false">SUM(C775:D775)</f>
        <v>54</v>
      </c>
      <c r="C775" s="19" t="n">
        <v>54</v>
      </c>
      <c r="D775" s="19" t="s">
        <v>133</v>
      </c>
      <c r="E775" s="19" t="n">
        <f aca="false">SUM(F775:G775)</f>
        <v>362</v>
      </c>
      <c r="F775" s="19" t="n">
        <v>362</v>
      </c>
      <c r="G775" s="19" t="s">
        <v>133</v>
      </c>
    </row>
    <row r="776" customFormat="false" ht="9" hidden="false" customHeight="true" outlineLevel="0" collapsed="false">
      <c r="A776" s="18"/>
      <c r="B776" s="19"/>
      <c r="C776" s="19"/>
      <c r="D776" s="19"/>
      <c r="E776" s="19"/>
      <c r="F776" s="19"/>
      <c r="G776" s="19"/>
    </row>
    <row r="777" customFormat="false" ht="9" hidden="false" customHeight="true" outlineLevel="0" collapsed="false">
      <c r="A777" s="18"/>
      <c r="B777" s="19"/>
      <c r="C777" s="19"/>
      <c r="D777" s="19"/>
      <c r="E777" s="19"/>
      <c r="F777" s="19"/>
      <c r="G777" s="19"/>
    </row>
    <row r="778" customFormat="false" ht="9" hidden="false" customHeight="true" outlineLevel="0" collapsed="false">
      <c r="A778" s="43" t="s">
        <v>658</v>
      </c>
      <c r="B778" s="19" t="n">
        <f aca="false">SUM(B780:B781)</f>
        <v>162</v>
      </c>
      <c r="C778" s="19" t="n">
        <f aca="false">SUM(C780:C781)</f>
        <v>162</v>
      </c>
      <c r="D778" s="19" t="s">
        <v>133</v>
      </c>
      <c r="E778" s="19" t="n">
        <f aca="false">SUM(E780:E781)</f>
        <v>1086</v>
      </c>
      <c r="F778" s="19" t="n">
        <f aca="false">SUM(F780:F781)</f>
        <v>1086</v>
      </c>
      <c r="G778" s="19" t="s">
        <v>133</v>
      </c>
    </row>
    <row r="779" customFormat="false" ht="9" hidden="false" customHeight="true" outlineLevel="0" collapsed="false">
      <c r="A779" s="18"/>
      <c r="B779" s="19"/>
      <c r="C779" s="19"/>
      <c r="D779" s="19"/>
      <c r="E779" s="19"/>
      <c r="F779" s="19"/>
      <c r="G779" s="19"/>
    </row>
    <row r="780" customFormat="false" ht="9" hidden="false" customHeight="true" outlineLevel="0" collapsed="false">
      <c r="A780" s="43" t="s">
        <v>668</v>
      </c>
      <c r="B780" s="19" t="n">
        <f aca="false">SUM(C780:D780)</f>
        <v>14</v>
      </c>
      <c r="C780" s="19" t="n">
        <v>14</v>
      </c>
      <c r="D780" s="19" t="s">
        <v>133</v>
      </c>
      <c r="E780" s="19" t="n">
        <f aca="false">SUM(F780:G780)</f>
        <v>94</v>
      </c>
      <c r="F780" s="19" t="n">
        <v>94</v>
      </c>
      <c r="G780" s="19" t="s">
        <v>133</v>
      </c>
    </row>
    <row r="781" customFormat="false" ht="9" hidden="false" customHeight="true" outlineLevel="0" collapsed="false">
      <c r="A781" s="43" t="s">
        <v>669</v>
      </c>
      <c r="B781" s="19" t="n">
        <f aca="false">SUM(C781:D781)</f>
        <v>148</v>
      </c>
      <c r="C781" s="19" t="n">
        <v>148</v>
      </c>
      <c r="D781" s="19" t="s">
        <v>133</v>
      </c>
      <c r="E781" s="19" t="n">
        <f aca="false">SUM(F781:G781)</f>
        <v>992</v>
      </c>
      <c r="F781" s="19" t="n">
        <v>992</v>
      </c>
      <c r="G781" s="19" t="s">
        <v>133</v>
      </c>
    </row>
    <row r="782" customFormat="false" ht="9" hidden="false" customHeight="true" outlineLevel="0" collapsed="false">
      <c r="A782" s="18"/>
      <c r="B782" s="19"/>
      <c r="C782" s="19"/>
      <c r="D782" s="19"/>
      <c r="E782" s="19"/>
      <c r="F782" s="19"/>
      <c r="G782" s="19"/>
    </row>
    <row r="783" customFormat="false" ht="9" hidden="false" customHeight="true" outlineLevel="0" collapsed="false">
      <c r="A783" s="18"/>
      <c r="B783" s="19"/>
      <c r="C783" s="19"/>
      <c r="D783" s="19"/>
      <c r="E783" s="19"/>
      <c r="F783" s="19"/>
    </row>
    <row r="784" customFormat="false" ht="9" hidden="false" customHeight="true" outlineLevel="0" collapsed="false">
      <c r="A784" s="43" t="s">
        <v>688</v>
      </c>
      <c r="B784" s="19" t="n">
        <f aca="false">SUM(B787,B791,B796,B798,B808,B825)</f>
        <v>41542</v>
      </c>
      <c r="C784" s="19" t="n">
        <f aca="false">SUM(C787,C791,C796,C798,C808,C825)</f>
        <v>33420</v>
      </c>
      <c r="D784" s="19" t="n">
        <f aca="false">SUM(D787,D791,D796,D798,D808,D825)</f>
        <v>8122</v>
      </c>
      <c r="E784" s="19" t="n">
        <f aca="false">SUM(E787,E791,E796,E798,E808,E825)</f>
        <v>8310</v>
      </c>
      <c r="F784" s="19" t="n">
        <f aca="false">SUM(F787,F791,F796,F798,F808,F825)</f>
        <v>6685</v>
      </c>
      <c r="G784" s="19" t="n">
        <f aca="false">SUM(G787,G791,G796,G798,G808,G825)</f>
        <v>1625</v>
      </c>
    </row>
    <row r="785" customFormat="false" ht="9" hidden="false" customHeight="true" outlineLevel="0" collapsed="false">
      <c r="A785" s="43"/>
      <c r="B785" s="19"/>
      <c r="C785" s="19"/>
      <c r="D785" s="19"/>
      <c r="E785" s="19"/>
      <c r="F785" s="19"/>
      <c r="G785" s="19"/>
    </row>
    <row r="786" customFormat="false" ht="9" hidden="false" customHeight="true" outlineLevel="0" collapsed="false">
      <c r="A786" s="18"/>
      <c r="B786" s="19"/>
      <c r="C786" s="19"/>
      <c r="D786" s="19"/>
      <c r="E786" s="19"/>
      <c r="F786" s="19"/>
      <c r="G786" s="19"/>
    </row>
    <row r="787" customFormat="false" ht="9" hidden="false" customHeight="true" outlineLevel="0" collapsed="false">
      <c r="A787" s="43" t="s">
        <v>478</v>
      </c>
      <c r="B787" s="19" t="n">
        <f aca="false">SUM(B789)</f>
        <v>1548</v>
      </c>
      <c r="C787" s="19" t="n">
        <f aca="false">SUM(C789)</f>
        <v>1548</v>
      </c>
      <c r="D787" s="19" t="s">
        <v>133</v>
      </c>
      <c r="E787" s="19" t="n">
        <f aca="false">SUM(E789)</f>
        <v>310</v>
      </c>
      <c r="F787" s="19" t="n">
        <f aca="false">SUM(F789)</f>
        <v>310</v>
      </c>
      <c r="G787" s="19" t="s">
        <v>133</v>
      </c>
    </row>
    <row r="788" customFormat="false" ht="9" hidden="false" customHeight="true" outlineLevel="0" collapsed="false">
      <c r="A788" s="18"/>
      <c r="B788" s="19"/>
      <c r="C788" s="19"/>
      <c r="D788" s="19"/>
      <c r="E788" s="19"/>
      <c r="F788" s="19"/>
      <c r="G788" s="19"/>
    </row>
    <row r="789" customFormat="false" ht="9" hidden="false" customHeight="true" outlineLevel="0" collapsed="false">
      <c r="A789" s="43" t="s">
        <v>479</v>
      </c>
      <c r="B789" s="19" t="n">
        <f aca="false">SUM(C789:D789)</f>
        <v>1548</v>
      </c>
      <c r="C789" s="19" t="n">
        <v>1548</v>
      </c>
      <c r="D789" s="19" t="s">
        <v>133</v>
      </c>
      <c r="E789" s="19" t="n">
        <f aca="false">SUM(F789:G789)</f>
        <v>310</v>
      </c>
      <c r="F789" s="19" t="n">
        <v>310</v>
      </c>
      <c r="G789" s="19" t="s">
        <v>133</v>
      </c>
    </row>
    <row r="790" customFormat="false" ht="9" hidden="false" customHeight="true" outlineLevel="0" collapsed="false">
      <c r="A790" s="18"/>
      <c r="B790" s="19"/>
      <c r="C790" s="19"/>
      <c r="D790" s="19"/>
      <c r="E790" s="19"/>
      <c r="F790" s="19"/>
      <c r="G790" s="19"/>
    </row>
    <row r="791" customFormat="false" ht="9" hidden="false" customHeight="true" outlineLevel="0" collapsed="false">
      <c r="A791" s="43" t="s">
        <v>499</v>
      </c>
      <c r="B791" s="19" t="n">
        <f aca="false">SUM(B793:B794)</f>
        <v>1070</v>
      </c>
      <c r="C791" s="19" t="n">
        <f aca="false">SUM(C793:C794)</f>
        <v>1070</v>
      </c>
      <c r="D791" s="19" t="s">
        <v>133</v>
      </c>
      <c r="E791" s="19" t="n">
        <f aca="false">SUM(E793:E794)</f>
        <v>214</v>
      </c>
      <c r="F791" s="19" t="n">
        <f aca="false">SUM(F793:F794)</f>
        <v>214</v>
      </c>
      <c r="G791" s="19" t="s">
        <v>133</v>
      </c>
    </row>
    <row r="792" customFormat="false" ht="9" hidden="false" customHeight="true" outlineLevel="0" collapsed="false">
      <c r="A792" s="18"/>
      <c r="B792" s="19"/>
      <c r="C792" s="19"/>
      <c r="D792" s="19"/>
      <c r="E792" s="19"/>
      <c r="F792" s="19"/>
      <c r="G792" s="19"/>
    </row>
    <row r="793" customFormat="false" ht="9" hidden="false" customHeight="true" outlineLevel="0" collapsed="false">
      <c r="A793" s="43" t="s">
        <v>506</v>
      </c>
      <c r="B793" s="19" t="n">
        <f aca="false">SUM(C793:D793)</f>
        <v>890</v>
      </c>
      <c r="C793" s="19" t="n">
        <v>890</v>
      </c>
      <c r="D793" s="19" t="s">
        <v>133</v>
      </c>
      <c r="E793" s="19" t="n">
        <f aca="false">SUM(F793:G793)</f>
        <v>178</v>
      </c>
      <c r="F793" s="19" t="n">
        <v>178</v>
      </c>
      <c r="G793" s="19" t="s">
        <v>133</v>
      </c>
    </row>
    <row r="794" customFormat="false" ht="9" hidden="false" customHeight="true" outlineLevel="0" collapsed="false">
      <c r="A794" s="43" t="s">
        <v>511</v>
      </c>
      <c r="B794" s="19" t="n">
        <f aca="false">SUM(C794:D794)</f>
        <v>180</v>
      </c>
      <c r="C794" s="19" t="n">
        <v>180</v>
      </c>
      <c r="D794" s="19" t="s">
        <v>133</v>
      </c>
      <c r="E794" s="19" t="n">
        <f aca="false">SUM(F794:G794)</f>
        <v>36</v>
      </c>
      <c r="F794" s="19" t="n">
        <v>36</v>
      </c>
      <c r="G794" s="19" t="s">
        <v>133</v>
      </c>
    </row>
    <row r="795" customFormat="false" ht="9" hidden="false" customHeight="true" outlineLevel="0" collapsed="false">
      <c r="A795" s="18"/>
      <c r="B795" s="19"/>
      <c r="C795" s="19"/>
      <c r="D795" s="19"/>
      <c r="E795" s="19"/>
      <c r="F795" s="19"/>
      <c r="G795" s="19"/>
    </row>
    <row r="796" customFormat="false" ht="9" hidden="false" customHeight="true" outlineLevel="0" collapsed="false">
      <c r="A796" s="43" t="s">
        <v>735</v>
      </c>
      <c r="B796" s="19" t="n">
        <f aca="false">SUM(C796:D796)</f>
        <v>6534</v>
      </c>
      <c r="C796" s="19" t="n">
        <v>246</v>
      </c>
      <c r="D796" s="19" t="n">
        <v>6288</v>
      </c>
      <c r="E796" s="19" t="n">
        <f aca="false">SUM(F796:G796)</f>
        <v>1307</v>
      </c>
      <c r="F796" s="19" t="n">
        <v>49</v>
      </c>
      <c r="G796" s="19" t="n">
        <v>1258</v>
      </c>
    </row>
    <row r="797" customFormat="false" ht="9" hidden="false" customHeight="true" outlineLevel="0" collapsed="false">
      <c r="A797" s="18"/>
      <c r="B797" s="19"/>
      <c r="C797" s="19"/>
      <c r="D797" s="19"/>
      <c r="E797" s="19"/>
      <c r="F797" s="19"/>
      <c r="G797" s="19"/>
    </row>
    <row r="798" customFormat="false" ht="9" hidden="false" customHeight="true" outlineLevel="0" collapsed="false">
      <c r="A798" s="43" t="s">
        <v>545</v>
      </c>
      <c r="B798" s="19" t="n">
        <f aca="false">SUM(B800:B806)</f>
        <v>10060</v>
      </c>
      <c r="C798" s="19" t="n">
        <f aca="false">SUM(C800:C806)</f>
        <v>10060</v>
      </c>
      <c r="D798" s="19" t="s">
        <v>133</v>
      </c>
      <c r="E798" s="19" t="n">
        <f aca="false">SUM(E800:E806)</f>
        <v>2012</v>
      </c>
      <c r="F798" s="19" t="n">
        <f aca="false">SUM(F800:F806)</f>
        <v>2012</v>
      </c>
      <c r="G798" s="19" t="s">
        <v>133</v>
      </c>
    </row>
    <row r="799" customFormat="false" ht="9" hidden="false" customHeight="true" outlineLevel="0" collapsed="false">
      <c r="A799" s="18"/>
      <c r="B799" s="19"/>
      <c r="C799" s="19"/>
      <c r="D799" s="19"/>
      <c r="E799" s="19"/>
      <c r="F799" s="19"/>
      <c r="G799" s="19"/>
    </row>
    <row r="800" customFormat="false" ht="9" hidden="false" customHeight="true" outlineLevel="0" collapsed="false">
      <c r="A800" s="43" t="s">
        <v>551</v>
      </c>
      <c r="B800" s="19" t="n">
        <f aca="false">SUM(C800:D800)</f>
        <v>315</v>
      </c>
      <c r="C800" s="19" t="n">
        <v>315</v>
      </c>
      <c r="D800" s="19" t="s">
        <v>133</v>
      </c>
      <c r="E800" s="19" t="n">
        <f aca="false">SUM(F800:G800)</f>
        <v>63</v>
      </c>
      <c r="F800" s="19" t="n">
        <v>63</v>
      </c>
      <c r="G800" s="19" t="s">
        <v>133</v>
      </c>
    </row>
    <row r="801" customFormat="false" ht="9" hidden="false" customHeight="true" outlineLevel="0" collapsed="false">
      <c r="A801" s="43" t="s">
        <v>559</v>
      </c>
      <c r="B801" s="19" t="n">
        <f aca="false">SUM(C801:D801)</f>
        <v>770</v>
      </c>
      <c r="C801" s="19" t="n">
        <v>770</v>
      </c>
      <c r="D801" s="19" t="s">
        <v>133</v>
      </c>
      <c r="E801" s="19" t="n">
        <f aca="false">SUM(F801:G801)</f>
        <v>154</v>
      </c>
      <c r="F801" s="19" t="n">
        <v>154</v>
      </c>
      <c r="G801" s="19" t="s">
        <v>133</v>
      </c>
    </row>
    <row r="802" customFormat="false" ht="9" hidden="false" customHeight="true" outlineLevel="0" collapsed="false">
      <c r="A802" s="43" t="s">
        <v>560</v>
      </c>
      <c r="B802" s="19" t="n">
        <f aca="false">SUM(C802:D802)</f>
        <v>1000</v>
      </c>
      <c r="C802" s="19" t="n">
        <v>1000</v>
      </c>
      <c r="D802" s="19" t="s">
        <v>133</v>
      </c>
      <c r="E802" s="19" t="n">
        <f aca="false">SUM(F802:G802)</f>
        <v>200</v>
      </c>
      <c r="F802" s="19" t="n">
        <v>200</v>
      </c>
      <c r="G802" s="19" t="s">
        <v>133</v>
      </c>
    </row>
    <row r="803" customFormat="false" ht="9" hidden="false" customHeight="true" outlineLevel="0" collapsed="false">
      <c r="A803" s="43" t="s">
        <v>564</v>
      </c>
      <c r="B803" s="19" t="n">
        <f aca="false">SUM(C803:D803)</f>
        <v>2800</v>
      </c>
      <c r="C803" s="19" t="n">
        <v>2800</v>
      </c>
      <c r="D803" s="19" t="s">
        <v>133</v>
      </c>
      <c r="E803" s="19" t="n">
        <f aca="false">SUM(F803:G803)</f>
        <v>560</v>
      </c>
      <c r="F803" s="19" t="n">
        <v>560</v>
      </c>
      <c r="G803" s="19" t="s">
        <v>133</v>
      </c>
    </row>
    <row r="804" customFormat="false" ht="9" hidden="false" customHeight="true" outlineLevel="0" collapsed="false">
      <c r="A804" s="43" t="s">
        <v>569</v>
      </c>
      <c r="B804" s="19" t="n">
        <f aca="false">SUM(C804:D804)</f>
        <v>2260</v>
      </c>
      <c r="C804" s="19" t="n">
        <v>2260</v>
      </c>
      <c r="D804" s="19" t="s">
        <v>133</v>
      </c>
      <c r="E804" s="19" t="n">
        <f aca="false">SUM(F804:G804)</f>
        <v>452</v>
      </c>
      <c r="F804" s="19" t="n">
        <v>452</v>
      </c>
      <c r="G804" s="19" t="s">
        <v>133</v>
      </c>
    </row>
    <row r="805" customFormat="false" ht="9" hidden="false" customHeight="true" outlineLevel="0" collapsed="false">
      <c r="A805" s="43" t="s">
        <v>573</v>
      </c>
      <c r="B805" s="19" t="n">
        <f aca="false">SUM(C805:D805)</f>
        <v>546</v>
      </c>
      <c r="C805" s="19" t="n">
        <v>546</v>
      </c>
      <c r="D805" s="19" t="s">
        <v>133</v>
      </c>
      <c r="E805" s="19" t="n">
        <f aca="false">SUM(F805:G805)</f>
        <v>109</v>
      </c>
      <c r="F805" s="19" t="n">
        <v>109</v>
      </c>
      <c r="G805" s="19" t="s">
        <v>133</v>
      </c>
    </row>
    <row r="806" customFormat="false" ht="9" hidden="false" customHeight="true" outlineLevel="0" collapsed="false">
      <c r="A806" s="43" t="s">
        <v>575</v>
      </c>
      <c r="B806" s="19" t="n">
        <f aca="false">SUM(C806:D806)</f>
        <v>2369</v>
      </c>
      <c r="C806" s="19" t="n">
        <v>2369</v>
      </c>
      <c r="D806" s="19" t="s">
        <v>133</v>
      </c>
      <c r="E806" s="19" t="n">
        <f aca="false">SUM(F806:G806)</f>
        <v>474</v>
      </c>
      <c r="F806" s="19" t="n">
        <v>474</v>
      </c>
      <c r="G806" s="19" t="s">
        <v>133</v>
      </c>
    </row>
    <row r="807" customFormat="false" ht="9" hidden="false" customHeight="true" outlineLevel="0" collapsed="false">
      <c r="A807" s="18"/>
      <c r="B807" s="19"/>
      <c r="C807" s="19"/>
      <c r="D807" s="19"/>
      <c r="E807" s="19"/>
      <c r="F807" s="19"/>
      <c r="G807" s="19"/>
    </row>
    <row r="808" customFormat="false" ht="9" hidden="false" customHeight="true" outlineLevel="0" collapsed="false">
      <c r="A808" s="43" t="s">
        <v>625</v>
      </c>
      <c r="B808" s="19" t="n">
        <f aca="false">SUM(B810:B823)</f>
        <v>19324</v>
      </c>
      <c r="C808" s="19" t="n">
        <f aca="false">SUM(C810:C823)</f>
        <v>17548</v>
      </c>
      <c r="D808" s="19" t="n">
        <f aca="false">SUM(D810:D823)</f>
        <v>1776</v>
      </c>
      <c r="E808" s="19" t="n">
        <f aca="false">SUM(E810:E823)</f>
        <v>3865</v>
      </c>
      <c r="F808" s="19" t="n">
        <f aca="false">SUM(F810:F823)</f>
        <v>3510</v>
      </c>
      <c r="G808" s="19" t="n">
        <f aca="false">SUM(G810:G823)</f>
        <v>355</v>
      </c>
    </row>
    <row r="809" customFormat="false" ht="9" hidden="false" customHeight="true" outlineLevel="0" collapsed="false">
      <c r="A809" s="18"/>
      <c r="B809" s="19"/>
      <c r="C809" s="19"/>
      <c r="D809" s="19"/>
      <c r="E809" s="19"/>
      <c r="F809" s="19"/>
      <c r="G809" s="19"/>
    </row>
    <row r="810" customFormat="false" ht="9" hidden="false" customHeight="true" outlineLevel="0" collapsed="false">
      <c r="A810" s="43" t="s">
        <v>627</v>
      </c>
      <c r="B810" s="19" t="n">
        <f aca="false">SUM(C810:D810)</f>
        <v>120</v>
      </c>
      <c r="C810" s="19" t="n">
        <v>120</v>
      </c>
      <c r="D810" s="19" t="s">
        <v>133</v>
      </c>
      <c r="E810" s="19" t="n">
        <f aca="false">SUM(F810:G810)</f>
        <v>24</v>
      </c>
      <c r="F810" s="19" t="n">
        <v>24</v>
      </c>
      <c r="G810" s="19" t="s">
        <v>133</v>
      </c>
    </row>
    <row r="811" customFormat="false" ht="9" hidden="false" customHeight="true" outlineLevel="0" collapsed="false">
      <c r="A811" s="43" t="s">
        <v>628</v>
      </c>
      <c r="B811" s="19" t="n">
        <f aca="false">SUM(C811:D811)</f>
        <v>755</v>
      </c>
      <c r="C811" s="19" t="n">
        <v>755</v>
      </c>
      <c r="D811" s="19" t="s">
        <v>133</v>
      </c>
      <c r="E811" s="19" t="n">
        <f aca="false">SUM(F811:G811)</f>
        <v>151</v>
      </c>
      <c r="F811" s="19" t="n">
        <v>151</v>
      </c>
      <c r="G811" s="19" t="s">
        <v>133</v>
      </c>
    </row>
    <row r="812" customFormat="false" ht="9" hidden="false" customHeight="true" outlineLevel="0" collapsed="false">
      <c r="A812" s="43" t="s">
        <v>634</v>
      </c>
      <c r="B812" s="19" t="n">
        <f aca="false">SUM(C812:D812)</f>
        <v>699</v>
      </c>
      <c r="C812" s="19" t="n">
        <v>699</v>
      </c>
      <c r="D812" s="19" t="s">
        <v>133</v>
      </c>
      <c r="E812" s="19" t="n">
        <f aca="false">SUM(F812:G812)</f>
        <v>140</v>
      </c>
      <c r="F812" s="19" t="n">
        <v>140</v>
      </c>
      <c r="G812" s="19" t="s">
        <v>133</v>
      </c>
    </row>
    <row r="813" customFormat="false" ht="9" hidden="false" customHeight="true" outlineLevel="0" collapsed="false">
      <c r="A813" s="43" t="s">
        <v>636</v>
      </c>
      <c r="B813" s="19" t="n">
        <f aca="false">SUM(C813:D813)</f>
        <v>36</v>
      </c>
      <c r="C813" s="19" t="s">
        <v>133</v>
      </c>
      <c r="D813" s="19" t="n">
        <v>36</v>
      </c>
      <c r="E813" s="19" t="n">
        <f aca="false">SUM(F813:G813)</f>
        <v>7</v>
      </c>
      <c r="F813" s="19" t="s">
        <v>133</v>
      </c>
      <c r="G813" s="19" t="n">
        <v>7</v>
      </c>
    </row>
    <row r="814" customFormat="false" ht="9" hidden="false" customHeight="true" outlineLevel="0" collapsed="false">
      <c r="A814" s="43" t="s">
        <v>640</v>
      </c>
      <c r="B814" s="19" t="n">
        <f aca="false">SUM(C814:D814)</f>
        <v>4060</v>
      </c>
      <c r="C814" s="19" t="n">
        <v>4060</v>
      </c>
      <c r="D814" s="19" t="s">
        <v>133</v>
      </c>
      <c r="E814" s="19" t="n">
        <f aca="false">SUM(F814:G814)</f>
        <v>812</v>
      </c>
      <c r="F814" s="19" t="n">
        <v>812</v>
      </c>
      <c r="G814" s="19" t="s">
        <v>133</v>
      </c>
    </row>
    <row r="815" customFormat="false" ht="9" hidden="false" customHeight="true" outlineLevel="0" collapsed="false">
      <c r="A815" s="43" t="s">
        <v>641</v>
      </c>
      <c r="B815" s="19" t="n">
        <f aca="false">SUM(C815:D815)</f>
        <v>1390</v>
      </c>
      <c r="C815" s="19" t="n">
        <v>1390</v>
      </c>
      <c r="D815" s="19" t="s">
        <v>133</v>
      </c>
      <c r="E815" s="19" t="n">
        <f aca="false">SUM(F815:G815)</f>
        <v>278</v>
      </c>
      <c r="F815" s="19" t="n">
        <v>278</v>
      </c>
      <c r="G815" s="19" t="s">
        <v>133</v>
      </c>
    </row>
    <row r="816" customFormat="false" ht="9" hidden="false" customHeight="true" outlineLevel="0" collapsed="false">
      <c r="A816" s="43" t="s">
        <v>648</v>
      </c>
      <c r="B816" s="19" t="n">
        <f aca="false">SUM(C816:D816)</f>
        <v>4788</v>
      </c>
      <c r="C816" s="19" t="n">
        <v>4215</v>
      </c>
      <c r="D816" s="19" t="n">
        <v>573</v>
      </c>
      <c r="E816" s="19" t="n">
        <f aca="false">SUM(F816:G816)</f>
        <v>958</v>
      </c>
      <c r="F816" s="19" t="n">
        <v>843</v>
      </c>
      <c r="G816" s="19" t="n">
        <v>115</v>
      </c>
    </row>
    <row r="817" customFormat="false" ht="9" hidden="false" customHeight="true" outlineLevel="0" collapsed="false">
      <c r="A817" s="43" t="s">
        <v>649</v>
      </c>
      <c r="B817" s="19" t="n">
        <f aca="false">SUM(C817:D817)</f>
        <v>1404</v>
      </c>
      <c r="C817" s="19" t="n">
        <v>1300</v>
      </c>
      <c r="D817" s="19" t="n">
        <v>104</v>
      </c>
      <c r="E817" s="19" t="n">
        <f aca="false">SUM(F817:G817)</f>
        <v>281</v>
      </c>
      <c r="F817" s="19" t="n">
        <v>260</v>
      </c>
      <c r="G817" s="19" t="n">
        <v>21</v>
      </c>
    </row>
    <row r="818" customFormat="false" ht="9" hidden="false" customHeight="true" outlineLevel="0" collapsed="false">
      <c r="A818" s="43" t="s">
        <v>651</v>
      </c>
      <c r="B818" s="19" t="n">
        <f aca="false">SUM(C818:D818)</f>
        <v>1763</v>
      </c>
      <c r="C818" s="19" t="n">
        <v>1554</v>
      </c>
      <c r="D818" s="19" t="n">
        <v>209</v>
      </c>
      <c r="E818" s="19" t="n">
        <f aca="false">SUM(F818:G818)</f>
        <v>352</v>
      </c>
      <c r="F818" s="19" t="n">
        <v>310</v>
      </c>
      <c r="G818" s="19" t="n">
        <v>42</v>
      </c>
    </row>
    <row r="819" customFormat="false" ht="9" hidden="false" customHeight="true" outlineLevel="0" collapsed="false">
      <c r="A819" s="43" t="s">
        <v>652</v>
      </c>
      <c r="B819" s="19" t="n">
        <f aca="false">SUM(C819:D819)</f>
        <v>1005</v>
      </c>
      <c r="C819" s="19" t="n">
        <v>719</v>
      </c>
      <c r="D819" s="19" t="n">
        <v>286</v>
      </c>
      <c r="E819" s="19" t="n">
        <f aca="false">SUM(F819:G819)</f>
        <v>201</v>
      </c>
      <c r="F819" s="19" t="n">
        <v>144</v>
      </c>
      <c r="G819" s="19" t="n">
        <v>57</v>
      </c>
    </row>
    <row r="820" customFormat="false" ht="9" hidden="false" customHeight="true" outlineLevel="0" collapsed="false">
      <c r="A820" s="43" t="s">
        <v>654</v>
      </c>
      <c r="B820" s="19" t="n">
        <f aca="false">SUM(C820:D820)</f>
        <v>2849</v>
      </c>
      <c r="C820" s="19" t="n">
        <v>2348</v>
      </c>
      <c r="D820" s="19" t="n">
        <v>501</v>
      </c>
      <c r="E820" s="19" t="n">
        <f aca="false">SUM(F820:G820)</f>
        <v>570</v>
      </c>
      <c r="F820" s="19" t="n">
        <v>470</v>
      </c>
      <c r="G820" s="19" t="n">
        <v>100</v>
      </c>
    </row>
    <row r="821" customFormat="false" ht="9" hidden="false" customHeight="true" outlineLevel="0" collapsed="false">
      <c r="A821" s="43" t="s">
        <v>655</v>
      </c>
      <c r="B821" s="19" t="n">
        <f aca="false">SUM(C821:D821)</f>
        <v>67</v>
      </c>
      <c r="C821" s="19" t="s">
        <v>133</v>
      </c>
      <c r="D821" s="19" t="n">
        <v>67</v>
      </c>
      <c r="E821" s="19" t="n">
        <f aca="false">SUM(F821:G821)</f>
        <v>13</v>
      </c>
      <c r="F821" s="19" t="s">
        <v>133</v>
      </c>
      <c r="G821" s="19" t="n">
        <v>13</v>
      </c>
    </row>
    <row r="822" customFormat="false" ht="9" hidden="false" customHeight="true" outlineLevel="0" collapsed="false">
      <c r="A822" s="43" t="s">
        <v>656</v>
      </c>
      <c r="B822" s="19" t="n">
        <f aca="false">SUM(C822:D822)</f>
        <v>368</v>
      </c>
      <c r="C822" s="19" t="n">
        <v>368</v>
      </c>
      <c r="D822" s="19" t="s">
        <v>133</v>
      </c>
      <c r="E822" s="19" t="n">
        <f aca="false">SUM(F822:G822)</f>
        <v>74</v>
      </c>
      <c r="F822" s="19" t="n">
        <v>74</v>
      </c>
      <c r="G822" s="19" t="s">
        <v>133</v>
      </c>
    </row>
    <row r="823" customFormat="false" ht="9" hidden="false" customHeight="true" outlineLevel="0" collapsed="false">
      <c r="A823" s="43" t="s">
        <v>657</v>
      </c>
      <c r="B823" s="19" t="n">
        <f aca="false">SUM(C823:D823)</f>
        <v>20</v>
      </c>
      <c r="C823" s="19" t="n">
        <v>20</v>
      </c>
      <c r="D823" s="19" t="s">
        <v>133</v>
      </c>
      <c r="E823" s="19" t="n">
        <f aca="false">SUM(F823:G823)</f>
        <v>4</v>
      </c>
      <c r="F823" s="19" t="n">
        <v>4</v>
      </c>
      <c r="G823" s="19" t="s">
        <v>133</v>
      </c>
    </row>
    <row r="824" customFormat="false" ht="9" hidden="false" customHeight="true" outlineLevel="0" collapsed="false">
      <c r="A824" s="18"/>
      <c r="B824" s="19"/>
      <c r="C824" s="19"/>
      <c r="D824" s="19"/>
      <c r="E824" s="19"/>
      <c r="F824" s="19"/>
      <c r="G824" s="19"/>
    </row>
    <row r="825" customFormat="false" ht="9" hidden="false" customHeight="true" outlineLevel="0" collapsed="false">
      <c r="A825" s="43" t="s">
        <v>658</v>
      </c>
      <c r="B825" s="19" t="n">
        <f aca="false">SUM(B827:B828,B829:B830)</f>
        <v>3006</v>
      </c>
      <c r="C825" s="19" t="n">
        <f aca="false">SUM(C827:C828,C829:C830)</f>
        <v>2948</v>
      </c>
      <c r="D825" s="19" t="n">
        <f aca="false">SUM(D827:D828,D829:D830)</f>
        <v>58</v>
      </c>
      <c r="E825" s="19" t="n">
        <f aca="false">SUM(E827:E828,E829:E830)</f>
        <v>602</v>
      </c>
      <c r="F825" s="19" t="n">
        <f aca="false">SUM(F827:F828,F829:F830)</f>
        <v>590</v>
      </c>
      <c r="G825" s="19" t="n">
        <f aca="false">SUM(G827:G828,G829:G830)</f>
        <v>12</v>
      </c>
    </row>
    <row r="826" customFormat="false" ht="9" hidden="false" customHeight="true" outlineLevel="0" collapsed="false">
      <c r="A826" s="18"/>
      <c r="B826" s="19"/>
      <c r="C826" s="19"/>
      <c r="D826" s="19"/>
      <c r="E826" s="19"/>
      <c r="F826" s="19"/>
      <c r="G826" s="19"/>
    </row>
    <row r="827" customFormat="false" ht="9" hidden="false" customHeight="true" outlineLevel="0" collapsed="false">
      <c r="A827" s="43" t="s">
        <v>663</v>
      </c>
      <c r="B827" s="19" t="n">
        <f aca="false">SUM(C827:D827)</f>
        <v>268</v>
      </c>
      <c r="C827" s="19" t="n">
        <v>268</v>
      </c>
      <c r="D827" s="19" t="s">
        <v>133</v>
      </c>
      <c r="E827" s="19" t="n">
        <f aca="false">SUM(F827:G827)</f>
        <v>54</v>
      </c>
      <c r="F827" s="19" t="n">
        <v>54</v>
      </c>
      <c r="G827" s="19" t="s">
        <v>133</v>
      </c>
    </row>
    <row r="828" customFormat="false" ht="9" hidden="false" customHeight="true" outlineLevel="0" collapsed="false">
      <c r="A828" s="43" t="s">
        <v>668</v>
      </c>
      <c r="B828" s="19" t="n">
        <f aca="false">SUM(C828:D828)</f>
        <v>670</v>
      </c>
      <c r="C828" s="19" t="n">
        <v>670</v>
      </c>
      <c r="D828" s="19" t="s">
        <v>133</v>
      </c>
      <c r="E828" s="19" t="n">
        <f aca="false">SUM(F828:G828)</f>
        <v>134</v>
      </c>
      <c r="F828" s="19" t="n">
        <v>134</v>
      </c>
      <c r="G828" s="19" t="s">
        <v>133</v>
      </c>
    </row>
    <row r="829" customFormat="false" ht="9" hidden="false" customHeight="true" outlineLevel="0" collapsed="false">
      <c r="A829" s="43" t="s">
        <v>669</v>
      </c>
      <c r="B829" s="19" t="n">
        <f aca="false">SUM(C829:D829)</f>
        <v>2010</v>
      </c>
      <c r="C829" s="19" t="n">
        <v>2010</v>
      </c>
      <c r="D829" s="19" t="s">
        <v>133</v>
      </c>
      <c r="E829" s="19" t="n">
        <f aca="false">SUM(F829:G829)</f>
        <v>402</v>
      </c>
      <c r="F829" s="19" t="n">
        <v>402</v>
      </c>
      <c r="G829" s="19" t="s">
        <v>133</v>
      </c>
    </row>
    <row r="830" customFormat="false" ht="9" hidden="false" customHeight="true" outlineLevel="0" collapsed="false">
      <c r="A830" s="43" t="s">
        <v>670</v>
      </c>
      <c r="B830" s="19" t="n">
        <f aca="false">SUM(C830:D830)</f>
        <v>58</v>
      </c>
      <c r="C830" s="19" t="s">
        <v>133</v>
      </c>
      <c r="D830" s="19" t="n">
        <v>58</v>
      </c>
      <c r="E830" s="19" t="n">
        <f aca="false">SUM(F830:G830)</f>
        <v>12</v>
      </c>
      <c r="F830" s="19" t="s">
        <v>133</v>
      </c>
      <c r="G830" s="19" t="n">
        <v>12</v>
      </c>
    </row>
    <row r="831" customFormat="false" ht="9" hidden="false" customHeight="true" outlineLevel="0" collapsed="false">
      <c r="A831" s="18"/>
      <c r="B831" s="19"/>
      <c r="C831" s="19"/>
      <c r="D831" s="19"/>
      <c r="E831" s="19"/>
      <c r="F831" s="19"/>
      <c r="G831" s="19"/>
    </row>
    <row r="832" customFormat="false" ht="9" hidden="false" customHeight="true" outlineLevel="0" collapsed="false">
      <c r="A832" s="18"/>
      <c r="B832" s="19"/>
      <c r="C832" s="19"/>
      <c r="D832" s="19"/>
      <c r="E832" s="19"/>
      <c r="F832" s="19"/>
      <c r="G832" s="19"/>
    </row>
    <row r="833" customFormat="false" ht="9" hidden="false" customHeight="true" outlineLevel="0" collapsed="false">
      <c r="A833" s="43" t="s">
        <v>689</v>
      </c>
      <c r="B833" s="19" t="n">
        <f aca="false">SUM(B836,B843,B849)</f>
        <v>16798</v>
      </c>
      <c r="C833" s="19" t="n">
        <f aca="false">SUM(C836,C843,C849)</f>
        <v>1357</v>
      </c>
      <c r="D833" s="19" t="n">
        <f aca="false">SUM(D836,D843,D849)</f>
        <v>15441</v>
      </c>
      <c r="E833" s="19" t="n">
        <f aca="false">SUM(E836,E843,E849)</f>
        <v>13439</v>
      </c>
      <c r="F833" s="19" t="n">
        <f aca="false">SUM(F836,F843,F849)</f>
        <v>1086</v>
      </c>
      <c r="G833" s="19" t="n">
        <f aca="false">SUM(G836,G843,G849)</f>
        <v>12353</v>
      </c>
    </row>
    <row r="834" customFormat="false" ht="9" hidden="false" customHeight="true" outlineLevel="0" collapsed="false">
      <c r="A834" s="43"/>
      <c r="B834" s="19"/>
      <c r="C834" s="19"/>
      <c r="D834" s="19"/>
      <c r="E834" s="19"/>
      <c r="F834" s="19"/>
      <c r="G834" s="19"/>
    </row>
    <row r="835" customFormat="false" ht="9" hidden="false" customHeight="true" outlineLevel="0" collapsed="false">
      <c r="A835" s="18"/>
      <c r="B835" s="19"/>
      <c r="C835" s="19"/>
      <c r="D835" s="19"/>
      <c r="E835" s="19"/>
      <c r="F835" s="19"/>
      <c r="G835" s="19"/>
    </row>
    <row r="836" customFormat="false" ht="9" hidden="false" customHeight="true" outlineLevel="0" collapsed="false">
      <c r="A836" s="43" t="s">
        <v>545</v>
      </c>
      <c r="B836" s="19" t="n">
        <f aca="false">SUM(B838:B841)</f>
        <v>5530</v>
      </c>
      <c r="C836" s="19" t="n">
        <f aca="false">SUM(C838:C841)</f>
        <v>630</v>
      </c>
      <c r="D836" s="19" t="n">
        <f aca="false">SUM(D838:D841)</f>
        <v>4900</v>
      </c>
      <c r="E836" s="19" t="n">
        <f aca="false">SUM(E838:E841)</f>
        <v>4424</v>
      </c>
      <c r="F836" s="19" t="n">
        <f aca="false">SUM(F838:F841)</f>
        <v>504</v>
      </c>
      <c r="G836" s="19" t="n">
        <f aca="false">SUM(G838:G841)</f>
        <v>3920</v>
      </c>
    </row>
    <row r="837" customFormat="false" ht="9" hidden="false" customHeight="true" outlineLevel="0" collapsed="false">
      <c r="A837" s="18"/>
      <c r="B837" s="19"/>
      <c r="C837" s="19"/>
      <c r="D837" s="19"/>
      <c r="E837" s="19"/>
      <c r="F837" s="19"/>
      <c r="G837" s="19"/>
    </row>
    <row r="838" customFormat="false" ht="9" hidden="false" customHeight="true" outlineLevel="0" collapsed="false">
      <c r="A838" s="43" t="s">
        <v>548</v>
      </c>
      <c r="B838" s="19" t="n">
        <f aca="false">SUM(C838:D838)</f>
        <v>3990</v>
      </c>
      <c r="C838" s="19" t="n">
        <v>540</v>
      </c>
      <c r="D838" s="19" t="n">
        <v>3450</v>
      </c>
      <c r="E838" s="19" t="n">
        <f aca="false">SUM(F838:G838)</f>
        <v>3192</v>
      </c>
      <c r="F838" s="19" t="n">
        <v>432</v>
      </c>
      <c r="G838" s="19" t="n">
        <v>2760</v>
      </c>
    </row>
    <row r="839" customFormat="false" ht="9" hidden="false" customHeight="true" outlineLevel="0" collapsed="false">
      <c r="A839" s="43" t="s">
        <v>555</v>
      </c>
      <c r="B839" s="19" t="n">
        <f aca="false">SUM(C839:D839)</f>
        <v>240</v>
      </c>
      <c r="C839" s="19" t="n">
        <v>90</v>
      </c>
      <c r="D839" s="19" t="n">
        <v>150</v>
      </c>
      <c r="E839" s="19" t="n">
        <f aca="false">SUM(F839:G839)</f>
        <v>192</v>
      </c>
      <c r="F839" s="19" t="n">
        <v>72</v>
      </c>
      <c r="G839" s="19" t="n">
        <v>120</v>
      </c>
    </row>
    <row r="840" customFormat="false" ht="9" hidden="false" customHeight="true" outlineLevel="0" collapsed="false">
      <c r="A840" s="43" t="s">
        <v>570</v>
      </c>
      <c r="B840" s="19" t="n">
        <f aca="false">SUM(C840:D840)</f>
        <v>250</v>
      </c>
      <c r="C840" s="19" t="s">
        <v>133</v>
      </c>
      <c r="D840" s="19" t="n">
        <v>250</v>
      </c>
      <c r="E840" s="19" t="n">
        <f aca="false">SUM(F840:G840)</f>
        <v>200</v>
      </c>
      <c r="F840" s="19" t="s">
        <v>133</v>
      </c>
      <c r="G840" s="19" t="n">
        <v>200</v>
      </c>
    </row>
    <row r="841" customFormat="false" ht="9" hidden="false" customHeight="true" outlineLevel="0" collapsed="false">
      <c r="A841" s="43" t="s">
        <v>577</v>
      </c>
      <c r="B841" s="19" t="n">
        <f aca="false">SUM(C841:D841)</f>
        <v>1050</v>
      </c>
      <c r="C841" s="19" t="s">
        <v>133</v>
      </c>
      <c r="D841" s="19" t="n">
        <v>1050</v>
      </c>
      <c r="E841" s="19" t="n">
        <f aca="false">SUM(F841:G841)</f>
        <v>840</v>
      </c>
      <c r="F841" s="19" t="s">
        <v>133</v>
      </c>
      <c r="G841" s="19" t="n">
        <v>840</v>
      </c>
    </row>
    <row r="842" customFormat="false" ht="9" hidden="false" customHeight="true" outlineLevel="0" collapsed="false">
      <c r="A842" s="18"/>
      <c r="B842" s="19"/>
      <c r="C842" s="19"/>
      <c r="D842" s="19"/>
      <c r="E842" s="19"/>
      <c r="F842" s="19"/>
      <c r="G842" s="105"/>
    </row>
    <row r="843" customFormat="false" ht="9" hidden="false" customHeight="true" outlineLevel="0" collapsed="false">
      <c r="A843" s="43" t="s">
        <v>579</v>
      </c>
      <c r="B843" s="19" t="n">
        <f aca="false">SUM(B845:B847)</f>
        <v>10541</v>
      </c>
      <c r="C843" s="19" t="s">
        <v>133</v>
      </c>
      <c r="D843" s="19" t="n">
        <f aca="false">SUM(D845:D847)</f>
        <v>10541</v>
      </c>
      <c r="E843" s="19" t="n">
        <f aca="false">SUM(E845:E847)</f>
        <v>8433</v>
      </c>
      <c r="F843" s="19" t="s">
        <v>133</v>
      </c>
      <c r="G843" s="19" t="n">
        <f aca="false">SUM(G845:G847)</f>
        <v>8433</v>
      </c>
    </row>
    <row r="844" customFormat="false" ht="9" hidden="false" customHeight="true" outlineLevel="0" collapsed="false">
      <c r="A844" s="18"/>
      <c r="B844" s="19"/>
      <c r="C844" s="19"/>
      <c r="D844" s="19"/>
      <c r="E844" s="19"/>
      <c r="F844" s="19"/>
      <c r="G844" s="19"/>
    </row>
    <row r="845" customFormat="false" ht="9" hidden="false" customHeight="true" outlineLevel="0" collapsed="false">
      <c r="A845" s="43" t="s">
        <v>581</v>
      </c>
      <c r="B845" s="19" t="n">
        <f aca="false">SUM(C845:D845)</f>
        <v>1055</v>
      </c>
      <c r="C845" s="19" t="s">
        <v>133</v>
      </c>
      <c r="D845" s="19" t="n">
        <v>1055</v>
      </c>
      <c r="E845" s="19" t="n">
        <f aca="false">SUM(F845:G845)</f>
        <v>844</v>
      </c>
      <c r="F845" s="19" t="s">
        <v>133</v>
      </c>
      <c r="G845" s="19" t="n">
        <v>844</v>
      </c>
    </row>
    <row r="846" customFormat="false" ht="9" hidden="false" customHeight="true" outlineLevel="0" collapsed="false">
      <c r="A846" s="43" t="s">
        <v>586</v>
      </c>
      <c r="B846" s="19" t="n">
        <f aca="false">SUM(C846:D846)</f>
        <v>8631</v>
      </c>
      <c r="C846" s="19" t="s">
        <v>133</v>
      </c>
      <c r="D846" s="19" t="n">
        <v>8631</v>
      </c>
      <c r="E846" s="19" t="n">
        <f aca="false">SUM(F846:G846)</f>
        <v>6905</v>
      </c>
      <c r="F846" s="19" t="s">
        <v>133</v>
      </c>
      <c r="G846" s="19" t="n">
        <v>6905</v>
      </c>
    </row>
    <row r="847" customFormat="false" ht="9" hidden="false" customHeight="true" outlineLevel="0" collapsed="false">
      <c r="A847" s="43" t="s">
        <v>590</v>
      </c>
      <c r="B847" s="19" t="n">
        <f aca="false">SUM(C847:D847)</f>
        <v>855</v>
      </c>
      <c r="C847" s="19" t="s">
        <v>133</v>
      </c>
      <c r="D847" s="19" t="n">
        <v>855</v>
      </c>
      <c r="E847" s="19" t="n">
        <f aca="false">SUM(F847:G847)</f>
        <v>684</v>
      </c>
      <c r="F847" s="19" t="s">
        <v>133</v>
      </c>
      <c r="G847" s="19" t="n">
        <v>684</v>
      </c>
    </row>
    <row r="848" customFormat="false" ht="9" hidden="false" customHeight="true" outlineLevel="0" collapsed="false">
      <c r="A848" s="18"/>
      <c r="B848" s="19"/>
      <c r="C848" s="19"/>
      <c r="D848" s="19"/>
      <c r="E848" s="19"/>
      <c r="F848" s="19"/>
      <c r="G848" s="19"/>
    </row>
    <row r="849" customFormat="false" ht="9" hidden="false" customHeight="true" outlineLevel="0" collapsed="false">
      <c r="A849" s="43" t="s">
        <v>625</v>
      </c>
      <c r="B849" s="19" t="n">
        <f aca="false">SUM(B851)</f>
        <v>727</v>
      </c>
      <c r="C849" s="19" t="n">
        <f aca="false">SUM(C851)</f>
        <v>727</v>
      </c>
      <c r="D849" s="19" t="s">
        <v>133</v>
      </c>
      <c r="E849" s="19" t="n">
        <f aca="false">SUM(E851)</f>
        <v>582</v>
      </c>
      <c r="F849" s="19" t="n">
        <f aca="false">SUM(F851)</f>
        <v>582</v>
      </c>
      <c r="G849" s="19" t="s">
        <v>133</v>
      </c>
    </row>
    <row r="850" customFormat="false" ht="9" hidden="false" customHeight="true" outlineLevel="0" collapsed="false">
      <c r="A850" s="18"/>
      <c r="B850" s="19"/>
      <c r="C850" s="19"/>
      <c r="D850" s="19"/>
      <c r="E850" s="19"/>
      <c r="F850" s="19"/>
      <c r="G850" s="19"/>
    </row>
    <row r="851" customFormat="false" ht="9" hidden="false" customHeight="true" outlineLevel="0" collapsed="false">
      <c r="A851" s="43" t="s">
        <v>690</v>
      </c>
      <c r="B851" s="19" t="n">
        <f aca="false">SUM(C851:D851)</f>
        <v>727</v>
      </c>
      <c r="C851" s="19" t="n">
        <v>727</v>
      </c>
      <c r="D851" s="19" t="s">
        <v>133</v>
      </c>
      <c r="E851" s="19" t="n">
        <f aca="false">SUM(F851:G851)</f>
        <v>582</v>
      </c>
      <c r="F851" s="19" t="n">
        <v>582</v>
      </c>
      <c r="G851" s="19" t="s">
        <v>133</v>
      </c>
    </row>
    <row r="852" customFormat="false" ht="9" hidden="false" customHeight="true" outlineLevel="0" collapsed="false">
      <c r="A852" s="18"/>
      <c r="B852" s="19"/>
      <c r="C852" s="19"/>
      <c r="D852" s="19"/>
      <c r="E852" s="19"/>
      <c r="F852" s="19"/>
      <c r="G852" s="19"/>
    </row>
    <row r="853" customFormat="false" ht="9" hidden="false" customHeight="true" outlineLevel="0" collapsed="false">
      <c r="A853" s="18"/>
      <c r="B853" s="19"/>
      <c r="C853" s="19"/>
      <c r="D853" s="19"/>
      <c r="E853" s="19"/>
      <c r="F853" s="19"/>
      <c r="G853" s="19"/>
    </row>
    <row r="854" customFormat="false" ht="9" hidden="false" customHeight="true" outlineLevel="0" collapsed="false">
      <c r="A854" s="43" t="s">
        <v>691</v>
      </c>
      <c r="B854" s="19" t="n">
        <f aca="false">SUM(B857,B865,B872,B893)</f>
        <v>41327</v>
      </c>
      <c r="C854" s="19" t="n">
        <f aca="false">SUM(C857,C865,C872,C893)</f>
        <v>35524</v>
      </c>
      <c r="D854" s="19" t="n">
        <f aca="false">SUM(D857,D865,D872,D893)</f>
        <v>5803</v>
      </c>
      <c r="E854" s="19" t="n">
        <f aca="false">SUM(E857,E865,E872,E893)</f>
        <v>66121</v>
      </c>
      <c r="F854" s="19" t="n">
        <f aca="false">SUM(F857,F865,F872,F893)</f>
        <v>56836</v>
      </c>
      <c r="G854" s="19" t="n">
        <f aca="false">SUM(G857,G865,G872,G893)</f>
        <v>9285</v>
      </c>
    </row>
    <row r="855" customFormat="false" ht="9" hidden="false" customHeight="true" outlineLevel="0" collapsed="false">
      <c r="A855" s="43"/>
      <c r="B855" s="19"/>
      <c r="C855" s="19"/>
      <c r="D855" s="19"/>
      <c r="E855" s="19"/>
      <c r="F855" s="19"/>
      <c r="G855" s="19"/>
    </row>
    <row r="856" customFormat="false" ht="9" hidden="false" customHeight="true" outlineLevel="0" collapsed="false">
      <c r="A856" s="18"/>
      <c r="B856" s="19"/>
      <c r="C856" s="19"/>
      <c r="D856" s="19"/>
      <c r="E856" s="19"/>
      <c r="F856" s="19"/>
      <c r="G856" s="19"/>
    </row>
    <row r="857" customFormat="false" ht="9" hidden="false" customHeight="true" outlineLevel="0" collapsed="false">
      <c r="A857" s="43" t="s">
        <v>545</v>
      </c>
      <c r="B857" s="19" t="n">
        <f aca="false">SUM(B859:B863)</f>
        <v>2580</v>
      </c>
      <c r="C857" s="19" t="n">
        <f aca="false">SUM(C859:C863)</f>
        <v>1740</v>
      </c>
      <c r="D857" s="19" t="n">
        <f aca="false">SUM(D859:D863)</f>
        <v>840</v>
      </c>
      <c r="E857" s="19" t="n">
        <f aca="false">SUM(E859:E863)</f>
        <v>4128</v>
      </c>
      <c r="F857" s="19" t="n">
        <f aca="false">SUM(F859:F863)</f>
        <v>2784</v>
      </c>
      <c r="G857" s="19" t="n">
        <f aca="false">SUM(G859:G863)</f>
        <v>1344</v>
      </c>
    </row>
    <row r="858" customFormat="false" ht="9" hidden="false" customHeight="true" outlineLevel="0" collapsed="false">
      <c r="A858" s="18"/>
      <c r="B858" s="19"/>
      <c r="C858" s="19"/>
      <c r="D858" s="19"/>
      <c r="E858" s="19"/>
      <c r="F858" s="19"/>
      <c r="G858" s="19"/>
    </row>
    <row r="859" customFormat="false" ht="9" hidden="false" customHeight="true" outlineLevel="0" collapsed="false">
      <c r="A859" s="43" t="s">
        <v>548</v>
      </c>
      <c r="B859" s="19" t="n">
        <f aca="false">SUM(C859:D859)</f>
        <v>670</v>
      </c>
      <c r="C859" s="19" t="n">
        <v>670</v>
      </c>
      <c r="D859" s="19" t="s">
        <v>133</v>
      </c>
      <c r="E859" s="19" t="n">
        <f aca="false">SUM(F859:G859)</f>
        <v>1072</v>
      </c>
      <c r="F859" s="19" t="n">
        <v>1072</v>
      </c>
      <c r="G859" s="19" t="s">
        <v>133</v>
      </c>
    </row>
    <row r="860" customFormat="false" ht="9" hidden="false" customHeight="true" outlineLevel="0" collapsed="false">
      <c r="A860" s="43" t="s">
        <v>555</v>
      </c>
      <c r="B860" s="19" t="n">
        <f aca="false">SUM(C860:D860)</f>
        <v>414</v>
      </c>
      <c r="C860" s="19" t="n">
        <v>414</v>
      </c>
      <c r="D860" s="19" t="s">
        <v>133</v>
      </c>
      <c r="E860" s="19" t="n">
        <f aca="false">SUM(F860:G860)</f>
        <v>662</v>
      </c>
      <c r="F860" s="19" t="n">
        <v>662</v>
      </c>
      <c r="G860" s="19" t="s">
        <v>133</v>
      </c>
    </row>
    <row r="861" customFormat="false" ht="9" hidden="false" customHeight="true" outlineLevel="0" collapsed="false">
      <c r="A861" s="43" t="s">
        <v>570</v>
      </c>
      <c r="B861" s="19" t="n">
        <f aca="false">SUM(C861:D861)</f>
        <v>333</v>
      </c>
      <c r="C861" s="19" t="n">
        <v>333</v>
      </c>
      <c r="D861" s="19" t="s">
        <v>133</v>
      </c>
      <c r="E861" s="19" t="n">
        <f aca="false">SUM(F861:G861)</f>
        <v>533</v>
      </c>
      <c r="F861" s="19" t="n">
        <v>533</v>
      </c>
      <c r="G861" s="19" t="s">
        <v>133</v>
      </c>
    </row>
    <row r="862" customFormat="false" ht="9" hidden="false" customHeight="true" outlineLevel="0" collapsed="false">
      <c r="A862" s="43" t="s">
        <v>573</v>
      </c>
      <c r="B862" s="19" t="n">
        <f aca="false">SUM(C862:D862)</f>
        <v>323</v>
      </c>
      <c r="C862" s="19" t="n">
        <v>323</v>
      </c>
      <c r="D862" s="19" t="s">
        <v>133</v>
      </c>
      <c r="E862" s="19" t="n">
        <f aca="false">SUM(F862:G862)</f>
        <v>517</v>
      </c>
      <c r="F862" s="19" t="n">
        <v>517</v>
      </c>
      <c r="G862" s="19" t="s">
        <v>133</v>
      </c>
    </row>
    <row r="863" customFormat="false" ht="9" hidden="false" customHeight="true" outlineLevel="0" collapsed="false">
      <c r="A863" s="43" t="s">
        <v>577</v>
      </c>
      <c r="B863" s="19" t="n">
        <f aca="false">SUM(C863:D863)</f>
        <v>840</v>
      </c>
      <c r="C863" s="19" t="s">
        <v>133</v>
      </c>
      <c r="D863" s="19" t="n">
        <v>840</v>
      </c>
      <c r="E863" s="19" t="n">
        <f aca="false">SUM(F863:G863)</f>
        <v>1344</v>
      </c>
      <c r="F863" s="19" t="s">
        <v>133</v>
      </c>
      <c r="G863" s="19" t="n">
        <v>1344</v>
      </c>
    </row>
    <row r="864" customFormat="false" ht="9" hidden="false" customHeight="true" outlineLevel="0" collapsed="false">
      <c r="A864" s="18"/>
      <c r="B864" s="19"/>
      <c r="C864" s="19"/>
      <c r="D864" s="19"/>
      <c r="E864" s="19"/>
      <c r="F864" s="19"/>
      <c r="G864" s="19"/>
    </row>
    <row r="865" customFormat="false" ht="9" hidden="false" customHeight="true" outlineLevel="0" collapsed="false">
      <c r="A865" s="43" t="s">
        <v>579</v>
      </c>
      <c r="B865" s="19" t="n">
        <f aca="false">SUM(B867:B870)</f>
        <v>3339</v>
      </c>
      <c r="C865" s="19" t="n">
        <f aca="false">SUM(C867:C870)</f>
        <v>126</v>
      </c>
      <c r="D865" s="19" t="n">
        <f aca="false">SUM(D867:D870)</f>
        <v>3213</v>
      </c>
      <c r="E865" s="19" t="n">
        <f aca="false">SUM(E867:E870)</f>
        <v>5342</v>
      </c>
      <c r="F865" s="19" t="n">
        <f aca="false">SUM(F867:F870)</f>
        <v>201</v>
      </c>
      <c r="G865" s="19" t="n">
        <f aca="false">SUM(G867:G870)</f>
        <v>5141</v>
      </c>
    </row>
    <row r="866" customFormat="false" ht="9" hidden="false" customHeight="true" outlineLevel="0" collapsed="false">
      <c r="A866" s="18"/>
      <c r="B866" s="19"/>
      <c r="C866" s="19"/>
      <c r="D866" s="19"/>
      <c r="E866" s="19"/>
      <c r="F866" s="19"/>
      <c r="G866" s="19"/>
    </row>
    <row r="867" customFormat="false" ht="9" hidden="false" customHeight="true" outlineLevel="0" collapsed="false">
      <c r="A867" s="43" t="s">
        <v>586</v>
      </c>
      <c r="B867" s="19" t="n">
        <f aca="false">SUM(C867:D867)</f>
        <v>1412</v>
      </c>
      <c r="C867" s="19" t="n">
        <v>37</v>
      </c>
      <c r="D867" s="19" t="n">
        <v>1375</v>
      </c>
      <c r="E867" s="19" t="n">
        <f aca="false">SUM(F867:G867)</f>
        <v>2259</v>
      </c>
      <c r="F867" s="19" t="n">
        <v>59</v>
      </c>
      <c r="G867" s="19" t="n">
        <v>2200</v>
      </c>
    </row>
    <row r="868" customFormat="false" ht="9" hidden="false" customHeight="true" outlineLevel="0" collapsed="false">
      <c r="A868" s="43" t="s">
        <v>590</v>
      </c>
      <c r="B868" s="19" t="n">
        <f aca="false">SUM(C868:D868)</f>
        <v>1838</v>
      </c>
      <c r="C868" s="19" t="s">
        <v>133</v>
      </c>
      <c r="D868" s="19" t="n">
        <v>1838</v>
      </c>
      <c r="E868" s="19" t="n">
        <f aca="false">SUM(F868:G868)</f>
        <v>2941</v>
      </c>
      <c r="F868" s="19" t="s">
        <v>133</v>
      </c>
      <c r="G868" s="19" t="n">
        <v>2941</v>
      </c>
    </row>
    <row r="869" customFormat="false" ht="9" hidden="false" customHeight="true" outlineLevel="0" collapsed="false">
      <c r="A869" s="43" t="s">
        <v>601</v>
      </c>
      <c r="B869" s="19" t="n">
        <f aca="false">SUM(C869:D869)</f>
        <v>69</v>
      </c>
      <c r="C869" s="19" t="n">
        <v>69</v>
      </c>
      <c r="D869" s="19" t="s">
        <v>133</v>
      </c>
      <c r="E869" s="19" t="n">
        <f aca="false">SUM(F869:G869)</f>
        <v>110</v>
      </c>
      <c r="F869" s="19" t="n">
        <v>110</v>
      </c>
      <c r="G869" s="19" t="s">
        <v>133</v>
      </c>
    </row>
    <row r="870" customFormat="false" ht="9" hidden="false" customHeight="true" outlineLevel="0" collapsed="false">
      <c r="A870" s="43" t="s">
        <v>616</v>
      </c>
      <c r="B870" s="19" t="n">
        <f aca="false">SUM(C870:D870)</f>
        <v>20</v>
      </c>
      <c r="C870" s="19" t="n">
        <v>20</v>
      </c>
      <c r="D870" s="19" t="s">
        <v>133</v>
      </c>
      <c r="E870" s="19" t="n">
        <f aca="false">SUM(F870:G870)</f>
        <v>32</v>
      </c>
      <c r="F870" s="19" t="n">
        <v>32</v>
      </c>
      <c r="G870" s="19" t="s">
        <v>133</v>
      </c>
    </row>
    <row r="871" customFormat="false" ht="9" hidden="false" customHeight="true" outlineLevel="0" collapsed="false">
      <c r="A871" s="18"/>
      <c r="B871" s="19"/>
      <c r="C871" s="19"/>
      <c r="D871" s="19"/>
      <c r="E871" s="19"/>
      <c r="F871" s="19"/>
      <c r="G871" s="19"/>
    </row>
    <row r="872" customFormat="false" ht="9" hidden="false" customHeight="true" outlineLevel="0" collapsed="false">
      <c r="A872" s="43" t="s">
        <v>625</v>
      </c>
      <c r="B872" s="19" t="n">
        <f aca="false">SUM(B874:B891)</f>
        <v>32264</v>
      </c>
      <c r="C872" s="19" t="n">
        <f aca="false">SUM(C874:C891)</f>
        <v>30514</v>
      </c>
      <c r="D872" s="19" t="n">
        <f aca="false">SUM(D874:D891)</f>
        <v>1750</v>
      </c>
      <c r="E872" s="19" t="n">
        <f aca="false">SUM(E874:E891)</f>
        <v>51621</v>
      </c>
      <c r="F872" s="19" t="n">
        <f aca="false">SUM(F874:F891)</f>
        <v>48821</v>
      </c>
      <c r="G872" s="19" t="n">
        <f aca="false">SUM(G874:G891)</f>
        <v>2800</v>
      </c>
    </row>
    <row r="873" customFormat="false" ht="9" hidden="false" customHeight="true" outlineLevel="0" collapsed="false">
      <c r="A873" s="18"/>
      <c r="B873" s="19"/>
      <c r="C873" s="19"/>
      <c r="D873" s="19"/>
      <c r="E873" s="19"/>
      <c r="F873" s="19"/>
      <c r="G873" s="19"/>
    </row>
    <row r="874" customFormat="false" ht="9" hidden="false" customHeight="true" outlineLevel="0" collapsed="false">
      <c r="A874" s="43" t="s">
        <v>626</v>
      </c>
      <c r="B874" s="19" t="n">
        <f aca="false">SUM(C874:D874)</f>
        <v>1080</v>
      </c>
      <c r="C874" s="19" t="n">
        <v>1080</v>
      </c>
      <c r="D874" s="19" t="s">
        <v>133</v>
      </c>
      <c r="E874" s="19" t="n">
        <f aca="false">SUM(F874:G874)</f>
        <v>1728</v>
      </c>
      <c r="F874" s="19" t="n">
        <v>1728</v>
      </c>
      <c r="G874" s="19" t="s">
        <v>133</v>
      </c>
    </row>
    <row r="875" customFormat="false" ht="9" hidden="false" customHeight="true" outlineLevel="0" collapsed="false">
      <c r="A875" s="43" t="s">
        <v>632</v>
      </c>
      <c r="B875" s="19" t="n">
        <f aca="false">SUM(C875:D875)</f>
        <v>435</v>
      </c>
      <c r="C875" s="19" t="n">
        <v>435</v>
      </c>
      <c r="D875" s="19" t="s">
        <v>133</v>
      </c>
      <c r="E875" s="19" t="n">
        <f aca="false">SUM(F875:G875)</f>
        <v>696</v>
      </c>
      <c r="F875" s="19" t="n">
        <v>696</v>
      </c>
      <c r="G875" s="19" t="s">
        <v>133</v>
      </c>
    </row>
    <row r="876" customFormat="false" ht="9" hidden="false" customHeight="true" outlineLevel="0" collapsed="false">
      <c r="A876" s="43" t="s">
        <v>634</v>
      </c>
      <c r="B876" s="19" t="n">
        <f aca="false">SUM(C876:D876)</f>
        <v>454</v>
      </c>
      <c r="C876" s="19" t="n">
        <v>454</v>
      </c>
      <c r="D876" s="19" t="s">
        <v>133</v>
      </c>
      <c r="E876" s="19" t="n">
        <f aca="false">SUM(F876:G876)</f>
        <v>726</v>
      </c>
      <c r="F876" s="19" t="n">
        <v>726</v>
      </c>
      <c r="G876" s="19" t="s">
        <v>133</v>
      </c>
    </row>
    <row r="877" customFormat="false" ht="9" hidden="false" customHeight="true" outlineLevel="0" collapsed="false">
      <c r="A877" s="43" t="s">
        <v>635</v>
      </c>
      <c r="B877" s="19" t="n">
        <f aca="false">SUM(C877:D877)</f>
        <v>1200</v>
      </c>
      <c r="C877" s="19" t="n">
        <v>1200</v>
      </c>
      <c r="D877" s="19" t="s">
        <v>133</v>
      </c>
      <c r="E877" s="19" t="n">
        <f aca="false">SUM(F877:G877)</f>
        <v>1920</v>
      </c>
      <c r="F877" s="19" t="n">
        <v>1920</v>
      </c>
      <c r="G877" s="19" t="s">
        <v>133</v>
      </c>
    </row>
    <row r="878" customFormat="false" ht="9" hidden="false" customHeight="true" outlineLevel="0" collapsed="false">
      <c r="A878" s="43" t="s">
        <v>636</v>
      </c>
      <c r="B878" s="19" t="n">
        <f aca="false">SUM(C878:D878)</f>
        <v>475</v>
      </c>
      <c r="C878" s="19" t="n">
        <v>475</v>
      </c>
      <c r="D878" s="19" t="s">
        <v>133</v>
      </c>
      <c r="E878" s="19" t="n">
        <f aca="false">SUM(F878:G878)</f>
        <v>760</v>
      </c>
      <c r="F878" s="19" t="n">
        <v>760</v>
      </c>
      <c r="G878" s="19" t="s">
        <v>133</v>
      </c>
    </row>
    <row r="879" customFormat="false" ht="9" hidden="false" customHeight="true" outlineLevel="0" collapsed="false">
      <c r="A879" s="43" t="s">
        <v>638</v>
      </c>
      <c r="B879" s="19" t="n">
        <f aca="false">SUM(C879:D879)</f>
        <v>60</v>
      </c>
      <c r="C879" s="19" t="n">
        <v>60</v>
      </c>
      <c r="D879" s="19" t="s">
        <v>133</v>
      </c>
      <c r="E879" s="19" t="n">
        <f aca="false">SUM(F879:G879)</f>
        <v>96</v>
      </c>
      <c r="F879" s="19" t="n">
        <v>96</v>
      </c>
      <c r="G879" s="19" t="s">
        <v>133</v>
      </c>
    </row>
    <row r="880" customFormat="false" ht="9" hidden="false" customHeight="true" outlineLevel="0" collapsed="false">
      <c r="A880" s="43" t="s">
        <v>639</v>
      </c>
      <c r="B880" s="19" t="n">
        <f aca="false">SUM(C880:D880)</f>
        <v>23</v>
      </c>
      <c r="C880" s="19" t="n">
        <v>23</v>
      </c>
      <c r="D880" s="19" t="s">
        <v>133</v>
      </c>
      <c r="E880" s="19" t="n">
        <f aca="false">SUM(F880:G880)</f>
        <v>37</v>
      </c>
      <c r="F880" s="19" t="n">
        <v>37</v>
      </c>
      <c r="G880" s="19" t="s">
        <v>133</v>
      </c>
    </row>
    <row r="881" customFormat="false" ht="9" hidden="false" customHeight="true" outlineLevel="0" collapsed="false">
      <c r="A881" s="43" t="s">
        <v>640</v>
      </c>
      <c r="B881" s="19" t="n">
        <f aca="false">SUM(C881:D881)</f>
        <v>672</v>
      </c>
      <c r="C881" s="19" t="n">
        <v>672</v>
      </c>
      <c r="D881" s="19" t="s">
        <v>133</v>
      </c>
      <c r="E881" s="19" t="n">
        <f aca="false">SUM(F881:G881)</f>
        <v>1075</v>
      </c>
      <c r="F881" s="19" t="n">
        <v>1075</v>
      </c>
      <c r="G881" s="19" t="s">
        <v>133</v>
      </c>
    </row>
    <row r="882" customFormat="false" ht="9" hidden="false" customHeight="true" outlineLevel="0" collapsed="false">
      <c r="A882" s="43" t="s">
        <v>641</v>
      </c>
      <c r="B882" s="19" t="n">
        <f aca="false">SUM(C882:D882)</f>
        <v>617</v>
      </c>
      <c r="C882" s="19" t="n">
        <v>617</v>
      </c>
      <c r="D882" s="19" t="s">
        <v>133</v>
      </c>
      <c r="E882" s="19" t="n">
        <f aca="false">SUM(F882:G882)</f>
        <v>987</v>
      </c>
      <c r="F882" s="19" t="n">
        <v>987</v>
      </c>
      <c r="G882" s="19" t="s">
        <v>133</v>
      </c>
    </row>
    <row r="883" customFormat="false" ht="9" hidden="false" customHeight="true" outlineLevel="0" collapsed="false">
      <c r="A883" s="43" t="s">
        <v>642</v>
      </c>
      <c r="B883" s="19" t="n">
        <f aca="false">SUM(C883:D883)</f>
        <v>1364</v>
      </c>
      <c r="C883" s="19" t="n">
        <v>1364</v>
      </c>
      <c r="D883" s="19" t="s">
        <v>133</v>
      </c>
      <c r="E883" s="19" t="n">
        <f aca="false">SUM(F883:G883)</f>
        <v>2182</v>
      </c>
      <c r="F883" s="19" t="n">
        <v>2182</v>
      </c>
      <c r="G883" s="19" t="s">
        <v>133</v>
      </c>
    </row>
    <row r="884" customFormat="false" ht="9" hidden="false" customHeight="true" outlineLevel="0" collapsed="false">
      <c r="A884" s="43" t="s">
        <v>644</v>
      </c>
      <c r="B884" s="19" t="n">
        <f aca="false">SUM(C884:D884)</f>
        <v>6150</v>
      </c>
      <c r="C884" s="19" t="n">
        <v>6150</v>
      </c>
      <c r="D884" s="19" t="s">
        <v>133</v>
      </c>
      <c r="E884" s="19" t="n">
        <f aca="false">SUM(F884:G884)</f>
        <v>9840</v>
      </c>
      <c r="F884" s="19" t="n">
        <v>9840</v>
      </c>
      <c r="G884" s="19" t="s">
        <v>133</v>
      </c>
    </row>
    <row r="885" customFormat="false" ht="9" hidden="false" customHeight="true" outlineLevel="0" collapsed="false">
      <c r="A885" s="43" t="s">
        <v>647</v>
      </c>
      <c r="B885" s="19" t="n">
        <f aca="false">SUM(C885:D885)</f>
        <v>945</v>
      </c>
      <c r="C885" s="19" t="n">
        <v>945</v>
      </c>
      <c r="D885" s="19" t="s">
        <v>133</v>
      </c>
      <c r="E885" s="19" t="n">
        <f aca="false">SUM(F885:G885)</f>
        <v>1512</v>
      </c>
      <c r="F885" s="19" t="n">
        <v>1512</v>
      </c>
      <c r="G885" s="19" t="s">
        <v>133</v>
      </c>
    </row>
    <row r="886" customFormat="false" ht="9" hidden="false" customHeight="true" outlineLevel="0" collapsed="false">
      <c r="A886" s="43" t="s">
        <v>648</v>
      </c>
      <c r="B886" s="19" t="n">
        <f aca="false">SUM(C886:D886)</f>
        <v>7720</v>
      </c>
      <c r="C886" s="19" t="n">
        <v>7720</v>
      </c>
      <c r="D886" s="19" t="s">
        <v>133</v>
      </c>
      <c r="E886" s="19" t="n">
        <f aca="false">SUM(F886:G886)</f>
        <v>12352</v>
      </c>
      <c r="F886" s="19" t="n">
        <v>12352</v>
      </c>
      <c r="G886" s="19" t="s">
        <v>133</v>
      </c>
    </row>
    <row r="887" customFormat="false" ht="9" hidden="false" customHeight="true" outlineLevel="0" collapsed="false">
      <c r="A887" s="43" t="s">
        <v>649</v>
      </c>
      <c r="B887" s="19" t="n">
        <f aca="false">SUM(C887:D887)</f>
        <v>1129</v>
      </c>
      <c r="C887" s="19" t="n">
        <v>1129</v>
      </c>
      <c r="D887" s="19" t="s">
        <v>133</v>
      </c>
      <c r="E887" s="19" t="n">
        <f aca="false">SUM(F887:G887)</f>
        <v>1806</v>
      </c>
      <c r="F887" s="19" t="n">
        <v>1806</v>
      </c>
      <c r="G887" s="19" t="s">
        <v>133</v>
      </c>
    </row>
    <row r="888" customFormat="false" ht="9" hidden="false" customHeight="true" outlineLevel="0" collapsed="false">
      <c r="A888" s="43" t="s">
        <v>650</v>
      </c>
      <c r="B888" s="19" t="n">
        <f aca="false">SUM(C888:D888)</f>
        <v>3175</v>
      </c>
      <c r="C888" s="19" t="n">
        <v>1425</v>
      </c>
      <c r="D888" s="19" t="n">
        <v>1750</v>
      </c>
      <c r="E888" s="19" t="n">
        <f aca="false">SUM(F888:G888)</f>
        <v>5080</v>
      </c>
      <c r="F888" s="19" t="n">
        <v>2280</v>
      </c>
      <c r="G888" s="19" t="n">
        <v>2800</v>
      </c>
    </row>
    <row r="889" customFormat="false" ht="9" hidden="false" customHeight="true" outlineLevel="0" collapsed="false">
      <c r="A889" s="43" t="s">
        <v>651</v>
      </c>
      <c r="B889" s="19" t="n">
        <f aca="false">SUM(C889:D889)</f>
        <v>1537</v>
      </c>
      <c r="C889" s="19" t="n">
        <v>1537</v>
      </c>
      <c r="D889" s="19" t="s">
        <v>133</v>
      </c>
      <c r="E889" s="19" t="n">
        <f aca="false">SUM(F889:G889)</f>
        <v>2459</v>
      </c>
      <c r="F889" s="19" t="n">
        <v>2459</v>
      </c>
      <c r="G889" s="19" t="s">
        <v>133</v>
      </c>
    </row>
    <row r="890" customFormat="false" ht="9" hidden="false" customHeight="true" outlineLevel="0" collapsed="false">
      <c r="A890" s="43" t="s">
        <v>652</v>
      </c>
      <c r="B890" s="19" t="n">
        <f aca="false">SUM(C890:D890)</f>
        <v>106</v>
      </c>
      <c r="C890" s="19" t="n">
        <v>106</v>
      </c>
      <c r="D890" s="19" t="s">
        <v>133</v>
      </c>
      <c r="E890" s="19" t="n">
        <f aca="false">SUM(F890:G890)</f>
        <v>170</v>
      </c>
      <c r="F890" s="19" t="n">
        <v>170</v>
      </c>
      <c r="G890" s="19" t="s">
        <v>133</v>
      </c>
    </row>
    <row r="891" customFormat="false" ht="9" hidden="false" customHeight="true" outlineLevel="0" collapsed="false">
      <c r="A891" s="43" t="s">
        <v>654</v>
      </c>
      <c r="B891" s="19" t="n">
        <f aca="false">SUM(C891:D891)</f>
        <v>5122</v>
      </c>
      <c r="C891" s="19" t="n">
        <v>5122</v>
      </c>
      <c r="D891" s="19" t="s">
        <v>133</v>
      </c>
      <c r="E891" s="19" t="n">
        <f aca="false">SUM(F891:G891)</f>
        <v>8195</v>
      </c>
      <c r="F891" s="19" t="n">
        <v>8195</v>
      </c>
      <c r="G891" s="19" t="s">
        <v>133</v>
      </c>
    </row>
    <row r="892" customFormat="false" ht="9" hidden="false" customHeight="true" outlineLevel="0" collapsed="false">
      <c r="A892" s="18"/>
      <c r="B892" s="19"/>
      <c r="C892" s="19"/>
      <c r="D892" s="19"/>
      <c r="E892" s="19"/>
      <c r="F892" s="19"/>
      <c r="G892" s="19"/>
    </row>
    <row r="893" customFormat="false" ht="9" hidden="false" customHeight="true" outlineLevel="0" collapsed="false">
      <c r="A893" s="43" t="s">
        <v>658</v>
      </c>
      <c r="B893" s="19" t="n">
        <f aca="false">SUM(B895:B898)</f>
        <v>3144</v>
      </c>
      <c r="C893" s="19" t="n">
        <f aca="false">SUM(C895:C898)</f>
        <v>3144</v>
      </c>
      <c r="D893" s="19" t="s">
        <v>133</v>
      </c>
      <c r="E893" s="19" t="n">
        <f aca="false">SUM(E895:E898)</f>
        <v>5030</v>
      </c>
      <c r="F893" s="19" t="n">
        <f aca="false">SUM(F895:F898)</f>
        <v>5030</v>
      </c>
      <c r="G893" s="19" t="s">
        <v>133</v>
      </c>
    </row>
    <row r="894" customFormat="false" ht="9" hidden="false" customHeight="true" outlineLevel="0" collapsed="false">
      <c r="A894" s="18"/>
      <c r="B894" s="19"/>
      <c r="C894" s="19"/>
      <c r="D894" s="19"/>
      <c r="E894" s="19"/>
      <c r="F894" s="19"/>
      <c r="G894" s="19"/>
    </row>
    <row r="895" customFormat="false" ht="9" hidden="false" customHeight="true" outlineLevel="0" collapsed="false">
      <c r="A895" s="43" t="s">
        <v>681</v>
      </c>
      <c r="B895" s="19" t="n">
        <f aca="false">SUM(C895:D895)</f>
        <v>785</v>
      </c>
      <c r="C895" s="19" t="n">
        <v>785</v>
      </c>
      <c r="D895" s="19" t="s">
        <v>133</v>
      </c>
      <c r="E895" s="19" t="n">
        <f aca="false">SUM(F895:G895)</f>
        <v>1256</v>
      </c>
      <c r="F895" s="19" t="n">
        <v>1256</v>
      </c>
      <c r="G895" s="19" t="s">
        <v>133</v>
      </c>
    </row>
    <row r="896" customFormat="false" ht="9" hidden="false" customHeight="true" outlineLevel="0" collapsed="false">
      <c r="A896" s="43" t="s">
        <v>668</v>
      </c>
      <c r="B896" s="19" t="n">
        <f aca="false">SUM(C896:D896)</f>
        <v>126</v>
      </c>
      <c r="C896" s="19" t="n">
        <v>126</v>
      </c>
      <c r="D896" s="19" t="s">
        <v>133</v>
      </c>
      <c r="E896" s="19" t="n">
        <f aca="false">SUM(F896:G896)</f>
        <v>202</v>
      </c>
      <c r="F896" s="19" t="n">
        <v>202</v>
      </c>
      <c r="G896" s="19" t="s">
        <v>133</v>
      </c>
    </row>
    <row r="897" customFormat="false" ht="9" hidden="false" customHeight="true" outlineLevel="0" collapsed="false">
      <c r="A897" s="43" t="s">
        <v>669</v>
      </c>
      <c r="B897" s="19" t="n">
        <f aca="false">SUM(C897:D897)</f>
        <v>2184</v>
      </c>
      <c r="C897" s="19" t="n">
        <v>2184</v>
      </c>
      <c r="D897" s="19" t="s">
        <v>133</v>
      </c>
      <c r="E897" s="19" t="n">
        <f aca="false">SUM(F897:G897)</f>
        <v>3494</v>
      </c>
      <c r="F897" s="19" t="n">
        <v>3494</v>
      </c>
      <c r="G897" s="19" t="s">
        <v>133</v>
      </c>
    </row>
    <row r="898" customFormat="false" ht="9" hidden="false" customHeight="true" outlineLevel="0" collapsed="false">
      <c r="A898" s="43" t="s">
        <v>683</v>
      </c>
      <c r="B898" s="19" t="n">
        <f aca="false">SUM(C898:D898)</f>
        <v>49</v>
      </c>
      <c r="C898" s="19" t="n">
        <v>49</v>
      </c>
      <c r="D898" s="19" t="s">
        <v>133</v>
      </c>
      <c r="E898" s="19" t="n">
        <f aca="false">SUM(F898:G898)</f>
        <v>78</v>
      </c>
      <c r="F898" s="19" t="n">
        <v>78</v>
      </c>
      <c r="G898" s="19" t="s">
        <v>133</v>
      </c>
    </row>
    <row r="899" customFormat="false" ht="9" hidden="false" customHeight="true" outlineLevel="0" collapsed="false">
      <c r="A899" s="43"/>
      <c r="B899" s="19"/>
      <c r="C899" s="19"/>
      <c r="D899" s="19"/>
      <c r="E899" s="19"/>
      <c r="F899" s="19"/>
      <c r="G899" s="19"/>
    </row>
    <row r="900" customFormat="false" ht="9" hidden="false" customHeight="true" outlineLevel="0" collapsed="false">
      <c r="A900" s="18"/>
      <c r="B900" s="19"/>
      <c r="C900" s="19"/>
      <c r="D900" s="19"/>
      <c r="E900" s="19"/>
      <c r="F900" s="19"/>
      <c r="G900" s="19"/>
    </row>
    <row r="901" customFormat="false" ht="9" hidden="false" customHeight="true" outlineLevel="0" collapsed="false">
      <c r="A901" s="43" t="s">
        <v>692</v>
      </c>
      <c r="B901" s="19" t="n">
        <f aca="false">SUM(B904,B918,B935,B955)</f>
        <v>24988</v>
      </c>
      <c r="C901" s="19" t="n">
        <f aca="false">SUM(C904,C918,C935,C955)</f>
        <v>23222</v>
      </c>
      <c r="D901" s="19" t="n">
        <f aca="false">SUM(D904,D918,D935,D955)</f>
        <v>1766</v>
      </c>
      <c r="E901" s="19" t="n">
        <f aca="false">SUM(E904,E918,E935,E955)</f>
        <v>27486</v>
      </c>
      <c r="F901" s="19" t="n">
        <f aca="false">SUM(F904,F918,F935,F955)</f>
        <v>25543</v>
      </c>
      <c r="G901" s="19" t="n">
        <f aca="false">SUM(G904,G918,G935,G955)</f>
        <v>1943</v>
      </c>
      <c r="H901" s="104"/>
    </row>
    <row r="902" customFormat="false" ht="9" hidden="false" customHeight="true" outlineLevel="0" collapsed="false">
      <c r="A902" s="43"/>
      <c r="B902" s="19"/>
      <c r="C902" s="19"/>
      <c r="D902" s="19"/>
      <c r="E902" s="19"/>
      <c r="F902" s="19"/>
      <c r="G902" s="19"/>
      <c r="H902" s="104"/>
    </row>
    <row r="903" customFormat="false" ht="9" hidden="false" customHeight="true" outlineLevel="0" collapsed="false">
      <c r="A903" s="18"/>
      <c r="B903" s="19"/>
      <c r="C903" s="19"/>
      <c r="D903" s="19"/>
      <c r="E903" s="19"/>
      <c r="F903" s="19"/>
      <c r="G903" s="19"/>
    </row>
    <row r="904" customFormat="false" ht="9" hidden="false" customHeight="true" outlineLevel="0" collapsed="false">
      <c r="A904" s="43" t="s">
        <v>545</v>
      </c>
      <c r="B904" s="19" t="n">
        <f aca="false">SUM(B906:B916)</f>
        <v>15827</v>
      </c>
      <c r="C904" s="19" t="n">
        <f aca="false">SUM(C906:C916)</f>
        <v>14861</v>
      </c>
      <c r="D904" s="19" t="n">
        <f aca="false">SUM(D906:D916)</f>
        <v>966</v>
      </c>
      <c r="E904" s="19" t="n">
        <f aca="false">SUM(E906:E916)</f>
        <v>17410</v>
      </c>
      <c r="F904" s="19" t="n">
        <f aca="false">SUM(F906:F916)</f>
        <v>16347</v>
      </c>
      <c r="G904" s="19" t="n">
        <f aca="false">SUM(G906:G916)</f>
        <v>1063</v>
      </c>
    </row>
    <row r="905" customFormat="false" ht="9" hidden="false" customHeight="true" outlineLevel="0" collapsed="false">
      <c r="A905" s="18"/>
      <c r="B905" s="19"/>
      <c r="C905" s="19"/>
      <c r="D905" s="19"/>
      <c r="E905" s="19"/>
      <c r="F905" s="19"/>
      <c r="G905" s="19"/>
    </row>
    <row r="906" customFormat="false" ht="9" hidden="false" customHeight="true" outlineLevel="0" collapsed="false">
      <c r="A906" s="43" t="s">
        <v>548</v>
      </c>
      <c r="B906" s="19" t="n">
        <f aca="false">SUM(C906:D906)</f>
        <v>5674</v>
      </c>
      <c r="C906" s="19" t="n">
        <v>5674</v>
      </c>
      <c r="D906" s="19" t="s">
        <v>133</v>
      </c>
      <c r="E906" s="19" t="n">
        <f aca="false">SUM(F906:G906)</f>
        <v>6241</v>
      </c>
      <c r="F906" s="19" t="n">
        <v>6241</v>
      </c>
      <c r="G906" s="19" t="s">
        <v>133</v>
      </c>
    </row>
    <row r="907" customFormat="false" ht="9" hidden="false" customHeight="true" outlineLevel="0" collapsed="false">
      <c r="A907" s="43" t="s">
        <v>555</v>
      </c>
      <c r="B907" s="19" t="n">
        <f aca="false">SUM(C907:D907)</f>
        <v>4501</v>
      </c>
      <c r="C907" s="19" t="n">
        <v>3990</v>
      </c>
      <c r="D907" s="19" t="n">
        <v>511</v>
      </c>
      <c r="E907" s="19" t="n">
        <f aca="false">SUM(F907:G907)</f>
        <v>4951</v>
      </c>
      <c r="F907" s="19" t="n">
        <v>4389</v>
      </c>
      <c r="G907" s="19" t="n">
        <v>562</v>
      </c>
    </row>
    <row r="908" customFormat="false" ht="9" hidden="false" customHeight="true" outlineLevel="0" collapsed="false">
      <c r="A908" s="43" t="s">
        <v>559</v>
      </c>
      <c r="B908" s="19" t="n">
        <f aca="false">SUM(C908:D908)</f>
        <v>392</v>
      </c>
      <c r="C908" s="19" t="n">
        <v>392</v>
      </c>
      <c r="D908" s="19" t="s">
        <v>133</v>
      </c>
      <c r="E908" s="19" t="n">
        <f aca="false">SUM(F908:G908)</f>
        <v>431</v>
      </c>
      <c r="F908" s="19" t="n">
        <v>431</v>
      </c>
      <c r="G908" s="19" t="s">
        <v>133</v>
      </c>
    </row>
    <row r="909" customFormat="false" ht="9" hidden="false" customHeight="true" outlineLevel="0" collapsed="false">
      <c r="A909" s="43" t="s">
        <v>562</v>
      </c>
      <c r="B909" s="19" t="n">
        <f aca="false">SUM(C909:D909)</f>
        <v>560</v>
      </c>
      <c r="C909" s="19" t="n">
        <v>560</v>
      </c>
      <c r="D909" s="19" t="s">
        <v>133</v>
      </c>
      <c r="E909" s="19" t="n">
        <f aca="false">SUM(F909:G909)</f>
        <v>616</v>
      </c>
      <c r="F909" s="19" t="n">
        <v>616</v>
      </c>
      <c r="G909" s="19" t="s">
        <v>133</v>
      </c>
    </row>
    <row r="910" customFormat="false" ht="9" hidden="false" customHeight="true" outlineLevel="0" collapsed="false">
      <c r="A910" s="43" t="s">
        <v>565</v>
      </c>
      <c r="B910" s="19" t="n">
        <f aca="false">SUM(C910:D910)</f>
        <v>1643</v>
      </c>
      <c r="C910" s="19" t="n">
        <v>1643</v>
      </c>
      <c r="D910" s="19" t="s">
        <v>133</v>
      </c>
      <c r="E910" s="19" t="n">
        <f aca="false">SUM(F910:G910)</f>
        <v>1807</v>
      </c>
      <c r="F910" s="19" t="n">
        <v>1807</v>
      </c>
      <c r="G910" s="19" t="s">
        <v>133</v>
      </c>
    </row>
    <row r="911" customFormat="false" ht="9" hidden="false" customHeight="true" outlineLevel="0" collapsed="false">
      <c r="A911" s="43" t="s">
        <v>566</v>
      </c>
      <c r="B911" s="19" t="n">
        <f aca="false">SUM(C911:D911)</f>
        <v>588</v>
      </c>
      <c r="C911" s="19" t="n">
        <v>588</v>
      </c>
      <c r="D911" s="19" t="s">
        <v>133</v>
      </c>
      <c r="E911" s="19" t="n">
        <f aca="false">SUM(F911:G911)</f>
        <v>647</v>
      </c>
      <c r="F911" s="19" t="n">
        <v>647</v>
      </c>
      <c r="G911" s="19" t="s">
        <v>133</v>
      </c>
    </row>
    <row r="912" customFormat="false" ht="9" hidden="false" customHeight="true" outlineLevel="0" collapsed="false">
      <c r="A912" s="43" t="s">
        <v>569</v>
      </c>
      <c r="B912" s="19" t="n">
        <f aca="false">SUM(C912:D912)</f>
        <v>308</v>
      </c>
      <c r="C912" s="19" t="n">
        <v>308</v>
      </c>
      <c r="D912" s="19" t="s">
        <v>133</v>
      </c>
      <c r="E912" s="19" t="n">
        <f aca="false">SUM(F912:G912)</f>
        <v>339</v>
      </c>
      <c r="F912" s="19" t="n">
        <v>339</v>
      </c>
      <c r="G912" s="19" t="s">
        <v>133</v>
      </c>
    </row>
    <row r="913" customFormat="false" ht="9" hidden="false" customHeight="true" outlineLevel="0" collapsed="false">
      <c r="A913" s="43" t="s">
        <v>570</v>
      </c>
      <c r="B913" s="19" t="n">
        <f aca="false">SUM(C913:D913)</f>
        <v>1371</v>
      </c>
      <c r="C913" s="19" t="n">
        <v>916</v>
      </c>
      <c r="D913" s="19" t="n">
        <v>455</v>
      </c>
      <c r="E913" s="19" t="n">
        <f aca="false">SUM(F913:G913)</f>
        <v>1509</v>
      </c>
      <c r="F913" s="19" t="n">
        <v>1008</v>
      </c>
      <c r="G913" s="19" t="n">
        <v>501</v>
      </c>
    </row>
    <row r="914" customFormat="false" ht="9" hidden="false" customHeight="true" outlineLevel="0" collapsed="false">
      <c r="A914" s="43" t="s">
        <v>571</v>
      </c>
      <c r="B914" s="19" t="n">
        <f aca="false">SUM(C914:D914)</f>
        <v>174</v>
      </c>
      <c r="C914" s="19" t="n">
        <v>174</v>
      </c>
      <c r="D914" s="19" t="s">
        <v>133</v>
      </c>
      <c r="E914" s="19" t="n">
        <f aca="false">SUM(F914:G914)</f>
        <v>191</v>
      </c>
      <c r="F914" s="19" t="n">
        <v>191</v>
      </c>
      <c r="G914" s="19" t="s">
        <v>133</v>
      </c>
    </row>
    <row r="915" customFormat="false" ht="9" hidden="false" customHeight="true" outlineLevel="0" collapsed="false">
      <c r="A915" s="43" t="s">
        <v>575</v>
      </c>
      <c r="B915" s="19" t="n">
        <f aca="false">SUM(C915:D915)</f>
        <v>451</v>
      </c>
      <c r="C915" s="19" t="n">
        <v>451</v>
      </c>
      <c r="D915" s="19" t="s">
        <v>133</v>
      </c>
      <c r="E915" s="19" t="n">
        <f aca="false">SUM(F915:G915)</f>
        <v>496</v>
      </c>
      <c r="F915" s="19" t="n">
        <v>496</v>
      </c>
      <c r="G915" s="19" t="s">
        <v>133</v>
      </c>
    </row>
    <row r="916" customFormat="false" ht="9" hidden="false" customHeight="true" outlineLevel="0" collapsed="false">
      <c r="A916" s="43" t="s">
        <v>578</v>
      </c>
      <c r="B916" s="19" t="n">
        <f aca="false">SUM(C916:D916)</f>
        <v>165</v>
      </c>
      <c r="C916" s="19" t="n">
        <v>165</v>
      </c>
      <c r="D916" s="19" t="s">
        <v>133</v>
      </c>
      <c r="E916" s="19" t="n">
        <f aca="false">SUM(F916:G916)</f>
        <v>182</v>
      </c>
      <c r="F916" s="19" t="n">
        <v>182</v>
      </c>
      <c r="G916" s="19" t="s">
        <v>133</v>
      </c>
    </row>
    <row r="917" customFormat="false" ht="9" hidden="false" customHeight="true" outlineLevel="0" collapsed="false">
      <c r="A917" s="18"/>
      <c r="B917" s="19"/>
      <c r="C917" s="19"/>
      <c r="D917" s="19"/>
      <c r="E917" s="19"/>
      <c r="F917" s="19"/>
      <c r="G917" s="19"/>
    </row>
    <row r="918" customFormat="false" ht="9" hidden="false" customHeight="true" outlineLevel="0" collapsed="false">
      <c r="A918" s="43" t="s">
        <v>579</v>
      </c>
      <c r="B918" s="19" t="n">
        <f aca="false">SUM(C918:D918)</f>
        <v>4473</v>
      </c>
      <c r="C918" s="19" t="n">
        <f aca="false">SUM(C920:C933)</f>
        <v>4473</v>
      </c>
      <c r="D918" s="19" t="s">
        <v>133</v>
      </c>
      <c r="E918" s="19" t="n">
        <f aca="false">SUM(E920:E933)</f>
        <v>4919</v>
      </c>
      <c r="F918" s="19" t="n">
        <f aca="false">SUM(F920:F933)</f>
        <v>4919</v>
      </c>
      <c r="G918" s="19" t="s">
        <v>133</v>
      </c>
    </row>
    <row r="919" customFormat="false" ht="9" hidden="false" customHeight="true" outlineLevel="0" collapsed="false">
      <c r="A919" s="18"/>
      <c r="B919" s="19"/>
      <c r="C919" s="19"/>
      <c r="D919" s="19"/>
      <c r="E919" s="19"/>
      <c r="F919" s="19"/>
      <c r="G919" s="19"/>
    </row>
    <row r="920" customFormat="false" ht="9" hidden="false" customHeight="true" outlineLevel="0" collapsed="false">
      <c r="A920" s="43" t="s">
        <v>580</v>
      </c>
      <c r="B920" s="19" t="n">
        <f aca="false">SUM(C920:D920)</f>
        <v>264</v>
      </c>
      <c r="C920" s="19" t="n">
        <v>264</v>
      </c>
      <c r="D920" s="19" t="s">
        <v>133</v>
      </c>
      <c r="E920" s="19" t="n">
        <f aca="false">SUM(F920:G920)</f>
        <v>290</v>
      </c>
      <c r="F920" s="19" t="n">
        <v>290</v>
      </c>
      <c r="G920" s="19" t="s">
        <v>133</v>
      </c>
    </row>
    <row r="921" customFormat="false" ht="9" hidden="false" customHeight="true" outlineLevel="0" collapsed="false">
      <c r="A921" s="43" t="s">
        <v>588</v>
      </c>
      <c r="B921" s="19" t="n">
        <f aca="false">SUM(C921:D921)</f>
        <v>351</v>
      </c>
      <c r="C921" s="19" t="n">
        <v>351</v>
      </c>
      <c r="D921" s="19" t="s">
        <v>133</v>
      </c>
      <c r="E921" s="19" t="n">
        <f aca="false">SUM(F921:G921)</f>
        <v>386</v>
      </c>
      <c r="F921" s="19" t="n">
        <v>386</v>
      </c>
      <c r="G921" s="19" t="s">
        <v>133</v>
      </c>
    </row>
    <row r="922" customFormat="false" ht="9" hidden="false" customHeight="true" outlineLevel="0" collapsed="false">
      <c r="A922" s="43" t="s">
        <v>593</v>
      </c>
      <c r="B922" s="19" t="n">
        <f aca="false">SUM(C922:D922)</f>
        <v>246</v>
      </c>
      <c r="C922" s="19" t="n">
        <v>246</v>
      </c>
      <c r="D922" s="19" t="s">
        <v>133</v>
      </c>
      <c r="E922" s="19" t="n">
        <f aca="false">SUM(F922:G922)</f>
        <v>271</v>
      </c>
      <c r="F922" s="19" t="n">
        <v>271</v>
      </c>
      <c r="G922" s="19" t="s">
        <v>133</v>
      </c>
    </row>
    <row r="923" customFormat="false" ht="9" hidden="false" customHeight="true" outlineLevel="0" collapsed="false">
      <c r="A923" s="43" t="s">
        <v>597</v>
      </c>
      <c r="B923" s="19" t="n">
        <f aca="false">SUM(C923:D923)</f>
        <v>191</v>
      </c>
      <c r="C923" s="19" t="n">
        <v>191</v>
      </c>
      <c r="D923" s="19" t="s">
        <v>133</v>
      </c>
      <c r="E923" s="19" t="n">
        <f aca="false">SUM(F923:G923)</f>
        <v>210</v>
      </c>
      <c r="F923" s="19" t="n">
        <v>210</v>
      </c>
      <c r="G923" s="19" t="s">
        <v>133</v>
      </c>
    </row>
    <row r="924" customFormat="false" ht="9" hidden="false" customHeight="true" outlineLevel="0" collapsed="false">
      <c r="A924" s="43" t="s">
        <v>598</v>
      </c>
      <c r="B924" s="19" t="n">
        <f aca="false">SUM(C924:D924)</f>
        <v>264</v>
      </c>
      <c r="C924" s="19" t="n">
        <v>264</v>
      </c>
      <c r="D924" s="19" t="s">
        <v>133</v>
      </c>
      <c r="E924" s="19" t="n">
        <f aca="false">SUM(F924:G924)</f>
        <v>290</v>
      </c>
      <c r="F924" s="19" t="n">
        <v>290</v>
      </c>
      <c r="G924" s="19" t="s">
        <v>133</v>
      </c>
    </row>
    <row r="925" customFormat="false" ht="9" hidden="false" customHeight="true" outlineLevel="0" collapsed="false">
      <c r="A925" s="43" t="s">
        <v>599</v>
      </c>
      <c r="B925" s="19" t="n">
        <f aca="false">SUM(C925:D925)</f>
        <v>132</v>
      </c>
      <c r="C925" s="19" t="n">
        <v>132</v>
      </c>
      <c r="D925" s="19" t="s">
        <v>133</v>
      </c>
      <c r="E925" s="19" t="n">
        <f aca="false">SUM(F925:G925)</f>
        <v>145</v>
      </c>
      <c r="F925" s="19" t="n">
        <v>145</v>
      </c>
      <c r="G925" s="19" t="s">
        <v>133</v>
      </c>
    </row>
    <row r="926" customFormat="false" ht="9" hidden="false" customHeight="true" outlineLevel="0" collapsed="false">
      <c r="A926" s="43" t="s">
        <v>601</v>
      </c>
      <c r="B926" s="19" t="n">
        <f aca="false">SUM(C926:D926)</f>
        <v>1798</v>
      </c>
      <c r="C926" s="19" t="n">
        <v>1798</v>
      </c>
      <c r="D926" s="19" t="s">
        <v>133</v>
      </c>
      <c r="E926" s="19" t="n">
        <f aca="false">SUM(F926:G926)</f>
        <v>1978</v>
      </c>
      <c r="F926" s="19" t="n">
        <v>1978</v>
      </c>
      <c r="G926" s="19" t="s">
        <v>133</v>
      </c>
    </row>
    <row r="927" customFormat="false" ht="9" hidden="false" customHeight="true" outlineLevel="0" collapsed="false">
      <c r="A927" s="43" t="s">
        <v>603</v>
      </c>
      <c r="B927" s="19" t="n">
        <f aca="false">SUM(C927:D927)</f>
        <v>33</v>
      </c>
      <c r="C927" s="19" t="n">
        <v>33</v>
      </c>
      <c r="D927" s="19" t="s">
        <v>133</v>
      </c>
      <c r="E927" s="19" t="n">
        <f aca="false">SUM(F927:G927)</f>
        <v>36</v>
      </c>
      <c r="F927" s="19" t="n">
        <v>36</v>
      </c>
      <c r="G927" s="19" t="s">
        <v>133</v>
      </c>
    </row>
    <row r="928" customFormat="false" ht="9" hidden="false" customHeight="true" outlineLevel="0" collapsed="false">
      <c r="A928" s="43" t="s">
        <v>608</v>
      </c>
      <c r="B928" s="19" t="n">
        <f aca="false">SUM(C928:D928)</f>
        <v>132</v>
      </c>
      <c r="C928" s="19" t="n">
        <v>132</v>
      </c>
      <c r="D928" s="19" t="s">
        <v>133</v>
      </c>
      <c r="E928" s="19" t="n">
        <f aca="false">SUM(F928:G928)</f>
        <v>145</v>
      </c>
      <c r="F928" s="19" t="n">
        <v>145</v>
      </c>
      <c r="G928" s="19" t="s">
        <v>133</v>
      </c>
    </row>
    <row r="929" customFormat="false" ht="9" hidden="false" customHeight="true" outlineLevel="0" collapsed="false">
      <c r="A929" s="43" t="s">
        <v>616</v>
      </c>
      <c r="B929" s="19" t="n">
        <f aca="false">SUM(C929:D929)</f>
        <v>452</v>
      </c>
      <c r="C929" s="19" t="n">
        <v>452</v>
      </c>
      <c r="D929" s="19" t="s">
        <v>133</v>
      </c>
      <c r="E929" s="19" t="n">
        <f aca="false">SUM(F929:G929)</f>
        <v>497</v>
      </c>
      <c r="F929" s="19" t="n">
        <v>497</v>
      </c>
      <c r="G929" s="19" t="s">
        <v>133</v>
      </c>
    </row>
    <row r="930" customFormat="false" ht="9" hidden="false" customHeight="true" outlineLevel="0" collapsed="false">
      <c r="A930" s="43" t="s">
        <v>618</v>
      </c>
      <c r="B930" s="19" t="n">
        <f aca="false">SUM(C930:D930)</f>
        <v>242</v>
      </c>
      <c r="C930" s="19" t="n">
        <v>242</v>
      </c>
      <c r="D930" s="19" t="s">
        <v>133</v>
      </c>
      <c r="E930" s="19" t="n">
        <f aca="false">SUM(F930:G930)</f>
        <v>266</v>
      </c>
      <c r="F930" s="19" t="n">
        <v>266</v>
      </c>
      <c r="G930" s="19" t="s">
        <v>133</v>
      </c>
    </row>
    <row r="931" customFormat="false" ht="9" hidden="false" customHeight="true" outlineLevel="0" collapsed="false">
      <c r="A931" s="43" t="s">
        <v>619</v>
      </c>
      <c r="B931" s="19" t="n">
        <f aca="false">SUM(C931:D931)</f>
        <v>88</v>
      </c>
      <c r="C931" s="19" t="n">
        <v>88</v>
      </c>
      <c r="D931" s="19" t="s">
        <v>133</v>
      </c>
      <c r="E931" s="19" t="n">
        <f aca="false">SUM(F931:G931)</f>
        <v>97</v>
      </c>
      <c r="F931" s="19" t="n">
        <v>97</v>
      </c>
      <c r="G931" s="19" t="s">
        <v>133</v>
      </c>
    </row>
    <row r="932" customFormat="false" ht="9" hidden="false" customHeight="true" outlineLevel="0" collapsed="false">
      <c r="A932" s="43" t="s">
        <v>620</v>
      </c>
      <c r="B932" s="19" t="n">
        <f aca="false">SUM(C932:D932)</f>
        <v>134</v>
      </c>
      <c r="C932" s="19" t="n">
        <v>134</v>
      </c>
      <c r="D932" s="19" t="s">
        <v>133</v>
      </c>
      <c r="E932" s="19" t="n">
        <f aca="false">SUM(F932:G932)</f>
        <v>147</v>
      </c>
      <c r="F932" s="19" t="n">
        <v>147</v>
      </c>
      <c r="G932" s="19" t="s">
        <v>133</v>
      </c>
    </row>
    <row r="933" customFormat="false" ht="9" hidden="false" customHeight="true" outlineLevel="0" collapsed="false">
      <c r="A933" s="43" t="s">
        <v>624</v>
      </c>
      <c r="B933" s="19" t="n">
        <f aca="false">SUM(C933:D933)</f>
        <v>146</v>
      </c>
      <c r="C933" s="19" t="n">
        <v>146</v>
      </c>
      <c r="D933" s="19" t="s">
        <v>133</v>
      </c>
      <c r="E933" s="19" t="n">
        <f aca="false">SUM(F933:G933)</f>
        <v>161</v>
      </c>
      <c r="F933" s="19" t="n">
        <v>161</v>
      </c>
      <c r="G933" s="19" t="s">
        <v>133</v>
      </c>
    </row>
    <row r="934" customFormat="false" ht="9" hidden="false" customHeight="true" outlineLevel="0" collapsed="false">
      <c r="A934" s="18"/>
      <c r="B934" s="19"/>
      <c r="C934" s="19"/>
      <c r="D934" s="19"/>
      <c r="E934" s="19"/>
      <c r="F934" s="19"/>
      <c r="G934" s="19"/>
    </row>
    <row r="935" customFormat="false" ht="9" hidden="false" customHeight="true" outlineLevel="0" collapsed="false">
      <c r="A935" s="43" t="s">
        <v>625</v>
      </c>
      <c r="B935" s="19" t="n">
        <f aca="false">SUM(C935:D935)</f>
        <v>4644</v>
      </c>
      <c r="C935" s="19" t="n">
        <f aca="false">SUM(C937:C953)</f>
        <v>3844</v>
      </c>
      <c r="D935" s="19" t="n">
        <f aca="false">SUM(D937:D953)</f>
        <v>800</v>
      </c>
      <c r="E935" s="19" t="n">
        <f aca="false">SUM(E937:E953)</f>
        <v>5109</v>
      </c>
      <c r="F935" s="19" t="n">
        <f aca="false">SUM(F937:F953)</f>
        <v>4229</v>
      </c>
      <c r="G935" s="19" t="n">
        <f aca="false">SUM(G937:G953)</f>
        <v>880</v>
      </c>
    </row>
    <row r="936" customFormat="false" ht="9" hidden="false" customHeight="true" outlineLevel="0" collapsed="false">
      <c r="A936" s="18"/>
      <c r="B936" s="19"/>
      <c r="C936" s="19"/>
      <c r="D936" s="19"/>
      <c r="E936" s="19"/>
      <c r="F936" s="19"/>
      <c r="G936" s="19"/>
    </row>
    <row r="937" customFormat="false" ht="9" hidden="false" customHeight="true" outlineLevel="0" collapsed="false">
      <c r="A937" s="43" t="s">
        <v>626</v>
      </c>
      <c r="B937" s="19" t="n">
        <f aca="false">SUM(C937:D937)</f>
        <v>147</v>
      </c>
      <c r="C937" s="19" t="n">
        <v>147</v>
      </c>
      <c r="D937" s="19" t="s">
        <v>133</v>
      </c>
      <c r="E937" s="19" t="n">
        <f aca="false">SUM(F937:G937)</f>
        <v>162</v>
      </c>
      <c r="F937" s="19" t="n">
        <v>162</v>
      </c>
      <c r="G937" s="19" t="s">
        <v>133</v>
      </c>
    </row>
    <row r="938" customFormat="false" ht="9" hidden="false" customHeight="true" outlineLevel="0" collapsed="false">
      <c r="A938" s="43" t="s">
        <v>627</v>
      </c>
      <c r="B938" s="19" t="n">
        <f aca="false">SUM(C938:D938)</f>
        <v>20</v>
      </c>
      <c r="C938" s="19" t="n">
        <v>20</v>
      </c>
      <c r="D938" s="19" t="s">
        <v>133</v>
      </c>
      <c r="E938" s="19" t="n">
        <f aca="false">SUM(F938:G938)</f>
        <v>22</v>
      </c>
      <c r="F938" s="19" t="n">
        <v>22</v>
      </c>
      <c r="G938" s="19" t="s">
        <v>133</v>
      </c>
    </row>
    <row r="939" customFormat="false" ht="9" hidden="false" customHeight="true" outlineLevel="0" collapsed="false">
      <c r="A939" s="43" t="s">
        <v>628</v>
      </c>
      <c r="B939" s="19" t="n">
        <f aca="false">SUM(C939:D939)</f>
        <v>27</v>
      </c>
      <c r="C939" s="19" t="n">
        <v>27</v>
      </c>
      <c r="D939" s="19" t="s">
        <v>133</v>
      </c>
      <c r="E939" s="19" t="n">
        <f aca="false">SUM(F939:G939)</f>
        <v>30</v>
      </c>
      <c r="F939" s="19" t="n">
        <v>30</v>
      </c>
      <c r="G939" s="19" t="s">
        <v>133</v>
      </c>
    </row>
    <row r="940" customFormat="false" ht="9" hidden="false" customHeight="true" outlineLevel="0" collapsed="false">
      <c r="A940" s="43" t="s">
        <v>632</v>
      </c>
      <c r="B940" s="19" t="n">
        <f aca="false">SUM(C940:D940)</f>
        <v>4</v>
      </c>
      <c r="C940" s="19" t="n">
        <v>4</v>
      </c>
      <c r="D940" s="19" t="s">
        <v>133</v>
      </c>
      <c r="E940" s="19" t="n">
        <f aca="false">SUM(F940:G940)</f>
        <v>4</v>
      </c>
      <c r="F940" s="19" t="n">
        <v>4</v>
      </c>
      <c r="G940" s="19" t="s">
        <v>133</v>
      </c>
    </row>
    <row r="941" customFormat="false" ht="9" hidden="false" customHeight="true" outlineLevel="0" collapsed="false">
      <c r="A941" s="43" t="s">
        <v>634</v>
      </c>
      <c r="B941" s="19" t="n">
        <f aca="false">SUM(C941:D941)</f>
        <v>47</v>
      </c>
      <c r="C941" s="19" t="n">
        <v>47</v>
      </c>
      <c r="D941" s="19" t="s">
        <v>133</v>
      </c>
      <c r="E941" s="19" t="n">
        <f aca="false">SUM(F941:G941)</f>
        <v>52</v>
      </c>
      <c r="F941" s="19" t="n">
        <v>52</v>
      </c>
      <c r="G941" s="19" t="s">
        <v>133</v>
      </c>
    </row>
    <row r="942" customFormat="false" ht="9" hidden="false" customHeight="true" outlineLevel="0" collapsed="false">
      <c r="A942" s="43" t="s">
        <v>635</v>
      </c>
      <c r="B942" s="19" t="n">
        <f aca="false">SUM(C942:D942)</f>
        <v>300</v>
      </c>
      <c r="C942" s="19" t="n">
        <v>200</v>
      </c>
      <c r="D942" s="19" t="n">
        <v>100</v>
      </c>
      <c r="E942" s="19" t="n">
        <f aca="false">SUM(F942:G942)</f>
        <v>330</v>
      </c>
      <c r="F942" s="19" t="n">
        <v>220</v>
      </c>
      <c r="G942" s="19" t="n">
        <v>110</v>
      </c>
    </row>
    <row r="943" customFormat="false" ht="9" hidden="false" customHeight="true" outlineLevel="0" collapsed="false">
      <c r="A943" s="43" t="s">
        <v>636</v>
      </c>
      <c r="B943" s="19" t="n">
        <f aca="false">SUM(C943:D943)</f>
        <v>614</v>
      </c>
      <c r="C943" s="19" t="n">
        <v>614</v>
      </c>
      <c r="D943" s="19" t="s">
        <v>133</v>
      </c>
      <c r="E943" s="19" t="n">
        <f aca="false">SUM(F943:G943)</f>
        <v>675</v>
      </c>
      <c r="F943" s="19" t="n">
        <v>675</v>
      </c>
      <c r="G943" s="19" t="s">
        <v>133</v>
      </c>
    </row>
    <row r="944" customFormat="false" ht="9" hidden="false" customHeight="true" outlineLevel="0" collapsed="false">
      <c r="A944" s="43" t="s">
        <v>639</v>
      </c>
      <c r="B944" s="19" t="n">
        <f aca="false">SUM(C944:D944)</f>
        <v>16</v>
      </c>
      <c r="C944" s="19" t="n">
        <v>16</v>
      </c>
      <c r="D944" s="19" t="s">
        <v>133</v>
      </c>
      <c r="E944" s="19" t="n">
        <f aca="false">SUM(F944:G944)</f>
        <v>18</v>
      </c>
      <c r="F944" s="19" t="n">
        <v>18</v>
      </c>
      <c r="G944" s="19" t="s">
        <v>133</v>
      </c>
    </row>
    <row r="945" customFormat="false" ht="9" hidden="false" customHeight="true" outlineLevel="0" collapsed="false">
      <c r="A945" s="43" t="s">
        <v>640</v>
      </c>
      <c r="B945" s="19" t="n">
        <f aca="false">SUM(C945:D945)</f>
        <v>176</v>
      </c>
      <c r="C945" s="19" t="n">
        <v>176</v>
      </c>
      <c r="D945" s="19" t="s">
        <v>133</v>
      </c>
      <c r="E945" s="19" t="n">
        <f aca="false">SUM(F945:G945)</f>
        <v>194</v>
      </c>
      <c r="F945" s="19" t="n">
        <v>194</v>
      </c>
      <c r="G945" s="19" t="s">
        <v>133</v>
      </c>
    </row>
    <row r="946" customFormat="false" ht="9" hidden="false" customHeight="true" outlineLevel="0" collapsed="false">
      <c r="A946" s="43" t="s">
        <v>641</v>
      </c>
      <c r="B946" s="19" t="n">
        <f aca="false">SUM(C946:D946)</f>
        <v>487</v>
      </c>
      <c r="C946" s="19" t="n">
        <v>487</v>
      </c>
      <c r="D946" s="19" t="s">
        <v>133</v>
      </c>
      <c r="E946" s="19" t="n">
        <f aca="false">SUM(F946:G946)</f>
        <v>536</v>
      </c>
      <c r="F946" s="19" t="n">
        <v>536</v>
      </c>
      <c r="G946" s="19" t="s">
        <v>133</v>
      </c>
    </row>
    <row r="947" customFormat="false" ht="9" hidden="false" customHeight="true" outlineLevel="0" collapsed="false">
      <c r="A947" s="43" t="s">
        <v>642</v>
      </c>
      <c r="B947" s="19" t="n">
        <f aca="false">SUM(C947:D947)</f>
        <v>260</v>
      </c>
      <c r="C947" s="19" t="n">
        <v>260</v>
      </c>
      <c r="D947" s="19" t="s">
        <v>133</v>
      </c>
      <c r="E947" s="19" t="n">
        <f aca="false">SUM(F947:G947)</f>
        <v>286</v>
      </c>
      <c r="F947" s="19" t="n">
        <v>286</v>
      </c>
      <c r="G947" s="19" t="s">
        <v>133</v>
      </c>
    </row>
    <row r="948" customFormat="false" ht="9" hidden="false" customHeight="true" outlineLevel="0" collapsed="false">
      <c r="A948" s="43" t="s">
        <v>644</v>
      </c>
      <c r="B948" s="19" t="n">
        <f aca="false">SUM(C948:D948)</f>
        <v>50</v>
      </c>
      <c r="C948" s="19" t="n">
        <v>50</v>
      </c>
      <c r="D948" s="19" t="s">
        <v>133</v>
      </c>
      <c r="E948" s="19" t="n">
        <f aca="false">SUM(F948:G948)</f>
        <v>55</v>
      </c>
      <c r="F948" s="19" t="n">
        <v>55</v>
      </c>
      <c r="G948" s="19" t="s">
        <v>133</v>
      </c>
    </row>
    <row r="949" customFormat="false" ht="9" hidden="false" customHeight="true" outlineLevel="0" collapsed="false">
      <c r="A949" s="43" t="s">
        <v>648</v>
      </c>
      <c r="B949" s="19" t="n">
        <f aca="false">SUM(C949:D949)</f>
        <v>258</v>
      </c>
      <c r="C949" s="19" t="n">
        <v>258</v>
      </c>
      <c r="D949" s="19" t="s">
        <v>133</v>
      </c>
      <c r="E949" s="19" t="n">
        <f aca="false">SUM(F949:G949)</f>
        <v>284</v>
      </c>
      <c r="F949" s="19" t="n">
        <v>284</v>
      </c>
      <c r="G949" s="19" t="s">
        <v>133</v>
      </c>
    </row>
    <row r="950" customFormat="false" ht="9" hidden="false" customHeight="true" outlineLevel="0" collapsed="false">
      <c r="A950" s="43" t="s">
        <v>650</v>
      </c>
      <c r="B950" s="19" t="n">
        <f aca="false">SUM(C950:D950)</f>
        <v>1260</v>
      </c>
      <c r="C950" s="19" t="n">
        <v>560</v>
      </c>
      <c r="D950" s="19" t="n">
        <v>700</v>
      </c>
      <c r="E950" s="19" t="n">
        <f aca="false">SUM(F950:G950)</f>
        <v>1386</v>
      </c>
      <c r="F950" s="19" t="n">
        <v>616</v>
      </c>
      <c r="G950" s="19" t="n">
        <v>770</v>
      </c>
    </row>
    <row r="951" customFormat="false" ht="9" hidden="false" customHeight="true" outlineLevel="0" collapsed="false">
      <c r="A951" s="43" t="s">
        <v>651</v>
      </c>
      <c r="B951" s="19" t="n">
        <f aca="false">SUM(C951:D951)</f>
        <v>227</v>
      </c>
      <c r="C951" s="19" t="n">
        <v>227</v>
      </c>
      <c r="D951" s="19" t="s">
        <v>133</v>
      </c>
      <c r="E951" s="19" t="n">
        <f aca="false">SUM(F951:G951)</f>
        <v>249</v>
      </c>
      <c r="F951" s="19" t="n">
        <v>249</v>
      </c>
      <c r="G951" s="19" t="s">
        <v>133</v>
      </c>
    </row>
    <row r="952" customFormat="false" ht="9" hidden="false" customHeight="true" outlineLevel="0" collapsed="false">
      <c r="A952" s="43" t="s">
        <v>654</v>
      </c>
      <c r="B952" s="19" t="n">
        <f aca="false">SUM(C952:D952)</f>
        <v>311</v>
      </c>
      <c r="C952" s="19" t="n">
        <v>311</v>
      </c>
      <c r="D952" s="19" t="s">
        <v>133</v>
      </c>
      <c r="E952" s="19" t="n">
        <f aca="false">SUM(F952:G952)</f>
        <v>342</v>
      </c>
      <c r="F952" s="19" t="n">
        <v>342</v>
      </c>
      <c r="G952" s="19" t="s">
        <v>133</v>
      </c>
    </row>
    <row r="953" customFormat="false" ht="9" hidden="false" customHeight="true" outlineLevel="0" collapsed="false">
      <c r="A953" s="43" t="s">
        <v>657</v>
      </c>
      <c r="B953" s="19" t="n">
        <f aca="false">SUM(C953:D953)</f>
        <v>440</v>
      </c>
      <c r="C953" s="19" t="n">
        <v>440</v>
      </c>
      <c r="D953" s="19" t="s">
        <v>133</v>
      </c>
      <c r="E953" s="19" t="n">
        <f aca="false">SUM(F953:G953)</f>
        <v>484</v>
      </c>
      <c r="F953" s="19" t="n">
        <v>484</v>
      </c>
      <c r="G953" s="19" t="s">
        <v>133</v>
      </c>
    </row>
    <row r="954" customFormat="false" ht="9" hidden="false" customHeight="true" outlineLevel="0" collapsed="false">
      <c r="A954" s="18"/>
      <c r="B954" s="19"/>
      <c r="C954" s="19"/>
      <c r="D954" s="19"/>
      <c r="E954" s="19"/>
      <c r="F954" s="19"/>
      <c r="G954" s="19"/>
    </row>
    <row r="955" customFormat="false" ht="9" hidden="false" customHeight="true" outlineLevel="0" collapsed="false">
      <c r="A955" s="43" t="s">
        <v>658</v>
      </c>
      <c r="B955" s="19" t="n">
        <f aca="false">SUM(C955:D955)</f>
        <v>44</v>
      </c>
      <c r="C955" s="19" t="n">
        <v>44</v>
      </c>
      <c r="D955" s="19" t="s">
        <v>133</v>
      </c>
      <c r="E955" s="19" t="n">
        <v>48</v>
      </c>
      <c r="F955" s="19" t="n">
        <v>48</v>
      </c>
      <c r="G955" s="19" t="s">
        <v>133</v>
      </c>
    </row>
    <row r="956" customFormat="false" ht="9" hidden="false" customHeight="true" outlineLevel="0" collapsed="false">
      <c r="A956" s="18"/>
      <c r="B956" s="19"/>
      <c r="C956" s="19"/>
      <c r="D956" s="19"/>
      <c r="E956" s="19"/>
      <c r="F956" s="19"/>
      <c r="G956" s="19"/>
    </row>
    <row r="957" customFormat="false" ht="9" hidden="false" customHeight="true" outlineLevel="0" collapsed="false">
      <c r="A957" s="43" t="s">
        <v>680</v>
      </c>
      <c r="B957" s="19" t="n">
        <f aca="false">SUM(C957:D957)</f>
        <v>10</v>
      </c>
      <c r="C957" s="19" t="n">
        <v>10</v>
      </c>
      <c r="D957" s="19" t="s">
        <v>133</v>
      </c>
      <c r="E957" s="19" t="n">
        <f aca="false">SUM(F957:G957)</f>
        <v>11</v>
      </c>
      <c r="F957" s="19" t="n">
        <v>11</v>
      </c>
      <c r="G957" s="19" t="s">
        <v>133</v>
      </c>
    </row>
    <row r="958" customFormat="false" ht="9" hidden="false" customHeight="true" outlineLevel="0" collapsed="false">
      <c r="A958" s="43" t="s">
        <v>681</v>
      </c>
      <c r="B958" s="19" t="n">
        <f aca="false">SUM(C958:D958)</f>
        <v>10</v>
      </c>
      <c r="C958" s="19" t="n">
        <v>10</v>
      </c>
      <c r="D958" s="19" t="s">
        <v>133</v>
      </c>
      <c r="E958" s="19" t="n">
        <f aca="false">SUM(F958:G958)</f>
        <v>11</v>
      </c>
      <c r="F958" s="19" t="n">
        <v>11</v>
      </c>
      <c r="G958" s="19" t="s">
        <v>133</v>
      </c>
    </row>
    <row r="959" customFormat="false" ht="9" hidden="false" customHeight="true" outlineLevel="0" collapsed="false">
      <c r="A959" s="43" t="s">
        <v>683</v>
      </c>
      <c r="B959" s="19" t="n">
        <f aca="false">SUM(C959:D959)</f>
        <v>24</v>
      </c>
      <c r="C959" s="19" t="n">
        <v>24</v>
      </c>
      <c r="D959" s="19" t="s">
        <v>133</v>
      </c>
      <c r="E959" s="19" t="n">
        <f aca="false">SUM(F959:G959)</f>
        <v>26</v>
      </c>
      <c r="F959" s="19" t="n">
        <v>26</v>
      </c>
      <c r="G959" s="19" t="s">
        <v>133</v>
      </c>
    </row>
    <row r="960" customFormat="false" ht="9" hidden="false" customHeight="true" outlineLevel="0" collapsed="false">
      <c r="A960" s="18"/>
      <c r="B960" s="19"/>
      <c r="C960" s="19"/>
      <c r="D960" s="19"/>
      <c r="E960" s="19"/>
      <c r="F960" s="19"/>
      <c r="G960" s="19"/>
    </row>
    <row r="961" customFormat="false" ht="9" hidden="false" customHeight="true" outlineLevel="0" collapsed="false">
      <c r="A961" s="18"/>
      <c r="B961" s="19"/>
      <c r="C961" s="19"/>
      <c r="D961" s="19"/>
      <c r="E961" s="19"/>
      <c r="F961" s="19"/>
      <c r="G961" s="19"/>
    </row>
    <row r="962" customFormat="false" ht="9" hidden="false" customHeight="true" outlineLevel="0" collapsed="false">
      <c r="A962" s="43" t="s">
        <v>693</v>
      </c>
      <c r="B962" s="19" t="n">
        <f aca="false">SUM(B965,B975,B989)</f>
        <v>39837</v>
      </c>
      <c r="C962" s="19" t="n">
        <f aca="false">SUM(C965,C975,C989)</f>
        <v>39284</v>
      </c>
      <c r="D962" s="19" t="n">
        <f aca="false">SUM(D965,D975,D989)</f>
        <v>553</v>
      </c>
      <c r="E962" s="19" t="n">
        <f aca="false">SUM(E965,E975,E989)</f>
        <v>39837</v>
      </c>
      <c r="F962" s="19" t="n">
        <f aca="false">SUM(F965,F975,F989)</f>
        <v>39284</v>
      </c>
      <c r="G962" s="19" t="n">
        <f aca="false">SUM(G965,G975,G989)</f>
        <v>553</v>
      </c>
    </row>
    <row r="963" customFormat="false" ht="9" hidden="false" customHeight="true" outlineLevel="0" collapsed="false">
      <c r="A963" s="43"/>
      <c r="B963" s="19"/>
      <c r="C963" s="19"/>
      <c r="D963" s="19"/>
      <c r="E963" s="19"/>
      <c r="F963" s="19"/>
      <c r="G963" s="19"/>
    </row>
    <row r="964" customFormat="false" ht="9" hidden="false" customHeight="true" outlineLevel="0" collapsed="false">
      <c r="A964" s="18"/>
      <c r="B964" s="19"/>
      <c r="C964" s="19"/>
      <c r="D964" s="19"/>
      <c r="E964" s="19"/>
      <c r="F964" s="19"/>
      <c r="G964" s="19"/>
    </row>
    <row r="965" customFormat="false" ht="9" hidden="false" customHeight="true" outlineLevel="0" collapsed="false">
      <c r="A965" s="43" t="s">
        <v>545</v>
      </c>
      <c r="B965" s="19" t="n">
        <f aca="false">SUM(B967:B973)</f>
        <v>19143</v>
      </c>
      <c r="C965" s="19" t="n">
        <f aca="false">SUM(C967:C973)</f>
        <v>19143</v>
      </c>
      <c r="D965" s="19" t="s">
        <v>133</v>
      </c>
      <c r="E965" s="19" t="n">
        <f aca="false">SUM(E967:E973)</f>
        <v>19143</v>
      </c>
      <c r="F965" s="19" t="n">
        <f aca="false">SUM(F967:F973)</f>
        <v>19143</v>
      </c>
      <c r="G965" s="19" t="s">
        <v>133</v>
      </c>
    </row>
    <row r="966" customFormat="false" ht="9" hidden="false" customHeight="true" outlineLevel="0" collapsed="false">
      <c r="A966" s="18"/>
      <c r="B966" s="19"/>
      <c r="C966" s="19"/>
      <c r="D966" s="19"/>
      <c r="E966" s="19"/>
      <c r="F966" s="19"/>
      <c r="G966" s="19"/>
    </row>
    <row r="967" customFormat="false" ht="9" hidden="false" customHeight="true" outlineLevel="0" collapsed="false">
      <c r="A967" s="43" t="s">
        <v>548</v>
      </c>
      <c r="B967" s="19" t="n">
        <f aca="false">SUM(C967:D967)</f>
        <v>11464</v>
      </c>
      <c r="C967" s="19" t="n">
        <v>11464</v>
      </c>
      <c r="D967" s="19" t="s">
        <v>133</v>
      </c>
      <c r="E967" s="19" t="n">
        <f aca="false">SUM(F967:G967)</f>
        <v>11464</v>
      </c>
      <c r="F967" s="19" t="n">
        <v>11464</v>
      </c>
      <c r="G967" s="19" t="s">
        <v>133</v>
      </c>
    </row>
    <row r="968" customFormat="false" ht="9" hidden="false" customHeight="true" outlineLevel="0" collapsed="false">
      <c r="A968" s="43" t="s">
        <v>551</v>
      </c>
      <c r="B968" s="19" t="n">
        <f aca="false">SUM(C968:D968)</f>
        <v>525</v>
      </c>
      <c r="C968" s="19" t="n">
        <v>525</v>
      </c>
      <c r="D968" s="19" t="s">
        <v>133</v>
      </c>
      <c r="E968" s="19" t="n">
        <f aca="false">SUM(F968:G968)</f>
        <v>525</v>
      </c>
      <c r="F968" s="19" t="n">
        <v>525</v>
      </c>
      <c r="G968" s="19" t="s">
        <v>133</v>
      </c>
    </row>
    <row r="969" customFormat="false" ht="9" hidden="false" customHeight="true" outlineLevel="0" collapsed="false">
      <c r="A969" s="43" t="s">
        <v>555</v>
      </c>
      <c r="B969" s="19" t="n">
        <f aca="false">SUM(C969:D969)</f>
        <v>4717</v>
      </c>
      <c r="C969" s="19" t="n">
        <v>4717</v>
      </c>
      <c r="D969" s="19" t="s">
        <v>133</v>
      </c>
      <c r="E969" s="19" t="n">
        <f aca="false">SUM(F969:G969)</f>
        <v>4717</v>
      </c>
      <c r="F969" s="19" t="n">
        <v>4717</v>
      </c>
      <c r="G969" s="19" t="s">
        <v>133</v>
      </c>
    </row>
    <row r="970" customFormat="false" ht="9" hidden="false" customHeight="true" outlineLevel="0" collapsed="false">
      <c r="A970" s="43" t="s">
        <v>565</v>
      </c>
      <c r="B970" s="19" t="n">
        <f aca="false">SUM(C970:D970)</f>
        <v>365</v>
      </c>
      <c r="C970" s="19" t="n">
        <v>365</v>
      </c>
      <c r="D970" s="19" t="s">
        <v>133</v>
      </c>
      <c r="E970" s="19" t="n">
        <f aca="false">SUM(F970:G970)</f>
        <v>365</v>
      </c>
      <c r="F970" s="19" t="n">
        <v>365</v>
      </c>
      <c r="G970" s="19" t="s">
        <v>133</v>
      </c>
    </row>
    <row r="971" customFormat="false" ht="9" hidden="false" customHeight="true" outlineLevel="0" collapsed="false">
      <c r="A971" s="43" t="s">
        <v>570</v>
      </c>
      <c r="B971" s="19" t="n">
        <f aca="false">SUM(C971:D971)</f>
        <v>1416</v>
      </c>
      <c r="C971" s="19" t="n">
        <v>1416</v>
      </c>
      <c r="D971" s="19" t="s">
        <v>133</v>
      </c>
      <c r="E971" s="19" t="n">
        <f aca="false">SUM(F971:G971)</f>
        <v>1416</v>
      </c>
      <c r="F971" s="19" t="n">
        <v>1416</v>
      </c>
      <c r="G971" s="19" t="s">
        <v>133</v>
      </c>
    </row>
    <row r="972" customFormat="false" ht="9" hidden="false" customHeight="true" outlineLevel="0" collapsed="false">
      <c r="A972" s="43" t="s">
        <v>573</v>
      </c>
      <c r="B972" s="19" t="n">
        <f aca="false">SUM(C972:D972)</f>
        <v>270</v>
      </c>
      <c r="C972" s="19" t="n">
        <v>270</v>
      </c>
      <c r="D972" s="19" t="s">
        <v>133</v>
      </c>
      <c r="E972" s="19" t="n">
        <f aca="false">SUM(F972:G972)</f>
        <v>270</v>
      </c>
      <c r="F972" s="19" t="n">
        <v>270</v>
      </c>
      <c r="G972" s="19" t="s">
        <v>133</v>
      </c>
    </row>
    <row r="973" customFormat="false" ht="9" hidden="false" customHeight="true" outlineLevel="0" collapsed="false">
      <c r="A973" s="43" t="s">
        <v>575</v>
      </c>
      <c r="B973" s="19" t="n">
        <f aca="false">SUM(C973:D973)</f>
        <v>386</v>
      </c>
      <c r="C973" s="19" t="n">
        <v>386</v>
      </c>
      <c r="D973" s="19" t="s">
        <v>133</v>
      </c>
      <c r="E973" s="19" t="n">
        <f aca="false">SUM(F973:G973)</f>
        <v>386</v>
      </c>
      <c r="F973" s="19" t="n">
        <v>386</v>
      </c>
      <c r="G973" s="19" t="s">
        <v>133</v>
      </c>
    </row>
    <row r="974" customFormat="false" ht="9" hidden="false" customHeight="true" outlineLevel="0" collapsed="false">
      <c r="A974" s="18"/>
      <c r="B974" s="19"/>
      <c r="C974" s="19"/>
      <c r="D974" s="19"/>
      <c r="E974" s="19"/>
      <c r="F974" s="19"/>
      <c r="G974" s="19"/>
    </row>
    <row r="975" customFormat="false" ht="9" hidden="false" customHeight="true" outlineLevel="0" collapsed="false">
      <c r="A975" s="43" t="s">
        <v>579</v>
      </c>
      <c r="B975" s="19" t="n">
        <f aca="false">SUM(B977:B987)</f>
        <v>17975</v>
      </c>
      <c r="C975" s="19" t="n">
        <f aca="false">SUM(C977:C987)</f>
        <v>17422</v>
      </c>
      <c r="D975" s="19" t="n">
        <f aca="false">SUM(D977:D987)</f>
        <v>553</v>
      </c>
      <c r="E975" s="19" t="n">
        <f aca="false">SUM(E977:E987)</f>
        <v>17975</v>
      </c>
      <c r="F975" s="19" t="n">
        <f aca="false">SUM(F977:F987)</f>
        <v>17422</v>
      </c>
      <c r="G975" s="19" t="n">
        <f aca="false">SUM(G977:G987)</f>
        <v>553</v>
      </c>
    </row>
    <row r="976" customFormat="false" ht="9" hidden="false" customHeight="true" outlineLevel="0" collapsed="false">
      <c r="A976" s="18"/>
      <c r="B976" s="19"/>
      <c r="C976" s="19"/>
      <c r="D976" s="19"/>
      <c r="E976" s="19"/>
      <c r="F976" s="19"/>
      <c r="G976" s="19"/>
    </row>
    <row r="977" customFormat="false" ht="9" hidden="false" customHeight="true" outlineLevel="0" collapsed="false">
      <c r="A977" s="43" t="s">
        <v>590</v>
      </c>
      <c r="B977" s="19" t="n">
        <f aca="false">SUM(C977:D977)</f>
        <v>553</v>
      </c>
      <c r="C977" s="19" t="s">
        <v>133</v>
      </c>
      <c r="D977" s="19" t="n">
        <v>553</v>
      </c>
      <c r="E977" s="19" t="n">
        <f aca="false">SUM(F977:G977)</f>
        <v>553</v>
      </c>
      <c r="F977" s="19" t="s">
        <v>133</v>
      </c>
      <c r="G977" s="19" t="n">
        <v>553</v>
      </c>
    </row>
    <row r="978" customFormat="false" ht="9" hidden="false" customHeight="true" outlineLevel="0" collapsed="false">
      <c r="A978" s="43" t="s">
        <v>592</v>
      </c>
      <c r="B978" s="19" t="n">
        <f aca="false">SUM(C978:D978)</f>
        <v>714</v>
      </c>
      <c r="C978" s="19" t="n">
        <v>714</v>
      </c>
      <c r="D978" s="19" t="s">
        <v>133</v>
      </c>
      <c r="E978" s="19" t="n">
        <f aca="false">SUM(F978:G978)</f>
        <v>714</v>
      </c>
      <c r="F978" s="19" t="n">
        <v>714</v>
      </c>
      <c r="G978" s="19" t="s">
        <v>133</v>
      </c>
    </row>
    <row r="979" customFormat="false" ht="9" hidden="false" customHeight="true" outlineLevel="0" collapsed="false">
      <c r="A979" s="43" t="s">
        <v>593</v>
      </c>
      <c r="B979" s="19" t="n">
        <f aca="false">SUM(C979:D979)</f>
        <v>3162</v>
      </c>
      <c r="C979" s="19" t="n">
        <v>3162</v>
      </c>
      <c r="D979" s="19" t="s">
        <v>133</v>
      </c>
      <c r="E979" s="19" t="n">
        <f aca="false">SUM(F979:G979)</f>
        <v>3162</v>
      </c>
      <c r="F979" s="19" t="n">
        <v>3162</v>
      </c>
      <c r="G979" s="19" t="s">
        <v>133</v>
      </c>
    </row>
    <row r="980" customFormat="false" ht="9" hidden="false" customHeight="true" outlineLevel="0" collapsed="false">
      <c r="A980" s="43" t="s">
        <v>597</v>
      </c>
      <c r="B980" s="19" t="n">
        <f aca="false">SUM(C980:D980)</f>
        <v>400</v>
      </c>
      <c r="C980" s="19" t="n">
        <v>400</v>
      </c>
      <c r="D980" s="19" t="s">
        <v>133</v>
      </c>
      <c r="E980" s="19" t="n">
        <f aca="false">SUM(F980:G980)</f>
        <v>400</v>
      </c>
      <c r="F980" s="19" t="n">
        <v>400</v>
      </c>
      <c r="G980" s="19" t="s">
        <v>133</v>
      </c>
    </row>
    <row r="981" customFormat="false" ht="9" hidden="false" customHeight="true" outlineLevel="0" collapsed="false">
      <c r="A981" s="43" t="s">
        <v>599</v>
      </c>
      <c r="B981" s="19" t="n">
        <f aca="false">SUM(C981:D981)</f>
        <v>1654</v>
      </c>
      <c r="C981" s="19" t="n">
        <v>1654</v>
      </c>
      <c r="D981" s="19" t="s">
        <v>133</v>
      </c>
      <c r="E981" s="19" t="n">
        <f aca="false">SUM(F981:G981)</f>
        <v>1654</v>
      </c>
      <c r="F981" s="19" t="n">
        <v>1654</v>
      </c>
      <c r="G981" s="19" t="s">
        <v>133</v>
      </c>
    </row>
    <row r="982" customFormat="false" ht="9" hidden="false" customHeight="true" outlineLevel="0" collapsed="false">
      <c r="A982" s="43" t="s">
        <v>601</v>
      </c>
      <c r="B982" s="19" t="n">
        <f aca="false">SUM(C982:D982)</f>
        <v>1423</v>
      </c>
      <c r="C982" s="19" t="n">
        <v>1423</v>
      </c>
      <c r="D982" s="19" t="s">
        <v>133</v>
      </c>
      <c r="E982" s="19" t="n">
        <f aca="false">SUM(F982:G982)</f>
        <v>1423</v>
      </c>
      <c r="F982" s="19" t="n">
        <v>1423</v>
      </c>
      <c r="G982" s="19" t="s">
        <v>133</v>
      </c>
    </row>
    <row r="983" customFormat="false" ht="9" hidden="false" customHeight="true" outlineLevel="0" collapsed="false">
      <c r="A983" s="43" t="s">
        <v>616</v>
      </c>
      <c r="B983" s="19" t="n">
        <f aca="false">SUM(C983:D983)</f>
        <v>200</v>
      </c>
      <c r="C983" s="19" t="n">
        <v>200</v>
      </c>
      <c r="D983" s="19" t="s">
        <v>133</v>
      </c>
      <c r="E983" s="19" t="n">
        <f aca="false">SUM(F983:G983)</f>
        <v>200</v>
      </c>
      <c r="F983" s="19" t="n">
        <v>200</v>
      </c>
      <c r="G983" s="19" t="s">
        <v>133</v>
      </c>
    </row>
    <row r="984" customFormat="false" ht="9" hidden="false" customHeight="true" outlineLevel="0" collapsed="false">
      <c r="A984" s="43" t="s">
        <v>618</v>
      </c>
      <c r="B984" s="19" t="n">
        <f aca="false">SUM(C984:D984)</f>
        <v>7433</v>
      </c>
      <c r="C984" s="19" t="n">
        <v>7433</v>
      </c>
      <c r="D984" s="19" t="s">
        <v>133</v>
      </c>
      <c r="E984" s="19" t="n">
        <f aca="false">SUM(F984:G984)</f>
        <v>7433</v>
      </c>
      <c r="F984" s="19" t="n">
        <v>7433</v>
      </c>
      <c r="G984" s="19" t="s">
        <v>133</v>
      </c>
    </row>
    <row r="985" customFormat="false" ht="9" hidden="false" customHeight="true" outlineLevel="0" collapsed="false">
      <c r="A985" s="43" t="s">
        <v>619</v>
      </c>
      <c r="B985" s="19" t="n">
        <f aca="false">SUM(C985:D985)</f>
        <v>2216</v>
      </c>
      <c r="C985" s="19" t="n">
        <v>2216</v>
      </c>
      <c r="D985" s="19" t="s">
        <v>133</v>
      </c>
      <c r="E985" s="19" t="n">
        <f aca="false">SUM(F985:G985)</f>
        <v>2216</v>
      </c>
      <c r="F985" s="19" t="n">
        <v>2216</v>
      </c>
      <c r="G985" s="19" t="s">
        <v>133</v>
      </c>
    </row>
    <row r="986" customFormat="false" ht="9" hidden="false" customHeight="true" outlineLevel="0" collapsed="false">
      <c r="A986" s="43" t="s">
        <v>620</v>
      </c>
      <c r="B986" s="19" t="n">
        <f aca="false">SUM(C986:D986)</f>
        <v>100</v>
      </c>
      <c r="C986" s="19" t="n">
        <v>100</v>
      </c>
      <c r="D986" s="19" t="s">
        <v>133</v>
      </c>
      <c r="E986" s="19" t="n">
        <f aca="false">SUM(F986:G986)</f>
        <v>100</v>
      </c>
      <c r="F986" s="19" t="n">
        <v>100</v>
      </c>
      <c r="G986" s="19" t="s">
        <v>133</v>
      </c>
    </row>
    <row r="987" customFormat="false" ht="9" hidden="false" customHeight="true" outlineLevel="0" collapsed="false">
      <c r="A987" s="43" t="s">
        <v>624</v>
      </c>
      <c r="B987" s="19" t="n">
        <f aca="false">SUM(C987:D987)</f>
        <v>120</v>
      </c>
      <c r="C987" s="19" t="n">
        <v>120</v>
      </c>
      <c r="D987" s="19" t="s">
        <v>133</v>
      </c>
      <c r="E987" s="19" t="n">
        <f aca="false">SUM(F987:G987)</f>
        <v>120</v>
      </c>
      <c r="F987" s="19" t="n">
        <v>120</v>
      </c>
      <c r="G987" s="19" t="s">
        <v>133</v>
      </c>
    </row>
    <row r="988" customFormat="false" ht="9" hidden="false" customHeight="true" outlineLevel="0" collapsed="false">
      <c r="A988" s="18"/>
      <c r="B988" s="19"/>
      <c r="C988" s="19"/>
      <c r="D988" s="19"/>
      <c r="E988" s="19"/>
      <c r="F988" s="19"/>
      <c r="G988" s="19"/>
    </row>
    <row r="989" customFormat="false" ht="9" hidden="false" customHeight="true" outlineLevel="0" collapsed="false">
      <c r="A989" s="43" t="s">
        <v>625</v>
      </c>
      <c r="B989" s="19" t="n">
        <f aca="false">SUM(B991:B996)</f>
        <v>2719</v>
      </c>
      <c r="C989" s="19" t="n">
        <f aca="false">SUM(C991:C996)</f>
        <v>2719</v>
      </c>
      <c r="D989" s="19" t="s">
        <v>133</v>
      </c>
      <c r="E989" s="19" t="n">
        <f aca="false">SUM(E991:E996)</f>
        <v>2719</v>
      </c>
      <c r="F989" s="19" t="n">
        <f aca="false">SUM(F991:F996)</f>
        <v>2719</v>
      </c>
      <c r="G989" s="19" t="s">
        <v>133</v>
      </c>
    </row>
    <row r="990" customFormat="false" ht="9" hidden="false" customHeight="true" outlineLevel="0" collapsed="false">
      <c r="A990" s="18"/>
      <c r="B990" s="19"/>
      <c r="C990" s="19"/>
      <c r="D990" s="19"/>
      <c r="E990" s="19"/>
      <c r="F990" s="19"/>
      <c r="G990" s="19"/>
    </row>
    <row r="991" customFormat="false" ht="9" hidden="false" customHeight="true" outlineLevel="0" collapsed="false">
      <c r="A991" s="43" t="s">
        <v>626</v>
      </c>
      <c r="B991" s="19" t="n">
        <f aca="false">SUM(C991:D991)</f>
        <v>480</v>
      </c>
      <c r="C991" s="19" t="n">
        <v>480</v>
      </c>
      <c r="D991" s="19" t="s">
        <v>133</v>
      </c>
      <c r="E991" s="19" t="n">
        <f aca="false">SUM(F991:G991)</f>
        <v>480</v>
      </c>
      <c r="F991" s="19" t="n">
        <v>480</v>
      </c>
      <c r="G991" s="19" t="s">
        <v>133</v>
      </c>
    </row>
    <row r="992" customFormat="false" ht="9" hidden="false" customHeight="true" outlineLevel="0" collapsed="false">
      <c r="A992" s="43" t="s">
        <v>630</v>
      </c>
      <c r="B992" s="19" t="n">
        <f aca="false">SUM(C992:D992)</f>
        <v>40</v>
      </c>
      <c r="C992" s="19" t="n">
        <v>40</v>
      </c>
      <c r="D992" s="19" t="s">
        <v>133</v>
      </c>
      <c r="E992" s="19" t="n">
        <f aca="false">SUM(F992:G992)</f>
        <v>40</v>
      </c>
      <c r="F992" s="19" t="n">
        <v>40</v>
      </c>
      <c r="G992" s="19" t="s">
        <v>133</v>
      </c>
    </row>
    <row r="993" customFormat="false" ht="9" hidden="false" customHeight="true" outlineLevel="0" collapsed="false">
      <c r="A993" s="43" t="s">
        <v>635</v>
      </c>
      <c r="B993" s="19" t="n">
        <f aca="false">SUM(C993:D993)</f>
        <v>700</v>
      </c>
      <c r="C993" s="19" t="n">
        <v>700</v>
      </c>
      <c r="D993" s="19" t="s">
        <v>133</v>
      </c>
      <c r="E993" s="19" t="n">
        <f aca="false">SUM(F993:G993)</f>
        <v>700</v>
      </c>
      <c r="F993" s="19" t="n">
        <v>700</v>
      </c>
      <c r="G993" s="19" t="s">
        <v>133</v>
      </c>
    </row>
    <row r="994" customFormat="false" ht="9" hidden="false" customHeight="true" outlineLevel="0" collapsed="false">
      <c r="A994" s="43" t="s">
        <v>640</v>
      </c>
      <c r="B994" s="19" t="n">
        <f aca="false">SUM(C994:D994)</f>
        <v>370</v>
      </c>
      <c r="C994" s="19" t="n">
        <v>370</v>
      </c>
      <c r="D994" s="19" t="s">
        <v>133</v>
      </c>
      <c r="E994" s="19" t="n">
        <f aca="false">SUM(F994:G994)</f>
        <v>370</v>
      </c>
      <c r="F994" s="19" t="n">
        <v>370</v>
      </c>
      <c r="G994" s="19" t="s">
        <v>133</v>
      </c>
    </row>
    <row r="995" customFormat="false" ht="9" hidden="false" customHeight="true" outlineLevel="0" collapsed="false">
      <c r="A995" s="43" t="s">
        <v>642</v>
      </c>
      <c r="B995" s="19" t="n">
        <f aca="false">SUM(C995:D995)</f>
        <v>1009</v>
      </c>
      <c r="C995" s="19" t="n">
        <v>1009</v>
      </c>
      <c r="D995" s="19" t="s">
        <v>133</v>
      </c>
      <c r="E995" s="19" t="n">
        <f aca="false">SUM(F995:G995)</f>
        <v>1009</v>
      </c>
      <c r="F995" s="19" t="n">
        <v>1009</v>
      </c>
      <c r="G995" s="19" t="s">
        <v>133</v>
      </c>
    </row>
    <row r="996" customFormat="false" ht="9" hidden="false" customHeight="true" outlineLevel="0" collapsed="false">
      <c r="A996" s="43" t="s">
        <v>654</v>
      </c>
      <c r="B996" s="19" t="n">
        <f aca="false">SUM(C996:D996)</f>
        <v>120</v>
      </c>
      <c r="C996" s="19" t="n">
        <v>120</v>
      </c>
      <c r="D996" s="19" t="s">
        <v>133</v>
      </c>
      <c r="E996" s="19" t="n">
        <f aca="false">SUM(F996:G996)</f>
        <v>120</v>
      </c>
      <c r="F996" s="19" t="n">
        <v>120</v>
      </c>
      <c r="G996" s="19" t="s">
        <v>133</v>
      </c>
    </row>
    <row r="997" customFormat="false" ht="9" hidden="false" customHeight="true" outlineLevel="0" collapsed="false">
      <c r="A997" s="18"/>
      <c r="B997" s="19"/>
      <c r="C997" s="19"/>
      <c r="D997" s="19"/>
      <c r="E997" s="19"/>
      <c r="F997" s="19"/>
      <c r="G997" s="19"/>
    </row>
    <row r="998" customFormat="false" ht="9" hidden="false" customHeight="true" outlineLevel="0" collapsed="false">
      <c r="A998" s="18"/>
      <c r="B998" s="19"/>
      <c r="C998" s="19"/>
      <c r="D998" s="19"/>
      <c r="E998" s="19"/>
      <c r="F998" s="19"/>
      <c r="G998" s="19"/>
    </row>
    <row r="999" customFormat="false" ht="9" hidden="false" customHeight="true" outlineLevel="0" collapsed="false">
      <c r="A999" s="43" t="s">
        <v>694</v>
      </c>
      <c r="B999" s="19" t="n">
        <f aca="false">SUM(B1002)</f>
        <v>3000</v>
      </c>
      <c r="C999" s="19" t="s">
        <v>133</v>
      </c>
      <c r="D999" s="19" t="n">
        <f aca="false">SUM(D1002)</f>
        <v>3000</v>
      </c>
      <c r="E999" s="19" t="n">
        <f aca="false">SUM(E1002)</f>
        <v>22200</v>
      </c>
      <c r="F999" s="19" t="s">
        <v>133</v>
      </c>
      <c r="G999" s="19" t="n">
        <f aca="false">SUM(G1002)</f>
        <v>22200</v>
      </c>
    </row>
    <row r="1000" customFormat="false" ht="9" hidden="false" customHeight="true" outlineLevel="0" collapsed="false">
      <c r="A1000" s="43"/>
      <c r="B1000" s="19"/>
      <c r="C1000" s="19"/>
      <c r="D1000" s="19"/>
      <c r="E1000" s="19"/>
      <c r="F1000" s="19"/>
      <c r="G1000" s="19"/>
    </row>
    <row r="1001" customFormat="false" ht="9" hidden="false" customHeight="true" outlineLevel="0" collapsed="false">
      <c r="A1001" s="18"/>
      <c r="B1001" s="19"/>
      <c r="C1001" s="19"/>
      <c r="D1001" s="19"/>
      <c r="E1001" s="19"/>
      <c r="F1001" s="19"/>
      <c r="G1001" s="19"/>
    </row>
    <row r="1002" customFormat="false" ht="9" hidden="false" customHeight="true" outlineLevel="0" collapsed="false">
      <c r="A1002" s="43" t="s">
        <v>499</v>
      </c>
      <c r="B1002" s="19" t="n">
        <f aca="false">SUM(B1004:B1005)</f>
        <v>3000</v>
      </c>
      <c r="C1002" s="19" t="s">
        <v>133</v>
      </c>
      <c r="D1002" s="19" t="n">
        <f aca="false">SUM(D1004:D1005)</f>
        <v>3000</v>
      </c>
      <c r="E1002" s="19" t="n">
        <f aca="false">SUM(E1004:E1005)</f>
        <v>22200</v>
      </c>
      <c r="F1002" s="19" t="s">
        <v>133</v>
      </c>
      <c r="G1002" s="19" t="n">
        <f aca="false">SUM(G1004:G1005)</f>
        <v>22200</v>
      </c>
    </row>
    <row r="1003" customFormat="false" ht="9" hidden="false" customHeight="true" outlineLevel="0" collapsed="false">
      <c r="A1003" s="18"/>
      <c r="B1003" s="19"/>
      <c r="C1003" s="19"/>
      <c r="D1003" s="19"/>
      <c r="E1003" s="19"/>
      <c r="F1003" s="19"/>
      <c r="G1003" s="19"/>
    </row>
    <row r="1004" customFormat="false" ht="9" hidden="false" customHeight="true" outlineLevel="0" collapsed="false">
      <c r="A1004" s="43" t="s">
        <v>506</v>
      </c>
      <c r="B1004" s="19" t="n">
        <f aca="false">SUM(C1004:D1004)</f>
        <v>896</v>
      </c>
      <c r="C1004" s="19" t="s">
        <v>133</v>
      </c>
      <c r="D1004" s="19" t="n">
        <v>896</v>
      </c>
      <c r="E1004" s="19" t="n">
        <f aca="false">SUM(F1004:G1004)</f>
        <v>6630</v>
      </c>
      <c r="F1004" s="19" t="s">
        <v>133</v>
      </c>
      <c r="G1004" s="19" t="n">
        <v>6630</v>
      </c>
    </row>
    <row r="1005" customFormat="false" ht="9" hidden="false" customHeight="true" outlineLevel="0" collapsed="false">
      <c r="A1005" s="43" t="s">
        <v>511</v>
      </c>
      <c r="B1005" s="19" t="n">
        <f aca="false">SUM(C1005:D1005)</f>
        <v>2104</v>
      </c>
      <c r="C1005" s="19" t="s">
        <v>133</v>
      </c>
      <c r="D1005" s="19" t="n">
        <v>2104</v>
      </c>
      <c r="E1005" s="19" t="n">
        <f aca="false">SUM(F1005:G1005)</f>
        <v>15570</v>
      </c>
      <c r="F1005" s="19" t="s">
        <v>133</v>
      </c>
      <c r="G1005" s="19" t="n">
        <v>15570</v>
      </c>
    </row>
    <row r="1006" customFormat="false" ht="9" hidden="false" customHeight="true" outlineLevel="0" collapsed="false">
      <c r="A1006" s="18"/>
      <c r="B1006" s="19"/>
      <c r="C1006" s="19"/>
      <c r="D1006" s="19"/>
      <c r="E1006" s="19"/>
      <c r="F1006" s="19"/>
      <c r="G1006" s="19"/>
    </row>
    <row r="1007" customFormat="false" ht="9" hidden="false" customHeight="true" outlineLevel="0" collapsed="false">
      <c r="A1007" s="18"/>
      <c r="B1007" s="19"/>
      <c r="C1007" s="19"/>
      <c r="D1007" s="19"/>
      <c r="E1007" s="19"/>
      <c r="F1007" s="19"/>
      <c r="G1007" s="19"/>
    </row>
    <row r="1008" customFormat="false" ht="9" hidden="false" customHeight="true" outlineLevel="0" collapsed="false">
      <c r="A1008" s="43" t="s">
        <v>695</v>
      </c>
      <c r="B1008" s="19" t="n">
        <f aca="false">SUM(B1011,B1020)</f>
        <v>32480</v>
      </c>
      <c r="C1008" s="19" t="n">
        <f aca="false">SUM(C1011,C1020)</f>
        <v>32480</v>
      </c>
      <c r="D1008" s="19" t="s">
        <v>133</v>
      </c>
      <c r="E1008" s="19" t="n">
        <f aca="false">SUM(E1011,E1020)</f>
        <v>29232</v>
      </c>
      <c r="F1008" s="19" t="n">
        <f aca="false">SUM(F1011,F1020)</f>
        <v>29232</v>
      </c>
      <c r="G1008" s="19" t="s">
        <v>133</v>
      </c>
    </row>
    <row r="1009" customFormat="false" ht="9" hidden="false" customHeight="true" outlineLevel="0" collapsed="false">
      <c r="A1009" s="43"/>
      <c r="B1009" s="19"/>
      <c r="C1009" s="19"/>
      <c r="D1009" s="19"/>
      <c r="E1009" s="19"/>
      <c r="F1009" s="19"/>
      <c r="G1009" s="19"/>
    </row>
    <row r="1010" customFormat="false" ht="9" hidden="false" customHeight="true" outlineLevel="0" collapsed="false">
      <c r="A1010" s="18"/>
      <c r="B1010" s="19"/>
      <c r="C1010" s="19"/>
      <c r="D1010" s="19"/>
      <c r="E1010" s="19"/>
      <c r="F1010" s="19"/>
      <c r="G1010" s="19"/>
    </row>
    <row r="1011" customFormat="false" ht="9" hidden="false" customHeight="true" outlineLevel="0" collapsed="false">
      <c r="A1011" s="43" t="s">
        <v>545</v>
      </c>
      <c r="B1011" s="19" t="n">
        <f aca="false">SUM(B1013:B1018)</f>
        <v>7900</v>
      </c>
      <c r="C1011" s="19" t="n">
        <f aca="false">SUM(C1013:C1018)</f>
        <v>7900</v>
      </c>
      <c r="D1011" s="19" t="s">
        <v>133</v>
      </c>
      <c r="E1011" s="19" t="n">
        <f aca="false">SUM(E1013:E1018)</f>
        <v>7110</v>
      </c>
      <c r="F1011" s="19" t="n">
        <f aca="false">SUM(F1013:F1018)</f>
        <v>7110</v>
      </c>
      <c r="G1011" s="19" t="s">
        <v>133</v>
      </c>
    </row>
    <row r="1012" customFormat="false" ht="9" hidden="false" customHeight="true" outlineLevel="0" collapsed="false">
      <c r="A1012" s="18"/>
      <c r="B1012" s="19"/>
      <c r="C1012" s="19"/>
      <c r="D1012" s="19"/>
      <c r="E1012" s="19"/>
      <c r="F1012" s="19"/>
      <c r="G1012" s="19"/>
    </row>
    <row r="1013" customFormat="false" ht="9" hidden="false" customHeight="true" outlineLevel="0" collapsed="false">
      <c r="A1013" s="43" t="s">
        <v>564</v>
      </c>
      <c r="B1013" s="19" t="n">
        <f aca="false">SUM(C1013:D1013)</f>
        <v>1600</v>
      </c>
      <c r="C1013" s="19" t="n">
        <v>1600</v>
      </c>
      <c r="D1013" s="19" t="s">
        <v>133</v>
      </c>
      <c r="E1013" s="19" t="n">
        <f aca="false">SUM(F1013:G1013)</f>
        <v>1440</v>
      </c>
      <c r="F1013" s="19" t="n">
        <v>1440</v>
      </c>
      <c r="G1013" s="19" t="s">
        <v>133</v>
      </c>
    </row>
    <row r="1014" customFormat="false" ht="9" hidden="false" customHeight="true" outlineLevel="0" collapsed="false">
      <c r="A1014" s="43" t="s">
        <v>565</v>
      </c>
      <c r="B1014" s="19" t="n">
        <f aca="false">SUM(C1014:D1014)</f>
        <v>1075</v>
      </c>
      <c r="C1014" s="19" t="n">
        <v>1075</v>
      </c>
      <c r="D1014" s="19" t="s">
        <v>133</v>
      </c>
      <c r="E1014" s="19" t="n">
        <f aca="false">SUM(F1014:G1014)</f>
        <v>968</v>
      </c>
      <c r="F1014" s="19" t="n">
        <v>968</v>
      </c>
      <c r="G1014" s="19" t="s">
        <v>133</v>
      </c>
    </row>
    <row r="1015" customFormat="false" ht="9" hidden="false" customHeight="true" outlineLevel="0" collapsed="false">
      <c r="A1015" s="43" t="s">
        <v>569</v>
      </c>
      <c r="B1015" s="19" t="n">
        <f aca="false">SUM(C1015:D1015)</f>
        <v>340</v>
      </c>
      <c r="C1015" s="19" t="n">
        <v>340</v>
      </c>
      <c r="D1015" s="19" t="s">
        <v>133</v>
      </c>
      <c r="E1015" s="19" t="n">
        <f aca="false">SUM(F1015:G1015)</f>
        <v>306</v>
      </c>
      <c r="F1015" s="19" t="n">
        <v>306</v>
      </c>
      <c r="G1015" s="19" t="s">
        <v>133</v>
      </c>
    </row>
    <row r="1016" customFormat="false" ht="9" hidden="false" customHeight="true" outlineLevel="0" collapsed="false">
      <c r="A1016" s="43" t="s">
        <v>571</v>
      </c>
      <c r="B1016" s="19" t="n">
        <f aca="false">SUM(C1016:D1016)</f>
        <v>1380</v>
      </c>
      <c r="C1016" s="19" t="n">
        <v>1380</v>
      </c>
      <c r="D1016" s="19" t="s">
        <v>133</v>
      </c>
      <c r="E1016" s="19" t="n">
        <f aca="false">SUM(F1016:G1016)</f>
        <v>1242</v>
      </c>
      <c r="F1016" s="19" t="n">
        <v>1242</v>
      </c>
      <c r="G1016" s="19" t="s">
        <v>133</v>
      </c>
    </row>
    <row r="1017" customFormat="false" ht="9" hidden="false" customHeight="true" outlineLevel="0" collapsed="false">
      <c r="A1017" s="43" t="s">
        <v>573</v>
      </c>
      <c r="B1017" s="19" t="n">
        <f aca="false">SUM(C1017:D1017)</f>
        <v>2388</v>
      </c>
      <c r="C1017" s="19" t="n">
        <v>2388</v>
      </c>
      <c r="D1017" s="19" t="s">
        <v>133</v>
      </c>
      <c r="E1017" s="19" t="n">
        <f aca="false">SUM(F1017:G1017)</f>
        <v>2149</v>
      </c>
      <c r="F1017" s="19" t="n">
        <v>2149</v>
      </c>
      <c r="G1017" s="19" t="s">
        <v>133</v>
      </c>
    </row>
    <row r="1018" customFormat="false" ht="9" hidden="false" customHeight="true" outlineLevel="0" collapsed="false">
      <c r="A1018" s="43" t="s">
        <v>575</v>
      </c>
      <c r="B1018" s="19" t="n">
        <f aca="false">SUM(C1018:D1018)</f>
        <v>1117</v>
      </c>
      <c r="C1018" s="19" t="n">
        <v>1117</v>
      </c>
      <c r="D1018" s="19" t="s">
        <v>133</v>
      </c>
      <c r="E1018" s="19" t="n">
        <f aca="false">SUM(F1018:G1018)</f>
        <v>1005</v>
      </c>
      <c r="F1018" s="19" t="n">
        <v>1005</v>
      </c>
      <c r="G1018" s="19" t="s">
        <v>133</v>
      </c>
    </row>
    <row r="1019" customFormat="false" ht="9" hidden="false" customHeight="true" outlineLevel="0" collapsed="false">
      <c r="A1019" s="18"/>
      <c r="B1019" s="19"/>
      <c r="C1019" s="19"/>
      <c r="D1019" s="19"/>
      <c r="E1019" s="19"/>
      <c r="F1019" s="19"/>
      <c r="G1019" s="19"/>
    </row>
    <row r="1020" customFormat="false" ht="9" hidden="false" customHeight="true" outlineLevel="0" collapsed="false">
      <c r="A1020" s="43" t="s">
        <v>625</v>
      </c>
      <c r="B1020" s="19" t="n">
        <f aca="false">SUM(B1022:B1037)</f>
        <v>24580</v>
      </c>
      <c r="C1020" s="19" t="n">
        <f aca="false">SUM(C1022:C1037)</f>
        <v>24580</v>
      </c>
      <c r="D1020" s="19" t="s">
        <v>133</v>
      </c>
      <c r="E1020" s="19" t="n">
        <f aca="false">SUM(E1022:E1037)</f>
        <v>22122</v>
      </c>
      <c r="F1020" s="19" t="n">
        <f aca="false">SUM(F1022:F1037)</f>
        <v>22122</v>
      </c>
      <c r="G1020" s="19" t="s">
        <v>133</v>
      </c>
    </row>
    <row r="1021" customFormat="false" ht="9" hidden="false" customHeight="true" outlineLevel="0" collapsed="false">
      <c r="A1021" s="18"/>
      <c r="B1021" s="19"/>
      <c r="C1021" s="19"/>
      <c r="D1021" s="19"/>
      <c r="E1021" s="19"/>
      <c r="F1021" s="19"/>
      <c r="G1021" s="19"/>
    </row>
    <row r="1022" customFormat="false" ht="9" hidden="false" customHeight="true" outlineLevel="0" collapsed="false">
      <c r="A1022" s="43" t="s">
        <v>626</v>
      </c>
      <c r="B1022" s="19" t="n">
        <f aca="false">SUM(C1022:D1022)</f>
        <v>1812</v>
      </c>
      <c r="C1022" s="19" t="n">
        <v>1812</v>
      </c>
      <c r="D1022" s="19" t="s">
        <v>133</v>
      </c>
      <c r="E1022" s="19" t="n">
        <f aca="false">SUM(F1022:G1022)</f>
        <v>1631</v>
      </c>
      <c r="F1022" s="19" t="n">
        <v>1631</v>
      </c>
      <c r="G1022" s="19" t="s">
        <v>133</v>
      </c>
    </row>
    <row r="1023" customFormat="false" ht="9" hidden="false" customHeight="true" outlineLevel="0" collapsed="false">
      <c r="A1023" s="43" t="s">
        <v>630</v>
      </c>
      <c r="B1023" s="19" t="n">
        <f aca="false">SUM(C1023:D1023)</f>
        <v>116</v>
      </c>
      <c r="C1023" s="19" t="n">
        <v>116</v>
      </c>
      <c r="D1023" s="19" t="s">
        <v>133</v>
      </c>
      <c r="E1023" s="19" t="n">
        <f aca="false">SUM(F1023:G1023)</f>
        <v>104</v>
      </c>
      <c r="F1023" s="19" t="n">
        <v>104</v>
      </c>
      <c r="G1023" s="19" t="s">
        <v>133</v>
      </c>
    </row>
    <row r="1024" customFormat="false" ht="9" hidden="false" customHeight="true" outlineLevel="0" collapsed="false">
      <c r="A1024" s="43" t="s">
        <v>632</v>
      </c>
      <c r="B1024" s="19" t="n">
        <f aca="false">SUM(C1024:D1024)</f>
        <v>692</v>
      </c>
      <c r="C1024" s="19" t="n">
        <v>692</v>
      </c>
      <c r="D1024" s="19" t="s">
        <v>133</v>
      </c>
      <c r="E1024" s="19" t="n">
        <f aca="false">SUM(F1024:G1024)</f>
        <v>623</v>
      </c>
      <c r="F1024" s="19" t="n">
        <v>623</v>
      </c>
      <c r="G1024" s="19" t="s">
        <v>133</v>
      </c>
    </row>
    <row r="1025" customFormat="false" ht="9" hidden="false" customHeight="true" outlineLevel="0" collapsed="false">
      <c r="A1025" s="43" t="s">
        <v>634</v>
      </c>
      <c r="B1025" s="19" t="n">
        <f aca="false">SUM(C1025:D1025)</f>
        <v>27</v>
      </c>
      <c r="C1025" s="19" t="n">
        <v>27</v>
      </c>
      <c r="D1025" s="19" t="s">
        <v>133</v>
      </c>
      <c r="E1025" s="19" t="n">
        <f aca="false">SUM(F1025:G1025)</f>
        <v>24</v>
      </c>
      <c r="F1025" s="19" t="n">
        <v>24</v>
      </c>
      <c r="G1025" s="19" t="s">
        <v>133</v>
      </c>
    </row>
    <row r="1026" customFormat="false" ht="9" hidden="false" customHeight="true" outlineLevel="0" collapsed="false">
      <c r="A1026" s="43" t="s">
        <v>638</v>
      </c>
      <c r="B1026" s="19" t="n">
        <f aca="false">SUM(C1026:D1026)</f>
        <v>48</v>
      </c>
      <c r="C1026" s="19" t="n">
        <v>48</v>
      </c>
      <c r="D1026" s="19" t="s">
        <v>133</v>
      </c>
      <c r="E1026" s="19" t="n">
        <f aca="false">SUM(F1026:G1026)</f>
        <v>43</v>
      </c>
      <c r="F1026" s="19" t="n">
        <v>43</v>
      </c>
      <c r="G1026" s="19" t="s">
        <v>133</v>
      </c>
    </row>
    <row r="1027" customFormat="false" ht="9" hidden="false" customHeight="true" outlineLevel="0" collapsed="false">
      <c r="A1027" s="43" t="s">
        <v>640</v>
      </c>
      <c r="B1027" s="19" t="n">
        <f aca="false">SUM(C1027:D1027)</f>
        <v>5681</v>
      </c>
      <c r="C1027" s="19" t="n">
        <v>5681</v>
      </c>
      <c r="D1027" s="19" t="s">
        <v>133</v>
      </c>
      <c r="E1027" s="19" t="n">
        <f aca="false">SUM(F1027:G1027)</f>
        <v>5113</v>
      </c>
      <c r="F1027" s="19" t="n">
        <v>5113</v>
      </c>
      <c r="G1027" s="19" t="s">
        <v>133</v>
      </c>
    </row>
    <row r="1028" customFormat="false" ht="9" hidden="false" customHeight="true" outlineLevel="0" collapsed="false">
      <c r="A1028" s="43" t="s">
        <v>641</v>
      </c>
      <c r="B1028" s="19" t="n">
        <f aca="false">SUM(C1028:D1028)</f>
        <v>5154</v>
      </c>
      <c r="C1028" s="19" t="n">
        <v>5154</v>
      </c>
      <c r="D1028" s="19" t="s">
        <v>133</v>
      </c>
      <c r="E1028" s="19" t="n">
        <f aca="false">SUM(F1028:G1028)</f>
        <v>4639</v>
      </c>
      <c r="F1028" s="19" t="n">
        <v>4639</v>
      </c>
      <c r="G1028" s="19" t="s">
        <v>133</v>
      </c>
    </row>
    <row r="1029" customFormat="false" ht="9" hidden="false" customHeight="true" outlineLevel="0" collapsed="false">
      <c r="A1029" s="43" t="s">
        <v>642</v>
      </c>
      <c r="B1029" s="19" t="n">
        <f aca="false">SUM(C1029:D1029)</f>
        <v>4275</v>
      </c>
      <c r="C1029" s="19" t="n">
        <v>4275</v>
      </c>
      <c r="D1029" s="19" t="s">
        <v>133</v>
      </c>
      <c r="E1029" s="19" t="n">
        <f aca="false">SUM(F1029:G1029)</f>
        <v>3847</v>
      </c>
      <c r="F1029" s="19" t="n">
        <v>3847</v>
      </c>
      <c r="G1029" s="19" t="s">
        <v>133</v>
      </c>
    </row>
    <row r="1030" customFormat="false" ht="9" hidden="false" customHeight="true" outlineLevel="0" collapsed="false">
      <c r="A1030" s="43" t="s">
        <v>644</v>
      </c>
      <c r="B1030" s="19" t="n">
        <f aca="false">SUM(C1030:D1030)</f>
        <v>908</v>
      </c>
      <c r="C1030" s="19" t="n">
        <v>908</v>
      </c>
      <c r="D1030" s="19" t="s">
        <v>133</v>
      </c>
      <c r="E1030" s="19" t="n">
        <f aca="false">SUM(F1030:G1030)</f>
        <v>817</v>
      </c>
      <c r="F1030" s="19" t="n">
        <v>817</v>
      </c>
      <c r="G1030" s="19" t="s">
        <v>133</v>
      </c>
    </row>
    <row r="1031" customFormat="false" ht="9" hidden="false" customHeight="true" outlineLevel="0" collapsed="false">
      <c r="A1031" s="43" t="s">
        <v>647</v>
      </c>
      <c r="B1031" s="19" t="n">
        <f aca="false">SUM(C1031:D1031)</f>
        <v>60</v>
      </c>
      <c r="C1031" s="19" t="n">
        <v>60</v>
      </c>
      <c r="D1031" s="19" t="s">
        <v>133</v>
      </c>
      <c r="E1031" s="19" t="n">
        <f aca="false">SUM(F1031:G1031)</f>
        <v>54</v>
      </c>
      <c r="F1031" s="19" t="n">
        <v>54</v>
      </c>
      <c r="G1031" s="19" t="s">
        <v>133</v>
      </c>
    </row>
    <row r="1032" customFormat="false" ht="9" hidden="false" customHeight="true" outlineLevel="0" collapsed="false">
      <c r="A1032" s="43" t="s">
        <v>648</v>
      </c>
      <c r="B1032" s="19" t="n">
        <f aca="false">SUM(C1032:D1032)</f>
        <v>2438</v>
      </c>
      <c r="C1032" s="19" t="n">
        <v>2438</v>
      </c>
      <c r="D1032" s="19" t="s">
        <v>133</v>
      </c>
      <c r="E1032" s="19" t="n">
        <f aca="false">SUM(F1032:G1032)</f>
        <v>2194</v>
      </c>
      <c r="F1032" s="19" t="n">
        <v>2194</v>
      </c>
      <c r="G1032" s="19" t="s">
        <v>133</v>
      </c>
    </row>
    <row r="1033" customFormat="false" ht="9" hidden="false" customHeight="true" outlineLevel="0" collapsed="false">
      <c r="A1033" s="43" t="s">
        <v>649</v>
      </c>
      <c r="B1033" s="19" t="n">
        <f aca="false">SUM(C1033:D1033)</f>
        <v>427</v>
      </c>
      <c r="C1033" s="19" t="n">
        <v>427</v>
      </c>
      <c r="D1033" s="19" t="s">
        <v>133</v>
      </c>
      <c r="E1033" s="19" t="n">
        <f aca="false">SUM(F1033:G1033)</f>
        <v>384</v>
      </c>
      <c r="F1033" s="19" t="n">
        <v>384</v>
      </c>
      <c r="G1033" s="19" t="s">
        <v>133</v>
      </c>
    </row>
    <row r="1034" customFormat="false" ht="9" hidden="false" customHeight="true" outlineLevel="0" collapsed="false">
      <c r="A1034" s="43" t="s">
        <v>651</v>
      </c>
      <c r="B1034" s="19" t="n">
        <f aca="false">SUM(C1034:D1034)</f>
        <v>793</v>
      </c>
      <c r="C1034" s="19" t="n">
        <v>793</v>
      </c>
      <c r="D1034" s="19" t="s">
        <v>133</v>
      </c>
      <c r="E1034" s="19" t="n">
        <f aca="false">SUM(F1034:G1034)</f>
        <v>714</v>
      </c>
      <c r="F1034" s="19" t="n">
        <v>714</v>
      </c>
      <c r="G1034" s="19" t="s">
        <v>133</v>
      </c>
    </row>
    <row r="1035" customFormat="false" ht="9" hidden="false" customHeight="true" outlineLevel="0" collapsed="false">
      <c r="A1035" s="43" t="s">
        <v>652</v>
      </c>
      <c r="B1035" s="19" t="n">
        <f aca="false">SUM(C1035:D1035)</f>
        <v>264</v>
      </c>
      <c r="C1035" s="19" t="n">
        <v>264</v>
      </c>
      <c r="D1035" s="19" t="s">
        <v>133</v>
      </c>
      <c r="E1035" s="19" t="n">
        <f aca="false">SUM(F1035:G1035)</f>
        <v>238</v>
      </c>
      <c r="F1035" s="19" t="n">
        <v>238</v>
      </c>
      <c r="G1035" s="19" t="s">
        <v>133</v>
      </c>
    </row>
    <row r="1036" customFormat="false" ht="9" hidden="false" customHeight="true" outlineLevel="0" collapsed="false">
      <c r="A1036" s="43" t="s">
        <v>654</v>
      </c>
      <c r="B1036" s="19" t="n">
        <f aca="false">SUM(C1036:D1036)</f>
        <v>1874</v>
      </c>
      <c r="C1036" s="19" t="n">
        <v>1874</v>
      </c>
      <c r="D1036" s="19" t="s">
        <v>133</v>
      </c>
      <c r="E1036" s="19" t="n">
        <f aca="false">SUM(F1036:G1036)</f>
        <v>1687</v>
      </c>
      <c r="F1036" s="19" t="n">
        <v>1687</v>
      </c>
      <c r="G1036" s="19" t="s">
        <v>133</v>
      </c>
    </row>
    <row r="1037" customFormat="false" ht="9" hidden="false" customHeight="true" outlineLevel="0" collapsed="false">
      <c r="A1037" s="43" t="s">
        <v>656</v>
      </c>
      <c r="B1037" s="19" t="n">
        <f aca="false">SUM(C1037:D1037)</f>
        <v>11</v>
      </c>
      <c r="C1037" s="19" t="n">
        <v>11</v>
      </c>
      <c r="D1037" s="19" t="s">
        <v>133</v>
      </c>
      <c r="E1037" s="19" t="n">
        <f aca="false">SUM(F1037:G1037)</f>
        <v>10</v>
      </c>
      <c r="F1037" s="19" t="n">
        <v>10</v>
      </c>
      <c r="G1037" s="19" t="s">
        <v>133</v>
      </c>
    </row>
    <row r="1038" customFormat="false" ht="9" hidden="false" customHeight="true" outlineLevel="0" collapsed="false">
      <c r="A1038" s="18"/>
      <c r="B1038" s="19"/>
      <c r="C1038" s="19"/>
      <c r="D1038" s="19"/>
      <c r="E1038" s="19"/>
      <c r="F1038" s="19"/>
      <c r="G1038" s="19"/>
    </row>
    <row r="1039" customFormat="false" ht="9" hidden="false" customHeight="true" outlineLevel="0" collapsed="false">
      <c r="A1039" s="18"/>
      <c r="B1039" s="19"/>
      <c r="C1039" s="19"/>
      <c r="D1039" s="19"/>
      <c r="E1039" s="19"/>
      <c r="F1039" s="19"/>
      <c r="G1039" s="19"/>
    </row>
    <row r="1040" customFormat="false" ht="9" hidden="false" customHeight="true" outlineLevel="0" collapsed="false">
      <c r="A1040" s="43" t="s">
        <v>696</v>
      </c>
      <c r="B1040" s="19" t="n">
        <f aca="false">SUM(B1043)</f>
        <v>2196</v>
      </c>
      <c r="C1040" s="19" t="s">
        <v>133</v>
      </c>
      <c r="D1040" s="19" t="n">
        <v>2196</v>
      </c>
      <c r="E1040" s="19" t="n">
        <f aca="false">SUM(F1040:G1040)</f>
        <v>6149</v>
      </c>
      <c r="F1040" s="19" t="s">
        <v>133</v>
      </c>
      <c r="G1040" s="19" t="n">
        <v>6149</v>
      </c>
    </row>
    <row r="1041" customFormat="false" ht="9" hidden="false" customHeight="true" outlineLevel="0" collapsed="false">
      <c r="A1041" s="43"/>
      <c r="B1041" s="19"/>
      <c r="C1041" s="19"/>
      <c r="D1041" s="19"/>
      <c r="E1041" s="19"/>
      <c r="F1041" s="19"/>
      <c r="G1041" s="19"/>
    </row>
    <row r="1042" customFormat="false" ht="9" hidden="false" customHeight="true" outlineLevel="0" collapsed="false">
      <c r="A1042" s="18"/>
      <c r="B1042" s="19"/>
      <c r="C1042" s="19"/>
      <c r="D1042" s="19"/>
      <c r="E1042" s="19"/>
      <c r="F1042" s="19"/>
      <c r="G1042" s="19"/>
    </row>
    <row r="1043" customFormat="false" ht="9" hidden="false" customHeight="true" outlineLevel="0" collapsed="false">
      <c r="A1043" s="43" t="s">
        <v>499</v>
      </c>
      <c r="B1043" s="19" t="n">
        <f aca="false">SUM(B1045:B1047)</f>
        <v>2196</v>
      </c>
      <c r="C1043" s="19" t="s">
        <v>133</v>
      </c>
      <c r="D1043" s="19" t="n">
        <f aca="false">SUM(D1045:D1047)</f>
        <v>2196</v>
      </c>
      <c r="E1043" s="19" t="n">
        <f aca="false">SUM(E1045:E1047)</f>
        <v>6149</v>
      </c>
      <c r="F1043" s="19" t="s">
        <v>133</v>
      </c>
      <c r="G1043" s="19" t="n">
        <f aca="false">SUM(G1045:G1047)</f>
        <v>6149</v>
      </c>
    </row>
    <row r="1044" customFormat="false" ht="9" hidden="false" customHeight="true" outlineLevel="0" collapsed="false">
      <c r="A1044" s="18"/>
      <c r="B1044" s="19"/>
      <c r="C1044" s="19"/>
      <c r="D1044" s="19"/>
      <c r="E1044" s="19"/>
      <c r="F1044" s="19"/>
      <c r="G1044" s="19"/>
    </row>
    <row r="1045" customFormat="false" ht="9" hidden="false" customHeight="true" outlineLevel="0" collapsed="false">
      <c r="A1045" s="43" t="s">
        <v>506</v>
      </c>
      <c r="B1045" s="19" t="n">
        <f aca="false">SUM(C1045:D1045)</f>
        <v>948</v>
      </c>
      <c r="C1045" s="19" t="s">
        <v>133</v>
      </c>
      <c r="D1045" s="19" t="n">
        <v>948</v>
      </c>
      <c r="E1045" s="19" t="n">
        <f aca="false">SUM(F1045:G1045)</f>
        <v>2654</v>
      </c>
      <c r="F1045" s="19" t="s">
        <v>133</v>
      </c>
      <c r="G1045" s="19" t="n">
        <v>2654</v>
      </c>
    </row>
    <row r="1046" customFormat="false" ht="9" hidden="false" customHeight="true" outlineLevel="0" collapsed="false">
      <c r="A1046" s="43" t="s">
        <v>510</v>
      </c>
      <c r="B1046" s="19" t="n">
        <f aca="false">SUM(C1046:D1046)</f>
        <v>96</v>
      </c>
      <c r="C1046" s="19" t="s">
        <v>133</v>
      </c>
      <c r="D1046" s="19" t="n">
        <v>96</v>
      </c>
      <c r="E1046" s="19" t="n">
        <f aca="false">SUM(F1046:G1046)</f>
        <v>269</v>
      </c>
      <c r="F1046" s="19" t="s">
        <v>133</v>
      </c>
      <c r="G1046" s="19" t="n">
        <v>269</v>
      </c>
    </row>
    <row r="1047" customFormat="false" ht="9" hidden="false" customHeight="true" outlineLevel="0" collapsed="false">
      <c r="A1047" s="43" t="s">
        <v>511</v>
      </c>
      <c r="B1047" s="19" t="n">
        <f aca="false">SUM(C1047:D1047)</f>
        <v>1152</v>
      </c>
      <c r="C1047" s="19" t="s">
        <v>133</v>
      </c>
      <c r="D1047" s="19" t="n">
        <v>1152</v>
      </c>
      <c r="E1047" s="19" t="n">
        <f aca="false">SUM(F1047:G1047)</f>
        <v>3226</v>
      </c>
      <c r="F1047" s="19" t="s">
        <v>133</v>
      </c>
      <c r="G1047" s="19" t="n">
        <v>3226</v>
      </c>
    </row>
    <row r="1048" customFormat="false" ht="9" hidden="false" customHeight="true" outlineLevel="0" collapsed="false">
      <c r="A1048" s="18"/>
      <c r="B1048" s="19"/>
      <c r="C1048" s="19"/>
      <c r="D1048" s="19"/>
      <c r="E1048" s="19"/>
      <c r="F1048" s="19"/>
      <c r="G1048" s="19"/>
    </row>
    <row r="1049" customFormat="false" ht="9" hidden="false" customHeight="true" outlineLevel="0" collapsed="false">
      <c r="A1049" s="18"/>
      <c r="B1049" s="19"/>
      <c r="C1049" s="19"/>
      <c r="D1049" s="19"/>
      <c r="E1049" s="19"/>
      <c r="F1049" s="19"/>
      <c r="G1049" s="19"/>
    </row>
    <row r="1050" customFormat="false" ht="9" hidden="false" customHeight="true" outlineLevel="0" collapsed="false">
      <c r="A1050" s="43" t="s">
        <v>697</v>
      </c>
      <c r="B1050" s="19" t="n">
        <f aca="false">SUM(B1053,B1057,B1066)</f>
        <v>59607</v>
      </c>
      <c r="C1050" s="19" t="n">
        <f aca="false">SUM(C1053,C1057,C1066)</f>
        <v>59292</v>
      </c>
      <c r="D1050" s="19" t="n">
        <f aca="false">SUM(D1053,D1057,D1066)</f>
        <v>315</v>
      </c>
      <c r="E1050" s="19" t="n">
        <f aca="false">SUM(E1053,E1057,E1066)</f>
        <v>29811</v>
      </c>
      <c r="F1050" s="19" t="n">
        <f aca="false">SUM(F1053,F1057,F1066)</f>
        <v>29653</v>
      </c>
      <c r="G1050" s="19" t="n">
        <f aca="false">SUM(G1053,G1057,G1066)</f>
        <v>158</v>
      </c>
    </row>
    <row r="1051" customFormat="false" ht="9" hidden="false" customHeight="true" outlineLevel="0" collapsed="false">
      <c r="A1051" s="43"/>
      <c r="B1051" s="19"/>
      <c r="C1051" s="19"/>
      <c r="D1051" s="19"/>
      <c r="E1051" s="19"/>
      <c r="F1051" s="19"/>
      <c r="G1051" s="19"/>
    </row>
    <row r="1052" customFormat="false" ht="9" hidden="false" customHeight="true" outlineLevel="0" collapsed="false">
      <c r="A1052" s="18"/>
      <c r="B1052" s="19"/>
      <c r="C1052" s="19"/>
      <c r="D1052" s="19"/>
      <c r="E1052" s="19"/>
      <c r="F1052" s="19"/>
      <c r="G1052" s="19"/>
    </row>
    <row r="1053" customFormat="false" ht="9" hidden="false" customHeight="true" outlineLevel="0" collapsed="false">
      <c r="A1053" s="43" t="s">
        <v>478</v>
      </c>
      <c r="B1053" s="19" t="n">
        <f aca="false">SUM(B1055)</f>
        <v>315</v>
      </c>
      <c r="C1053" s="19" t="s">
        <v>133</v>
      </c>
      <c r="D1053" s="19" t="n">
        <f aca="false">SUM(D1055)</f>
        <v>315</v>
      </c>
      <c r="E1053" s="19" t="n">
        <f aca="false">SUM(E1055)</f>
        <v>158</v>
      </c>
      <c r="F1053" s="19" t="s">
        <v>133</v>
      </c>
      <c r="G1053" s="19" t="n">
        <f aca="false">SUM(G1055)</f>
        <v>158</v>
      </c>
    </row>
    <row r="1054" customFormat="false" ht="9" hidden="false" customHeight="true" outlineLevel="0" collapsed="false">
      <c r="A1054" s="18"/>
      <c r="B1054" s="19"/>
      <c r="C1054" s="19"/>
      <c r="D1054" s="19"/>
      <c r="E1054" s="19"/>
      <c r="F1054" s="19"/>
      <c r="G1054" s="19"/>
    </row>
    <row r="1055" customFormat="false" ht="9" hidden="false" customHeight="true" outlineLevel="0" collapsed="false">
      <c r="A1055" s="43" t="s">
        <v>484</v>
      </c>
      <c r="B1055" s="19" t="n">
        <f aca="false">SUM(C1055:D1055)</f>
        <v>315</v>
      </c>
      <c r="C1055" s="19" t="s">
        <v>133</v>
      </c>
      <c r="D1055" s="19" t="n">
        <v>315</v>
      </c>
      <c r="E1055" s="19" t="n">
        <f aca="false">SUM(F1055:G1055)</f>
        <v>158</v>
      </c>
      <c r="F1055" s="19" t="s">
        <v>133</v>
      </c>
      <c r="G1055" s="19" t="n">
        <v>158</v>
      </c>
    </row>
    <row r="1056" customFormat="false" ht="9" hidden="false" customHeight="true" outlineLevel="0" collapsed="false">
      <c r="A1056" s="18"/>
      <c r="B1056" s="19"/>
      <c r="C1056" s="19"/>
      <c r="D1056" s="19"/>
      <c r="E1056" s="19"/>
      <c r="F1056" s="19"/>
      <c r="G1056" s="19"/>
    </row>
    <row r="1057" customFormat="false" ht="9" hidden="false" customHeight="true" outlineLevel="0" collapsed="false">
      <c r="A1057" s="43" t="s">
        <v>545</v>
      </c>
      <c r="B1057" s="19" t="n">
        <f aca="false">SUM(B1059:B1064)</f>
        <v>7776</v>
      </c>
      <c r="C1057" s="19" t="n">
        <f aca="false">SUM(C1059:C1064)</f>
        <v>7776</v>
      </c>
      <c r="D1057" s="19" t="s">
        <v>133</v>
      </c>
      <c r="E1057" s="19" t="n">
        <f aca="false">SUM(E1059:E1064)</f>
        <v>3889</v>
      </c>
      <c r="F1057" s="19" t="n">
        <f aca="false">SUM(F1059:F1064)</f>
        <v>3889</v>
      </c>
      <c r="G1057" s="19" t="s">
        <v>133</v>
      </c>
    </row>
    <row r="1058" customFormat="false" ht="9" hidden="false" customHeight="true" outlineLevel="0" collapsed="false">
      <c r="A1058" s="18"/>
      <c r="B1058" s="19"/>
      <c r="C1058" s="19"/>
      <c r="D1058" s="19"/>
      <c r="E1058" s="19"/>
      <c r="F1058" s="19"/>
      <c r="G1058" s="19"/>
    </row>
    <row r="1059" customFormat="false" ht="9" hidden="false" customHeight="true" outlineLevel="0" collapsed="false">
      <c r="A1059" s="43" t="s">
        <v>562</v>
      </c>
      <c r="B1059" s="19" t="n">
        <f aca="false">SUM(C1059:D1059)</f>
        <v>260</v>
      </c>
      <c r="C1059" s="19" t="n">
        <v>260</v>
      </c>
      <c r="D1059" s="19" t="s">
        <v>133</v>
      </c>
      <c r="E1059" s="19" t="n">
        <f aca="false">SUM(F1059:G1059)</f>
        <v>130</v>
      </c>
      <c r="F1059" s="19" t="n">
        <v>130</v>
      </c>
      <c r="G1059" s="19" t="s">
        <v>133</v>
      </c>
    </row>
    <row r="1060" customFormat="false" ht="9" hidden="false" customHeight="true" outlineLevel="0" collapsed="false">
      <c r="A1060" s="43" t="s">
        <v>564</v>
      </c>
      <c r="B1060" s="19" t="n">
        <f aca="false">SUM(C1060:D1060)</f>
        <v>648</v>
      </c>
      <c r="C1060" s="19" t="n">
        <v>648</v>
      </c>
      <c r="D1060" s="19" t="s">
        <v>133</v>
      </c>
      <c r="E1060" s="19" t="n">
        <f aca="false">SUM(F1060:G1060)</f>
        <v>324</v>
      </c>
      <c r="F1060" s="19" t="n">
        <v>324</v>
      </c>
      <c r="G1060" s="19" t="s">
        <v>133</v>
      </c>
    </row>
    <row r="1061" customFormat="false" ht="9" hidden="false" customHeight="true" outlineLevel="0" collapsed="false">
      <c r="A1061" s="43" t="s">
        <v>565</v>
      </c>
      <c r="B1061" s="19" t="n">
        <f aca="false">SUM(C1061:D1061)</f>
        <v>1741</v>
      </c>
      <c r="C1061" s="19" t="n">
        <v>1741</v>
      </c>
      <c r="D1061" s="19" t="s">
        <v>133</v>
      </c>
      <c r="E1061" s="19" t="n">
        <f aca="false">SUM(F1061:G1061)</f>
        <v>871</v>
      </c>
      <c r="F1061" s="19" t="n">
        <v>871</v>
      </c>
      <c r="G1061" s="19" t="s">
        <v>133</v>
      </c>
    </row>
    <row r="1062" customFormat="false" ht="9" hidden="false" customHeight="true" outlineLevel="0" collapsed="false">
      <c r="A1062" s="43" t="s">
        <v>569</v>
      </c>
      <c r="B1062" s="19" t="n">
        <f aca="false">SUM(C1062:D1062)</f>
        <v>387</v>
      </c>
      <c r="C1062" s="19" t="n">
        <v>387</v>
      </c>
      <c r="D1062" s="19" t="s">
        <v>133</v>
      </c>
      <c r="E1062" s="19" t="n">
        <f aca="false">SUM(F1062:G1062)</f>
        <v>194</v>
      </c>
      <c r="F1062" s="19" t="n">
        <v>194</v>
      </c>
      <c r="G1062" s="19" t="s">
        <v>133</v>
      </c>
    </row>
    <row r="1063" customFormat="false" ht="9" hidden="false" customHeight="true" outlineLevel="0" collapsed="false">
      <c r="A1063" s="43" t="s">
        <v>571</v>
      </c>
      <c r="B1063" s="19" t="n">
        <f aca="false">SUM(C1063:D1063)</f>
        <v>1330</v>
      </c>
      <c r="C1063" s="19" t="n">
        <v>1330</v>
      </c>
      <c r="D1063" s="19" t="s">
        <v>133</v>
      </c>
      <c r="E1063" s="19" t="n">
        <f aca="false">SUM(F1063:G1063)</f>
        <v>665</v>
      </c>
      <c r="F1063" s="19" t="n">
        <v>665</v>
      </c>
      <c r="G1063" s="19" t="s">
        <v>133</v>
      </c>
    </row>
    <row r="1064" customFormat="false" ht="9" hidden="false" customHeight="true" outlineLevel="0" collapsed="false">
      <c r="A1064" s="43" t="s">
        <v>572</v>
      </c>
      <c r="B1064" s="19" t="n">
        <f aca="false">SUM(C1064:D1064)</f>
        <v>3410</v>
      </c>
      <c r="C1064" s="19" t="n">
        <v>3410</v>
      </c>
      <c r="D1064" s="19" t="s">
        <v>133</v>
      </c>
      <c r="E1064" s="19" t="n">
        <f aca="false">SUM(F1064:G1064)</f>
        <v>1705</v>
      </c>
      <c r="F1064" s="19" t="n">
        <v>1705</v>
      </c>
      <c r="G1064" s="19" t="s">
        <v>133</v>
      </c>
    </row>
    <row r="1065" customFormat="false" ht="9" hidden="false" customHeight="true" outlineLevel="0" collapsed="false">
      <c r="A1065" s="18"/>
      <c r="B1065" s="19"/>
      <c r="C1065" s="19"/>
      <c r="D1065" s="19"/>
      <c r="E1065" s="19"/>
      <c r="F1065" s="19"/>
      <c r="G1065" s="19"/>
    </row>
    <row r="1066" customFormat="false" ht="9" hidden="false" customHeight="true" outlineLevel="0" collapsed="false">
      <c r="A1066" s="43" t="s">
        <v>625</v>
      </c>
      <c r="B1066" s="19" t="n">
        <f aca="false">SUM(B1068:B1083)</f>
        <v>51516</v>
      </c>
      <c r="C1066" s="19" t="n">
        <f aca="false">SUM(C1068:C1083)</f>
        <v>51516</v>
      </c>
      <c r="D1066" s="19" t="s">
        <v>133</v>
      </c>
      <c r="E1066" s="19" t="n">
        <f aca="false">SUM(E1068:E1083)</f>
        <v>25764</v>
      </c>
      <c r="F1066" s="19" t="n">
        <f aca="false">SUM(F1068:F1083)</f>
        <v>25764</v>
      </c>
      <c r="G1066" s="19" t="s">
        <v>133</v>
      </c>
    </row>
    <row r="1067" customFormat="false" ht="9" hidden="false" customHeight="true" outlineLevel="0" collapsed="false">
      <c r="A1067" s="18"/>
      <c r="B1067" s="19"/>
      <c r="C1067" s="19"/>
      <c r="D1067" s="19"/>
      <c r="E1067" s="19"/>
      <c r="F1067" s="19"/>
      <c r="G1067" s="19"/>
    </row>
    <row r="1068" customFormat="false" ht="9" hidden="false" customHeight="true" outlineLevel="0" collapsed="false">
      <c r="A1068" s="43" t="s">
        <v>626</v>
      </c>
      <c r="B1068" s="19" t="n">
        <f aca="false">SUM(C1068:D1068)</f>
        <v>5455</v>
      </c>
      <c r="C1068" s="19" t="n">
        <v>5455</v>
      </c>
      <c r="D1068" s="19" t="s">
        <v>133</v>
      </c>
      <c r="E1068" s="19" t="n">
        <f aca="false">SUM(F1068:G1068)</f>
        <v>2728</v>
      </c>
      <c r="F1068" s="19" t="n">
        <v>2728</v>
      </c>
      <c r="G1068" s="19" t="s">
        <v>133</v>
      </c>
    </row>
    <row r="1069" customFormat="false" ht="9" hidden="false" customHeight="true" outlineLevel="0" collapsed="false">
      <c r="A1069" s="43" t="s">
        <v>630</v>
      </c>
      <c r="B1069" s="19" t="n">
        <f aca="false">SUM(C1069:D1069)</f>
        <v>228</v>
      </c>
      <c r="C1069" s="19" t="n">
        <v>228</v>
      </c>
      <c r="D1069" s="19" t="s">
        <v>133</v>
      </c>
      <c r="E1069" s="19" t="n">
        <f aca="false">SUM(F1069:G1069)</f>
        <v>114</v>
      </c>
      <c r="F1069" s="19" t="n">
        <v>114</v>
      </c>
      <c r="G1069" s="19" t="s">
        <v>133</v>
      </c>
    </row>
    <row r="1070" customFormat="false" ht="9" hidden="false" customHeight="true" outlineLevel="0" collapsed="false">
      <c r="A1070" s="43" t="s">
        <v>632</v>
      </c>
      <c r="B1070" s="19" t="n">
        <f aca="false">SUM(C1070:D1070)</f>
        <v>445</v>
      </c>
      <c r="C1070" s="19" t="n">
        <v>445</v>
      </c>
      <c r="D1070" s="19" t="s">
        <v>133</v>
      </c>
      <c r="E1070" s="19" t="n">
        <f aca="false">SUM(F1070:G1070)</f>
        <v>223</v>
      </c>
      <c r="F1070" s="19" t="n">
        <v>223</v>
      </c>
      <c r="G1070" s="19" t="s">
        <v>133</v>
      </c>
    </row>
    <row r="1071" customFormat="false" ht="9" hidden="false" customHeight="true" outlineLevel="0" collapsed="false">
      <c r="A1071" s="43" t="s">
        <v>634</v>
      </c>
      <c r="B1071" s="19" t="n">
        <f aca="false">SUM(C1071:D1071)</f>
        <v>443</v>
      </c>
      <c r="C1071" s="19" t="n">
        <v>443</v>
      </c>
      <c r="D1071" s="19" t="s">
        <v>133</v>
      </c>
      <c r="E1071" s="19" t="n">
        <f aca="false">SUM(F1071:G1071)</f>
        <v>222</v>
      </c>
      <c r="F1071" s="19" t="n">
        <v>222</v>
      </c>
      <c r="G1071" s="19" t="s">
        <v>133</v>
      </c>
    </row>
    <row r="1072" customFormat="false" ht="9" hidden="false" customHeight="true" outlineLevel="0" collapsed="false">
      <c r="A1072" s="43" t="s">
        <v>638</v>
      </c>
      <c r="B1072" s="19" t="n">
        <f aca="false">SUM(C1072:D1072)</f>
        <v>42</v>
      </c>
      <c r="C1072" s="19" t="n">
        <v>42</v>
      </c>
      <c r="D1072" s="19" t="s">
        <v>133</v>
      </c>
      <c r="E1072" s="19" t="n">
        <f aca="false">SUM(F1072:G1072)</f>
        <v>21</v>
      </c>
      <c r="F1072" s="19" t="n">
        <v>21</v>
      </c>
      <c r="G1072" s="19" t="s">
        <v>133</v>
      </c>
    </row>
    <row r="1073" customFormat="false" ht="9" hidden="false" customHeight="true" outlineLevel="0" collapsed="false">
      <c r="A1073" s="43" t="s">
        <v>640</v>
      </c>
      <c r="B1073" s="19" t="n">
        <f aca="false">SUM(C1073:D1073)</f>
        <v>8661</v>
      </c>
      <c r="C1073" s="19" t="n">
        <v>8661</v>
      </c>
      <c r="D1073" s="19" t="s">
        <v>133</v>
      </c>
      <c r="E1073" s="19" t="n">
        <f aca="false">SUM(F1073:G1073)</f>
        <v>4331</v>
      </c>
      <c r="F1073" s="19" t="n">
        <v>4331</v>
      </c>
      <c r="G1073" s="19" t="s">
        <v>133</v>
      </c>
    </row>
    <row r="1074" customFormat="false" ht="9" hidden="false" customHeight="true" outlineLevel="0" collapsed="false">
      <c r="A1074" s="43" t="s">
        <v>641</v>
      </c>
      <c r="B1074" s="19" t="n">
        <f aca="false">SUM(C1074:D1074)</f>
        <v>10947</v>
      </c>
      <c r="C1074" s="19" t="n">
        <v>10947</v>
      </c>
      <c r="D1074" s="19" t="s">
        <v>133</v>
      </c>
      <c r="E1074" s="19" t="n">
        <f aca="false">SUM(F1074:G1074)</f>
        <v>5474</v>
      </c>
      <c r="F1074" s="19" t="n">
        <v>5474</v>
      </c>
      <c r="G1074" s="19" t="s">
        <v>133</v>
      </c>
    </row>
    <row r="1075" customFormat="false" ht="9" hidden="false" customHeight="true" outlineLevel="0" collapsed="false">
      <c r="A1075" s="43" t="s">
        <v>642</v>
      </c>
      <c r="B1075" s="19" t="n">
        <f aca="false">SUM(C1075:D1075)</f>
        <v>5120</v>
      </c>
      <c r="C1075" s="19" t="n">
        <v>5120</v>
      </c>
      <c r="D1075" s="19" t="s">
        <v>133</v>
      </c>
      <c r="E1075" s="19" t="n">
        <f aca="false">SUM(F1075:G1075)</f>
        <v>2560</v>
      </c>
      <c r="F1075" s="19" t="n">
        <v>2560</v>
      </c>
      <c r="G1075" s="19" t="s">
        <v>133</v>
      </c>
    </row>
    <row r="1076" customFormat="false" ht="9" hidden="false" customHeight="true" outlineLevel="0" collapsed="false">
      <c r="A1076" s="43" t="s">
        <v>644</v>
      </c>
      <c r="B1076" s="19" t="n">
        <f aca="false">SUM(C1076:D1076)</f>
        <v>270</v>
      </c>
      <c r="C1076" s="19" t="n">
        <v>270</v>
      </c>
      <c r="D1076" s="19" t="s">
        <v>133</v>
      </c>
      <c r="E1076" s="19" t="n">
        <f aca="false">SUM(F1076:G1076)</f>
        <v>135</v>
      </c>
      <c r="F1076" s="19" t="n">
        <v>135</v>
      </c>
      <c r="G1076" s="19" t="s">
        <v>133</v>
      </c>
    </row>
    <row r="1077" customFormat="false" ht="9" hidden="false" customHeight="true" outlineLevel="0" collapsed="false">
      <c r="A1077" s="43" t="s">
        <v>647</v>
      </c>
      <c r="B1077" s="19" t="n">
        <f aca="false">SUM(C1077:D1077)</f>
        <v>163</v>
      </c>
      <c r="C1077" s="19" t="n">
        <v>163</v>
      </c>
      <c r="D1077" s="19" t="s">
        <v>133</v>
      </c>
      <c r="E1077" s="19" t="n">
        <f aca="false">SUM(F1077:G1077)</f>
        <v>82</v>
      </c>
      <c r="F1077" s="19" t="n">
        <v>82</v>
      </c>
      <c r="G1077" s="19" t="s">
        <v>133</v>
      </c>
    </row>
    <row r="1078" customFormat="false" ht="9" hidden="false" customHeight="true" outlineLevel="0" collapsed="false">
      <c r="A1078" s="43" t="s">
        <v>648</v>
      </c>
      <c r="B1078" s="19" t="n">
        <f aca="false">SUM(C1078:D1078)</f>
        <v>9288</v>
      </c>
      <c r="C1078" s="19" t="n">
        <v>9288</v>
      </c>
      <c r="D1078" s="19" t="s">
        <v>133</v>
      </c>
      <c r="E1078" s="19" t="n">
        <f aca="false">SUM(F1078:G1078)</f>
        <v>4644</v>
      </c>
      <c r="F1078" s="19" t="n">
        <v>4644</v>
      </c>
      <c r="G1078" s="19" t="s">
        <v>133</v>
      </c>
    </row>
    <row r="1079" customFormat="false" ht="9" hidden="false" customHeight="true" outlineLevel="0" collapsed="false">
      <c r="A1079" s="43" t="s">
        <v>649</v>
      </c>
      <c r="B1079" s="19" t="n">
        <f aca="false">SUM(C1079:D1079)</f>
        <v>1060</v>
      </c>
      <c r="C1079" s="19" t="n">
        <v>1060</v>
      </c>
      <c r="D1079" s="19" t="s">
        <v>133</v>
      </c>
      <c r="E1079" s="19" t="n">
        <f aca="false">SUM(F1079:G1079)</f>
        <v>531</v>
      </c>
      <c r="F1079" s="19" t="n">
        <v>531</v>
      </c>
      <c r="G1079" s="19" t="s">
        <v>133</v>
      </c>
    </row>
    <row r="1080" customFormat="false" ht="9" hidden="false" customHeight="true" outlineLevel="0" collapsed="false">
      <c r="A1080" s="43" t="s">
        <v>651</v>
      </c>
      <c r="B1080" s="19" t="n">
        <f aca="false">SUM(C1080:D1080)</f>
        <v>2275</v>
      </c>
      <c r="C1080" s="19" t="n">
        <v>2275</v>
      </c>
      <c r="D1080" s="19" t="s">
        <v>133</v>
      </c>
      <c r="E1080" s="19" t="n">
        <f aca="false">SUM(F1080:G1080)</f>
        <v>1138</v>
      </c>
      <c r="F1080" s="19" t="n">
        <v>1138</v>
      </c>
      <c r="G1080" s="19" t="s">
        <v>133</v>
      </c>
    </row>
    <row r="1081" customFormat="false" ht="9" hidden="false" customHeight="true" outlineLevel="0" collapsed="false">
      <c r="A1081" s="43" t="s">
        <v>652</v>
      </c>
      <c r="B1081" s="19" t="n">
        <f aca="false">SUM(C1081:D1081)</f>
        <v>918</v>
      </c>
      <c r="C1081" s="19" t="n">
        <v>918</v>
      </c>
      <c r="D1081" s="19" t="s">
        <v>133</v>
      </c>
      <c r="E1081" s="19" t="n">
        <f aca="false">SUM(F1081:G1081)</f>
        <v>460</v>
      </c>
      <c r="F1081" s="19" t="n">
        <v>460</v>
      </c>
      <c r="G1081" s="19" t="s">
        <v>133</v>
      </c>
    </row>
    <row r="1082" customFormat="false" ht="9" hidden="false" customHeight="true" outlineLevel="0" collapsed="false">
      <c r="A1082" s="43" t="s">
        <v>654</v>
      </c>
      <c r="B1082" s="19" t="n">
        <f aca="false">SUM(C1082:D1082)</f>
        <v>6069</v>
      </c>
      <c r="C1082" s="19" t="n">
        <v>6069</v>
      </c>
      <c r="D1082" s="19" t="s">
        <v>133</v>
      </c>
      <c r="E1082" s="19" t="n">
        <f aca="false">SUM(F1082:G1082)</f>
        <v>3035</v>
      </c>
      <c r="F1082" s="19" t="n">
        <v>3035</v>
      </c>
      <c r="G1082" s="19" t="s">
        <v>133</v>
      </c>
    </row>
    <row r="1083" customFormat="false" ht="9" hidden="false" customHeight="true" outlineLevel="0" collapsed="false">
      <c r="A1083" s="43" t="s">
        <v>656</v>
      </c>
      <c r="B1083" s="19" t="n">
        <f aca="false">SUM(C1083:D1083)</f>
        <v>132</v>
      </c>
      <c r="C1083" s="19" t="n">
        <v>132</v>
      </c>
      <c r="D1083" s="19" t="s">
        <v>133</v>
      </c>
      <c r="E1083" s="19" t="n">
        <f aca="false">SUM(F1083:G1083)</f>
        <v>66</v>
      </c>
      <c r="F1083" s="19" t="n">
        <v>66</v>
      </c>
      <c r="G1083" s="19" t="s">
        <v>133</v>
      </c>
    </row>
    <row r="1084" customFormat="false" ht="9" hidden="false" customHeight="true" outlineLevel="0" collapsed="false">
      <c r="A1084" s="18"/>
      <c r="B1084" s="19"/>
      <c r="C1084" s="19"/>
      <c r="D1084" s="19"/>
      <c r="E1084" s="19"/>
      <c r="F1084" s="19"/>
      <c r="G1084" s="19"/>
    </row>
    <row r="1085" customFormat="false" ht="9" hidden="false" customHeight="true" outlineLevel="0" collapsed="false">
      <c r="A1085" s="18"/>
      <c r="B1085" s="19"/>
      <c r="C1085" s="19"/>
      <c r="D1085" s="19"/>
      <c r="E1085" s="19"/>
      <c r="F1085" s="19"/>
      <c r="G1085" s="19"/>
    </row>
    <row r="1086" customFormat="false" ht="9" hidden="false" customHeight="true" outlineLevel="0" collapsed="false">
      <c r="A1086" s="43" t="s">
        <v>698</v>
      </c>
      <c r="B1086" s="19" t="n">
        <f aca="false">SUM(B1089,B1091,B1100)</f>
        <v>38081</v>
      </c>
      <c r="C1086" s="19" t="n">
        <f aca="false">SUM(C1089,C1091,C1100)</f>
        <v>38081</v>
      </c>
      <c r="D1086" s="19" t="s">
        <v>133</v>
      </c>
      <c r="E1086" s="19" t="n">
        <f aca="false">SUM(E1089,E1091,E1100)</f>
        <v>22848</v>
      </c>
      <c r="F1086" s="19" t="n">
        <f aca="false">SUM(F1089,F1091,F1100)</f>
        <v>22848</v>
      </c>
      <c r="G1086" s="19" t="s">
        <v>133</v>
      </c>
    </row>
    <row r="1087" customFormat="false" ht="9" hidden="false" customHeight="true" outlineLevel="0" collapsed="false">
      <c r="A1087" s="43"/>
      <c r="B1087" s="19"/>
      <c r="C1087" s="19"/>
      <c r="D1087" s="19"/>
      <c r="E1087" s="19"/>
      <c r="F1087" s="19"/>
      <c r="G1087" s="19"/>
    </row>
    <row r="1088" customFormat="false" ht="9" hidden="false" customHeight="true" outlineLevel="0" collapsed="false">
      <c r="A1088" s="18"/>
      <c r="B1088" s="19"/>
      <c r="C1088" s="19"/>
      <c r="D1088" s="19"/>
      <c r="E1088" s="19"/>
      <c r="F1088" s="19"/>
      <c r="G1088" s="19"/>
    </row>
    <row r="1089" customFormat="false" ht="9" hidden="false" customHeight="true" outlineLevel="0" collapsed="false">
      <c r="A1089" s="43" t="s">
        <v>735</v>
      </c>
      <c r="B1089" s="19" t="n">
        <f aca="false">SUM(C1089:D1089)</f>
        <v>3585</v>
      </c>
      <c r="C1089" s="19" t="n">
        <v>3585</v>
      </c>
      <c r="D1089" s="19" t="s">
        <v>133</v>
      </c>
      <c r="E1089" s="19" t="n">
        <f aca="false">SUM(F1089:G1089)</f>
        <v>2151</v>
      </c>
      <c r="F1089" s="19" t="n">
        <v>2151</v>
      </c>
      <c r="G1089" s="19" t="s">
        <v>133</v>
      </c>
    </row>
    <row r="1090" customFormat="false" ht="9" hidden="false" customHeight="true" outlineLevel="0" collapsed="false">
      <c r="A1090" s="18"/>
      <c r="B1090" s="19"/>
      <c r="C1090" s="19"/>
      <c r="D1090" s="19"/>
      <c r="E1090" s="19"/>
      <c r="F1090" s="19"/>
      <c r="G1090" s="19"/>
    </row>
    <row r="1091" customFormat="false" ht="9" hidden="false" customHeight="true" outlineLevel="0" collapsed="false">
      <c r="A1091" s="43" t="s">
        <v>545</v>
      </c>
      <c r="B1091" s="19" t="n">
        <f aca="false">SUM(B1093:B1098)</f>
        <v>2904</v>
      </c>
      <c r="C1091" s="19" t="n">
        <f aca="false">SUM(C1093:C1098)</f>
        <v>2904</v>
      </c>
      <c r="D1091" s="19" t="s">
        <v>133</v>
      </c>
      <c r="E1091" s="19" t="n">
        <f aca="false">SUM(E1093:E1098)</f>
        <v>1742</v>
      </c>
      <c r="F1091" s="19" t="n">
        <f aca="false">SUM(F1093:F1098)</f>
        <v>1742</v>
      </c>
      <c r="G1091" s="19" t="s">
        <v>133</v>
      </c>
    </row>
    <row r="1092" customFormat="false" ht="9" hidden="false" customHeight="true" outlineLevel="0" collapsed="false">
      <c r="A1092" s="18"/>
      <c r="B1092" s="19"/>
      <c r="C1092" s="19"/>
      <c r="D1092" s="19"/>
      <c r="E1092" s="19"/>
      <c r="F1092" s="19"/>
      <c r="G1092" s="19"/>
    </row>
    <row r="1093" customFormat="false" ht="9" hidden="false" customHeight="true" outlineLevel="0" collapsed="false">
      <c r="A1093" s="43" t="s">
        <v>556</v>
      </c>
      <c r="B1093" s="19" t="n">
        <f aca="false">SUM(C1093:D1093)</f>
        <v>50</v>
      </c>
      <c r="C1093" s="19" t="n">
        <v>50</v>
      </c>
      <c r="D1093" s="19" t="s">
        <v>133</v>
      </c>
      <c r="E1093" s="19" t="n">
        <f aca="false">SUM(F1093:G1093)</f>
        <v>30</v>
      </c>
      <c r="F1093" s="19" t="n">
        <v>30</v>
      </c>
      <c r="G1093" s="19" t="s">
        <v>133</v>
      </c>
    </row>
    <row r="1094" customFormat="false" ht="9" hidden="false" customHeight="true" outlineLevel="0" collapsed="false">
      <c r="A1094" s="43" t="s">
        <v>565</v>
      </c>
      <c r="B1094" s="19" t="n">
        <f aca="false">SUM(C1094:D1094)</f>
        <v>1025</v>
      </c>
      <c r="C1094" s="19" t="n">
        <v>1025</v>
      </c>
      <c r="D1094" s="19" t="s">
        <v>133</v>
      </c>
      <c r="E1094" s="19" t="n">
        <f aca="false">SUM(F1094:G1094)</f>
        <v>615</v>
      </c>
      <c r="F1094" s="19" t="n">
        <v>615</v>
      </c>
      <c r="G1094" s="19" t="s">
        <v>133</v>
      </c>
    </row>
    <row r="1095" customFormat="false" ht="9" hidden="false" customHeight="true" outlineLevel="0" collapsed="false">
      <c r="A1095" s="43" t="s">
        <v>571</v>
      </c>
      <c r="B1095" s="19" t="n">
        <f aca="false">SUM(C1095:D1095)</f>
        <v>618</v>
      </c>
      <c r="C1095" s="19" t="n">
        <v>618</v>
      </c>
      <c r="D1095" s="19" t="s">
        <v>133</v>
      </c>
      <c r="E1095" s="19" t="n">
        <f aca="false">SUM(F1095:G1095)</f>
        <v>371</v>
      </c>
      <c r="F1095" s="19" t="n">
        <v>371</v>
      </c>
      <c r="G1095" s="19" t="s">
        <v>133</v>
      </c>
    </row>
    <row r="1096" customFormat="false" ht="9" hidden="false" customHeight="true" outlineLevel="0" collapsed="false">
      <c r="A1096" s="43" t="s">
        <v>572</v>
      </c>
      <c r="B1096" s="19" t="n">
        <f aca="false">SUM(C1096:D1096)</f>
        <v>404</v>
      </c>
      <c r="C1096" s="19" t="n">
        <v>404</v>
      </c>
      <c r="D1096" s="19" t="s">
        <v>133</v>
      </c>
      <c r="E1096" s="19" t="n">
        <f aca="false">SUM(F1096:G1096)</f>
        <v>242</v>
      </c>
      <c r="F1096" s="19" t="n">
        <v>242</v>
      </c>
      <c r="G1096" s="19" t="s">
        <v>133</v>
      </c>
    </row>
    <row r="1097" customFormat="false" ht="9" hidden="false" customHeight="true" outlineLevel="0" collapsed="false">
      <c r="A1097" s="43" t="s">
        <v>573</v>
      </c>
      <c r="B1097" s="19" t="n">
        <f aca="false">SUM(C1097:D1097)</f>
        <v>450</v>
      </c>
      <c r="C1097" s="19" t="n">
        <v>450</v>
      </c>
      <c r="D1097" s="19" t="s">
        <v>133</v>
      </c>
      <c r="E1097" s="19" t="n">
        <f aca="false">SUM(F1097:G1097)</f>
        <v>270</v>
      </c>
      <c r="F1097" s="19" t="n">
        <v>270</v>
      </c>
      <c r="G1097" s="19" t="s">
        <v>133</v>
      </c>
    </row>
    <row r="1098" customFormat="false" ht="9" hidden="false" customHeight="true" outlineLevel="0" collapsed="false">
      <c r="A1098" s="43" t="s">
        <v>575</v>
      </c>
      <c r="B1098" s="19" t="n">
        <f aca="false">SUM(C1098:D1098)</f>
        <v>357</v>
      </c>
      <c r="C1098" s="19" t="n">
        <v>357</v>
      </c>
      <c r="D1098" s="19" t="s">
        <v>133</v>
      </c>
      <c r="E1098" s="19" t="n">
        <f aca="false">SUM(F1098:G1098)</f>
        <v>214</v>
      </c>
      <c r="F1098" s="19" t="n">
        <v>214</v>
      </c>
      <c r="G1098" s="19" t="s">
        <v>133</v>
      </c>
    </row>
    <row r="1099" customFormat="false" ht="9" hidden="false" customHeight="true" outlineLevel="0" collapsed="false">
      <c r="A1099" s="18"/>
      <c r="B1099" s="19"/>
      <c r="C1099" s="19"/>
      <c r="D1099" s="19"/>
      <c r="E1099" s="19"/>
      <c r="F1099" s="19"/>
      <c r="G1099" s="105"/>
    </row>
    <row r="1100" customFormat="false" ht="9" hidden="false" customHeight="true" outlineLevel="0" collapsed="false">
      <c r="A1100" s="43" t="s">
        <v>625</v>
      </c>
      <c r="B1100" s="19" t="n">
        <f aca="false">SUM(B1102:B1113)</f>
        <v>31592</v>
      </c>
      <c r="C1100" s="19" t="n">
        <f aca="false">SUM(C1102:C1113)</f>
        <v>31592</v>
      </c>
      <c r="D1100" s="19" t="s">
        <v>133</v>
      </c>
      <c r="E1100" s="19" t="n">
        <f aca="false">SUM(E1102:E1113)</f>
        <v>18955</v>
      </c>
      <c r="F1100" s="19" t="n">
        <f aca="false">SUM(F1102:F1113)</f>
        <v>18955</v>
      </c>
      <c r="G1100" s="19" t="s">
        <v>133</v>
      </c>
    </row>
    <row r="1101" customFormat="false" ht="9" hidden="false" customHeight="true" outlineLevel="0" collapsed="false">
      <c r="A1101" s="18"/>
      <c r="B1101" s="19"/>
      <c r="C1101" s="19"/>
      <c r="D1101" s="19"/>
      <c r="E1101" s="19"/>
      <c r="F1101" s="19"/>
      <c r="G1101" s="19"/>
    </row>
    <row r="1102" customFormat="false" ht="9" hidden="false" customHeight="true" outlineLevel="0" collapsed="false">
      <c r="A1102" s="43" t="s">
        <v>626</v>
      </c>
      <c r="B1102" s="19" t="n">
        <f aca="false">SUM(C1102:D1102)</f>
        <v>3920</v>
      </c>
      <c r="C1102" s="19" t="n">
        <v>3920</v>
      </c>
      <c r="D1102" s="19" t="s">
        <v>133</v>
      </c>
      <c r="E1102" s="19" t="n">
        <f aca="false">SUM(F1102:G1102)</f>
        <v>2352</v>
      </c>
      <c r="F1102" s="19" t="n">
        <v>2352</v>
      </c>
      <c r="G1102" s="19" t="s">
        <v>133</v>
      </c>
    </row>
    <row r="1103" customFormat="false" ht="9" hidden="false" customHeight="true" outlineLevel="0" collapsed="false">
      <c r="A1103" s="43" t="s">
        <v>630</v>
      </c>
      <c r="B1103" s="19" t="n">
        <f aca="false">SUM(C1103:D1103)</f>
        <v>120</v>
      </c>
      <c r="C1103" s="19" t="n">
        <v>120</v>
      </c>
      <c r="D1103" s="19" t="s">
        <v>133</v>
      </c>
      <c r="E1103" s="19" t="n">
        <f aca="false">SUM(F1103:G1103)</f>
        <v>72</v>
      </c>
      <c r="F1103" s="19" t="n">
        <v>72</v>
      </c>
      <c r="G1103" s="19" t="s">
        <v>133</v>
      </c>
    </row>
    <row r="1104" customFormat="false" ht="9" hidden="false" customHeight="true" outlineLevel="0" collapsed="false">
      <c r="A1104" s="43" t="s">
        <v>632</v>
      </c>
      <c r="B1104" s="19" t="n">
        <f aca="false">SUM(C1104:D1104)</f>
        <v>2460</v>
      </c>
      <c r="C1104" s="19" t="n">
        <v>2460</v>
      </c>
      <c r="D1104" s="19" t="s">
        <v>133</v>
      </c>
      <c r="E1104" s="19" t="n">
        <f aca="false">SUM(F1104:G1104)</f>
        <v>1476</v>
      </c>
      <c r="F1104" s="19" t="n">
        <v>1476</v>
      </c>
      <c r="G1104" s="19" t="s">
        <v>133</v>
      </c>
    </row>
    <row r="1105" customFormat="false" ht="9" hidden="false" customHeight="true" outlineLevel="0" collapsed="false">
      <c r="A1105" s="43" t="s">
        <v>638</v>
      </c>
      <c r="B1105" s="19" t="n">
        <f aca="false">SUM(C1105:D1105)</f>
        <v>117</v>
      </c>
      <c r="C1105" s="19" t="n">
        <v>117</v>
      </c>
      <c r="D1105" s="19" t="s">
        <v>133</v>
      </c>
      <c r="E1105" s="19" t="n">
        <f aca="false">SUM(F1105:G1105)</f>
        <v>70</v>
      </c>
      <c r="F1105" s="19" t="n">
        <v>70</v>
      </c>
      <c r="G1105" s="19" t="s">
        <v>133</v>
      </c>
    </row>
    <row r="1106" customFormat="false" ht="9" hidden="false" customHeight="true" outlineLevel="0" collapsed="false">
      <c r="A1106" s="43" t="s">
        <v>640</v>
      </c>
      <c r="B1106" s="19" t="n">
        <f aca="false">SUM(C1106:D1106)</f>
        <v>8192</v>
      </c>
      <c r="C1106" s="19" t="n">
        <v>8192</v>
      </c>
      <c r="D1106" s="19" t="s">
        <v>133</v>
      </c>
      <c r="E1106" s="19" t="n">
        <f aca="false">SUM(F1106:G1106)</f>
        <v>4915</v>
      </c>
      <c r="F1106" s="19" t="n">
        <v>4915</v>
      </c>
      <c r="G1106" s="19" t="s">
        <v>133</v>
      </c>
    </row>
    <row r="1107" customFormat="false" ht="9" hidden="false" customHeight="true" outlineLevel="0" collapsed="false">
      <c r="A1107" s="43" t="s">
        <v>641</v>
      </c>
      <c r="B1107" s="19" t="n">
        <f aca="false">SUM(C1107:D1107)</f>
        <v>11736</v>
      </c>
      <c r="C1107" s="19" t="n">
        <v>11736</v>
      </c>
      <c r="D1107" s="19" t="s">
        <v>133</v>
      </c>
      <c r="E1107" s="19" t="n">
        <f aca="false">SUM(F1107:G1107)</f>
        <v>7042</v>
      </c>
      <c r="F1107" s="19" t="n">
        <v>7042</v>
      </c>
      <c r="G1107" s="19" t="s">
        <v>133</v>
      </c>
    </row>
    <row r="1108" customFormat="false" ht="9" hidden="false" customHeight="true" outlineLevel="0" collapsed="false">
      <c r="A1108" s="43" t="s">
        <v>642</v>
      </c>
      <c r="B1108" s="19" t="n">
        <f aca="false">SUM(C1108:D1108)</f>
        <v>3337</v>
      </c>
      <c r="C1108" s="19" t="n">
        <v>3337</v>
      </c>
      <c r="D1108" s="19" t="s">
        <v>133</v>
      </c>
      <c r="E1108" s="19" t="n">
        <f aca="false">SUM(F1108:G1108)</f>
        <v>2002</v>
      </c>
      <c r="F1108" s="19" t="n">
        <v>2002</v>
      </c>
      <c r="G1108" s="19" t="s">
        <v>133</v>
      </c>
    </row>
    <row r="1109" customFormat="false" ht="9" hidden="false" customHeight="true" outlineLevel="0" collapsed="false">
      <c r="A1109" s="43" t="s">
        <v>644</v>
      </c>
      <c r="B1109" s="19" t="n">
        <f aca="false">SUM(C1109:D1109)</f>
        <v>114</v>
      </c>
      <c r="C1109" s="19" t="n">
        <v>114</v>
      </c>
      <c r="D1109" s="19" t="s">
        <v>133</v>
      </c>
      <c r="E1109" s="19" t="n">
        <f aca="false">SUM(F1109:G1109)</f>
        <v>68</v>
      </c>
      <c r="F1109" s="19" t="n">
        <v>68</v>
      </c>
      <c r="G1109" s="19" t="s">
        <v>133</v>
      </c>
    </row>
    <row r="1110" customFormat="false" ht="9" hidden="false" customHeight="true" outlineLevel="0" collapsed="false">
      <c r="A1110" s="43" t="s">
        <v>647</v>
      </c>
      <c r="B1110" s="19" t="n">
        <f aca="false">SUM(C1110:D1110)</f>
        <v>116</v>
      </c>
      <c r="C1110" s="19" t="n">
        <v>116</v>
      </c>
      <c r="D1110" s="19" t="s">
        <v>133</v>
      </c>
      <c r="E1110" s="19" t="n">
        <f aca="false">SUM(F1110:G1110)</f>
        <v>70</v>
      </c>
      <c r="F1110" s="19" t="n">
        <v>70</v>
      </c>
      <c r="G1110" s="19" t="s">
        <v>133</v>
      </c>
    </row>
    <row r="1111" customFormat="false" ht="9" hidden="false" customHeight="true" outlineLevel="0" collapsed="false">
      <c r="A1111" s="43" t="s">
        <v>648</v>
      </c>
      <c r="B1111" s="19" t="n">
        <f aca="false">SUM(C1111:D1111)</f>
        <v>773</v>
      </c>
      <c r="C1111" s="19" t="n">
        <v>773</v>
      </c>
      <c r="D1111" s="19" t="s">
        <v>133</v>
      </c>
      <c r="E1111" s="19" t="n">
        <f aca="false">SUM(F1111:G1111)</f>
        <v>464</v>
      </c>
      <c r="F1111" s="19" t="n">
        <v>464</v>
      </c>
      <c r="G1111" s="19" t="s">
        <v>133</v>
      </c>
    </row>
    <row r="1112" customFormat="false" ht="9" hidden="false" customHeight="true" outlineLevel="0" collapsed="false">
      <c r="A1112" s="43" t="s">
        <v>651</v>
      </c>
      <c r="B1112" s="19" t="n">
        <f aca="false">SUM(C1112:D1112)</f>
        <v>65</v>
      </c>
      <c r="C1112" s="19" t="n">
        <v>65</v>
      </c>
      <c r="D1112" s="19" t="s">
        <v>133</v>
      </c>
      <c r="E1112" s="19" t="n">
        <f aca="false">SUM(F1112:G1112)</f>
        <v>39</v>
      </c>
      <c r="F1112" s="19" t="n">
        <v>39</v>
      </c>
      <c r="G1112" s="19" t="s">
        <v>133</v>
      </c>
    </row>
    <row r="1113" customFormat="false" ht="9" hidden="false" customHeight="true" outlineLevel="0" collapsed="false">
      <c r="A1113" s="43" t="s">
        <v>654</v>
      </c>
      <c r="B1113" s="19" t="n">
        <f aca="false">SUM(C1113:D1113)</f>
        <v>642</v>
      </c>
      <c r="C1113" s="19" t="n">
        <v>642</v>
      </c>
      <c r="D1113" s="19" t="s">
        <v>133</v>
      </c>
      <c r="E1113" s="19" t="n">
        <f aca="false">SUM(F1113:G1113)</f>
        <v>385</v>
      </c>
      <c r="F1113" s="19" t="n">
        <v>385</v>
      </c>
      <c r="G1113" s="19" t="s">
        <v>133</v>
      </c>
    </row>
    <row r="1114" customFormat="false" ht="9" hidden="false" customHeight="true" outlineLevel="0" collapsed="false">
      <c r="A1114" s="18"/>
      <c r="B1114" s="19"/>
      <c r="C1114" s="19"/>
      <c r="D1114" s="19"/>
      <c r="E1114" s="19"/>
      <c r="F1114" s="19"/>
      <c r="G1114" s="19"/>
    </row>
    <row r="1115" customFormat="false" ht="9" hidden="false" customHeight="true" outlineLevel="0" collapsed="false">
      <c r="A1115" s="18"/>
      <c r="B1115" s="19"/>
      <c r="C1115" s="19"/>
      <c r="D1115" s="19"/>
      <c r="E1115" s="19"/>
      <c r="F1115" s="19"/>
      <c r="G1115" s="19"/>
    </row>
    <row r="1116" customFormat="false" ht="9" hidden="false" customHeight="true" outlineLevel="0" collapsed="false">
      <c r="A1116" s="43" t="s">
        <v>699</v>
      </c>
      <c r="B1116" s="19" t="n">
        <f aca="false">SUM(B1119,B1123,B1128)</f>
        <v>1926</v>
      </c>
      <c r="C1116" s="19" t="s">
        <v>133</v>
      </c>
      <c r="D1116" s="19" t="n">
        <f aca="false">SUM(D1119,D1123,D1128)</f>
        <v>1926</v>
      </c>
      <c r="E1116" s="19" t="n">
        <f aca="false">SUM(E1119,E1123,E1128)</f>
        <v>3660</v>
      </c>
      <c r="F1116" s="19" t="s">
        <v>133</v>
      </c>
      <c r="G1116" s="19" t="n">
        <f aca="false">SUM(G1119,G1123,G1128)</f>
        <v>3660</v>
      </c>
    </row>
    <row r="1117" customFormat="false" ht="9" hidden="false" customHeight="true" outlineLevel="0" collapsed="false">
      <c r="A1117" s="43"/>
      <c r="B1117" s="19"/>
      <c r="C1117" s="19"/>
      <c r="D1117" s="19"/>
      <c r="E1117" s="19"/>
      <c r="F1117" s="19"/>
      <c r="G1117" s="19"/>
    </row>
    <row r="1118" customFormat="false" ht="9" hidden="false" customHeight="true" outlineLevel="0" collapsed="false">
      <c r="A1118" s="18"/>
      <c r="B1118" s="19"/>
      <c r="C1118" s="19"/>
      <c r="D1118" s="19"/>
      <c r="E1118" s="19"/>
      <c r="F1118" s="19"/>
      <c r="G1118" s="19"/>
    </row>
    <row r="1119" customFormat="false" ht="9" hidden="false" customHeight="true" outlineLevel="0" collapsed="false">
      <c r="A1119" s="43" t="s">
        <v>478</v>
      </c>
      <c r="B1119" s="19" t="n">
        <f aca="false">SUM(B1121)</f>
        <v>71</v>
      </c>
      <c r="C1119" s="19" t="s">
        <v>133</v>
      </c>
      <c r="D1119" s="19" t="n">
        <f aca="false">SUM(D1121)</f>
        <v>71</v>
      </c>
      <c r="E1119" s="19" t="n">
        <f aca="false">SUM(E1121)</f>
        <v>135</v>
      </c>
      <c r="F1119" s="19" t="s">
        <v>133</v>
      </c>
      <c r="G1119" s="19" t="n">
        <f aca="false">SUM(G1121)</f>
        <v>135</v>
      </c>
    </row>
    <row r="1120" customFormat="false" ht="9" hidden="false" customHeight="true" outlineLevel="0" collapsed="false">
      <c r="A1120" s="18"/>
      <c r="B1120" s="19"/>
      <c r="C1120" s="19"/>
      <c r="D1120" s="19"/>
      <c r="E1120" s="19"/>
      <c r="F1120" s="19"/>
      <c r="G1120" s="19"/>
    </row>
    <row r="1121" customFormat="false" ht="9" hidden="false" customHeight="true" outlineLevel="0" collapsed="false">
      <c r="A1121" s="43" t="s">
        <v>479</v>
      </c>
      <c r="B1121" s="19" t="n">
        <f aca="false">SUM(C1121:D1121)</f>
        <v>71</v>
      </c>
      <c r="C1121" s="19" t="s">
        <v>133</v>
      </c>
      <c r="D1121" s="19" t="n">
        <v>71</v>
      </c>
      <c r="E1121" s="19" t="n">
        <f aca="false">SUM(F1121:G1121)</f>
        <v>135</v>
      </c>
      <c r="F1121" s="19" t="s">
        <v>133</v>
      </c>
      <c r="G1121" s="19" t="n">
        <v>135</v>
      </c>
    </row>
    <row r="1122" customFormat="false" ht="9" hidden="false" customHeight="true" outlineLevel="0" collapsed="false">
      <c r="A1122" s="18"/>
      <c r="B1122" s="19"/>
      <c r="C1122" s="19"/>
      <c r="D1122" s="19"/>
      <c r="E1122" s="19"/>
      <c r="F1122" s="19"/>
      <c r="G1122" s="19"/>
    </row>
    <row r="1123" customFormat="false" ht="9" hidden="false" customHeight="true" outlineLevel="0" collapsed="false">
      <c r="A1123" s="43" t="s">
        <v>499</v>
      </c>
      <c r="B1123" s="19" t="n">
        <f aca="false">SUM(B1125:B1126)</f>
        <v>1600</v>
      </c>
      <c r="C1123" s="19" t="s">
        <v>133</v>
      </c>
      <c r="D1123" s="19" t="n">
        <f aca="false">SUM(D1125:D1126)</f>
        <v>1600</v>
      </c>
      <c r="E1123" s="19" t="n">
        <f aca="false">SUM(E1125:E1126)</f>
        <v>3040</v>
      </c>
      <c r="F1123" s="19" t="s">
        <v>133</v>
      </c>
      <c r="G1123" s="19" t="n">
        <f aca="false">SUM(G1125:G1126)</f>
        <v>3040</v>
      </c>
    </row>
    <row r="1124" customFormat="false" ht="9" hidden="false" customHeight="true" outlineLevel="0" collapsed="false">
      <c r="A1124" s="18"/>
      <c r="B1124" s="19"/>
      <c r="C1124" s="19"/>
      <c r="D1124" s="19"/>
      <c r="E1124" s="19"/>
      <c r="F1124" s="19"/>
      <c r="G1124" s="19"/>
    </row>
    <row r="1125" customFormat="false" ht="9" hidden="false" customHeight="true" outlineLevel="0" collapsed="false">
      <c r="A1125" s="43" t="s">
        <v>506</v>
      </c>
      <c r="B1125" s="19" t="n">
        <f aca="false">SUM(C1125:D1125)</f>
        <v>1364</v>
      </c>
      <c r="C1125" s="19" t="s">
        <v>133</v>
      </c>
      <c r="D1125" s="19" t="n">
        <v>1364</v>
      </c>
      <c r="E1125" s="19" t="n">
        <f aca="false">SUM(F1125:G1125)</f>
        <v>2592</v>
      </c>
      <c r="F1125" s="19" t="s">
        <v>133</v>
      </c>
      <c r="G1125" s="19" t="n">
        <v>2592</v>
      </c>
    </row>
    <row r="1126" customFormat="false" ht="9" hidden="false" customHeight="true" outlineLevel="0" collapsed="false">
      <c r="A1126" s="43" t="s">
        <v>511</v>
      </c>
      <c r="B1126" s="19" t="n">
        <f aca="false">SUM(C1126:D1126)</f>
        <v>236</v>
      </c>
      <c r="C1126" s="19" t="s">
        <v>133</v>
      </c>
      <c r="D1126" s="19" t="n">
        <v>236</v>
      </c>
      <c r="E1126" s="19" t="n">
        <f aca="false">SUM(F1126:G1126)</f>
        <v>448</v>
      </c>
      <c r="F1126" s="19" t="s">
        <v>133</v>
      </c>
      <c r="G1126" s="19" t="n">
        <v>448</v>
      </c>
    </row>
    <row r="1127" customFormat="false" ht="9" hidden="false" customHeight="true" outlineLevel="0" collapsed="false">
      <c r="A1127" s="18"/>
      <c r="B1127" s="19"/>
      <c r="C1127" s="19"/>
      <c r="D1127" s="19"/>
      <c r="E1127" s="19"/>
      <c r="F1127" s="19"/>
      <c r="G1127" s="19"/>
    </row>
    <row r="1128" customFormat="false" ht="9" hidden="false" customHeight="true" outlineLevel="0" collapsed="false">
      <c r="A1128" s="43" t="s">
        <v>512</v>
      </c>
      <c r="B1128" s="19" t="n">
        <f aca="false">SUM(B1130:B1133)</f>
        <v>255</v>
      </c>
      <c r="C1128" s="19" t="s">
        <v>133</v>
      </c>
      <c r="D1128" s="19" t="n">
        <f aca="false">SUM(D1130:D1133)</f>
        <v>255</v>
      </c>
      <c r="E1128" s="19" t="n">
        <f aca="false">SUM(E1130:E1133)</f>
        <v>485</v>
      </c>
      <c r="F1128" s="19" t="s">
        <v>133</v>
      </c>
      <c r="G1128" s="19" t="n">
        <f aca="false">SUM(G1130:G1133)</f>
        <v>485</v>
      </c>
    </row>
    <row r="1129" customFormat="false" ht="9" hidden="false" customHeight="true" outlineLevel="0" collapsed="false">
      <c r="A1129" s="18"/>
      <c r="B1129" s="19"/>
      <c r="C1129" s="19"/>
      <c r="D1129" s="19"/>
      <c r="E1129" s="19"/>
      <c r="F1129" s="19"/>
      <c r="G1129" s="19"/>
    </row>
    <row r="1130" customFormat="false" ht="9" hidden="false" customHeight="true" outlineLevel="0" collapsed="false">
      <c r="A1130" s="43" t="s">
        <v>519</v>
      </c>
      <c r="B1130" s="19" t="n">
        <f aca="false">SUM(C1130:D1130)</f>
        <v>50</v>
      </c>
      <c r="C1130" s="19" t="s">
        <v>133</v>
      </c>
      <c r="D1130" s="19" t="n">
        <v>50</v>
      </c>
      <c r="E1130" s="19" t="n">
        <f aca="false">SUM(F1130:G1130)</f>
        <v>95</v>
      </c>
      <c r="F1130" s="19" t="s">
        <v>133</v>
      </c>
      <c r="G1130" s="19" t="n">
        <v>95</v>
      </c>
    </row>
    <row r="1131" customFormat="false" ht="9" hidden="false" customHeight="true" outlineLevel="0" collapsed="false">
      <c r="A1131" s="43" t="s">
        <v>532</v>
      </c>
      <c r="B1131" s="19" t="n">
        <f aca="false">SUM(C1131:D1131)</f>
        <v>55</v>
      </c>
      <c r="C1131" s="19" t="s">
        <v>133</v>
      </c>
      <c r="D1131" s="19" t="n">
        <v>55</v>
      </c>
      <c r="E1131" s="19" t="n">
        <f aca="false">SUM(F1131:G1131)</f>
        <v>105</v>
      </c>
      <c r="F1131" s="19" t="s">
        <v>133</v>
      </c>
      <c r="G1131" s="19" t="n">
        <v>105</v>
      </c>
    </row>
    <row r="1132" customFormat="false" ht="9" hidden="false" customHeight="true" outlineLevel="0" collapsed="false">
      <c r="A1132" s="43" t="s">
        <v>534</v>
      </c>
      <c r="B1132" s="19" t="n">
        <f aca="false">SUM(C1132:D1132)</f>
        <v>70</v>
      </c>
      <c r="C1132" s="19" t="s">
        <v>133</v>
      </c>
      <c r="D1132" s="19" t="n">
        <v>70</v>
      </c>
      <c r="E1132" s="19" t="n">
        <f aca="false">SUM(F1132:G1132)</f>
        <v>133</v>
      </c>
      <c r="F1132" s="19" t="s">
        <v>133</v>
      </c>
      <c r="G1132" s="19" t="n">
        <v>133</v>
      </c>
    </row>
    <row r="1133" customFormat="false" ht="9" hidden="false" customHeight="true" outlineLevel="0" collapsed="false">
      <c r="A1133" s="43" t="s">
        <v>540</v>
      </c>
      <c r="B1133" s="19" t="n">
        <f aca="false">SUM(C1133:D1133)</f>
        <v>80</v>
      </c>
      <c r="C1133" s="19" t="s">
        <v>133</v>
      </c>
      <c r="D1133" s="19" t="n">
        <v>80</v>
      </c>
      <c r="E1133" s="19" t="n">
        <f aca="false">SUM(F1133:G1133)</f>
        <v>152</v>
      </c>
      <c r="F1133" s="19" t="s">
        <v>133</v>
      </c>
      <c r="G1133" s="19" t="n">
        <v>152</v>
      </c>
    </row>
    <row r="1134" customFormat="false" ht="9" hidden="false" customHeight="true" outlineLevel="0" collapsed="false">
      <c r="A1134" s="18"/>
      <c r="B1134" s="19"/>
      <c r="C1134" s="19"/>
      <c r="D1134" s="19"/>
      <c r="E1134" s="19"/>
      <c r="F1134" s="19"/>
      <c r="G1134" s="19"/>
    </row>
    <row r="1135" customFormat="false" ht="9" hidden="false" customHeight="true" outlineLevel="0" collapsed="false">
      <c r="A1135" s="18"/>
      <c r="B1135" s="19"/>
      <c r="C1135" s="19"/>
      <c r="D1135" s="19"/>
      <c r="E1135" s="19"/>
      <c r="F1135" s="19"/>
      <c r="G1135" s="19"/>
    </row>
    <row r="1136" customFormat="false" ht="9" hidden="false" customHeight="true" outlineLevel="0" collapsed="false">
      <c r="A1136" s="43" t="s">
        <v>700</v>
      </c>
      <c r="B1136" s="19" t="n">
        <f aca="false">SUM(B1139,B1155,B1159)</f>
        <v>13481</v>
      </c>
      <c r="C1136" s="19" t="n">
        <v>13481</v>
      </c>
      <c r="D1136" s="19" t="s">
        <v>133</v>
      </c>
      <c r="E1136" s="19" t="n">
        <f aca="false">SUM(F1136:G1136)</f>
        <v>10786</v>
      </c>
      <c r="F1136" s="19" t="n">
        <v>10786</v>
      </c>
      <c r="G1136" s="19" t="s">
        <v>133</v>
      </c>
    </row>
    <row r="1137" customFormat="false" ht="9" hidden="false" customHeight="true" outlineLevel="0" collapsed="false">
      <c r="A1137" s="43"/>
      <c r="B1137" s="19"/>
      <c r="C1137" s="19"/>
      <c r="D1137" s="19"/>
      <c r="E1137" s="19"/>
      <c r="F1137" s="19"/>
      <c r="G1137" s="19"/>
    </row>
    <row r="1138" customFormat="false" ht="9" hidden="false" customHeight="true" outlineLevel="0" collapsed="false">
      <c r="A1138" s="18"/>
      <c r="B1138" s="19"/>
      <c r="C1138" s="19"/>
      <c r="D1138" s="19"/>
      <c r="E1138" s="19"/>
      <c r="F1138" s="19"/>
      <c r="G1138" s="19"/>
    </row>
    <row r="1139" customFormat="false" ht="9" hidden="false" customHeight="true" outlineLevel="0" collapsed="false">
      <c r="A1139" s="43" t="s">
        <v>545</v>
      </c>
      <c r="B1139" s="19" t="n">
        <f aca="false">SUM(B1141:B1153)</f>
        <v>10775</v>
      </c>
      <c r="C1139" s="19" t="n">
        <f aca="false">SUM(C1141:C1153)</f>
        <v>10775</v>
      </c>
      <c r="D1139" s="19" t="s">
        <v>133</v>
      </c>
      <c r="E1139" s="19" t="n">
        <f aca="false">SUM(E1141:E1153)</f>
        <v>8621</v>
      </c>
      <c r="F1139" s="19" t="n">
        <f aca="false">SUM(F1141:F1153)</f>
        <v>8621</v>
      </c>
      <c r="G1139" s="19" t="s">
        <v>133</v>
      </c>
    </row>
    <row r="1140" customFormat="false" ht="9" hidden="false" customHeight="true" outlineLevel="0" collapsed="false">
      <c r="A1140" s="18"/>
      <c r="B1140" s="19"/>
      <c r="C1140" s="19"/>
      <c r="D1140" s="19"/>
      <c r="E1140" s="19"/>
      <c r="F1140" s="19"/>
      <c r="G1140" s="19"/>
    </row>
    <row r="1141" customFormat="false" ht="9" hidden="false" customHeight="true" outlineLevel="0" collapsed="false">
      <c r="A1141" s="43" t="s">
        <v>548</v>
      </c>
      <c r="B1141" s="19" t="n">
        <f aca="false">SUM(C1141:D1141)</f>
        <v>4760</v>
      </c>
      <c r="C1141" s="19" t="n">
        <v>4760</v>
      </c>
      <c r="D1141" s="19" t="s">
        <v>133</v>
      </c>
      <c r="E1141" s="19" t="n">
        <f aca="false">SUM(F1141:G1141)</f>
        <v>3808</v>
      </c>
      <c r="F1141" s="19" t="n">
        <v>3808</v>
      </c>
      <c r="G1141" s="19" t="s">
        <v>133</v>
      </c>
    </row>
    <row r="1142" customFormat="false" ht="9" hidden="false" customHeight="true" outlineLevel="0" collapsed="false">
      <c r="A1142" s="43" t="s">
        <v>553</v>
      </c>
      <c r="B1142" s="19" t="n">
        <f aca="false">SUM(C1142:D1142)</f>
        <v>515</v>
      </c>
      <c r="C1142" s="19" t="n">
        <v>515</v>
      </c>
      <c r="D1142" s="19" t="s">
        <v>133</v>
      </c>
      <c r="E1142" s="19" t="n">
        <f aca="false">SUM(F1142:G1142)</f>
        <v>412</v>
      </c>
      <c r="F1142" s="19" t="n">
        <v>412</v>
      </c>
      <c r="G1142" s="19" t="s">
        <v>133</v>
      </c>
    </row>
    <row r="1143" customFormat="false" ht="9" hidden="false" customHeight="true" outlineLevel="0" collapsed="false">
      <c r="A1143" s="43" t="s">
        <v>555</v>
      </c>
      <c r="B1143" s="19" t="n">
        <f aca="false">SUM(C1143:D1143)</f>
        <v>620</v>
      </c>
      <c r="C1143" s="19" t="n">
        <v>620</v>
      </c>
      <c r="D1143" s="19" t="s">
        <v>133</v>
      </c>
      <c r="E1143" s="19" t="n">
        <f aca="false">SUM(F1143:G1143)</f>
        <v>496</v>
      </c>
      <c r="F1143" s="19" t="n">
        <v>496</v>
      </c>
      <c r="G1143" s="19" t="s">
        <v>133</v>
      </c>
    </row>
    <row r="1144" customFormat="false" ht="9" hidden="false" customHeight="true" outlineLevel="0" collapsed="false">
      <c r="A1144" s="43" t="s">
        <v>556</v>
      </c>
      <c r="B1144" s="19" t="n">
        <f aca="false">SUM(C1144:D1144)</f>
        <v>511</v>
      </c>
      <c r="C1144" s="19" t="n">
        <v>511</v>
      </c>
      <c r="D1144" s="19" t="s">
        <v>133</v>
      </c>
      <c r="E1144" s="19" t="n">
        <f aca="false">SUM(F1144:G1144)</f>
        <v>409</v>
      </c>
      <c r="F1144" s="19" t="n">
        <v>409</v>
      </c>
      <c r="G1144" s="19" t="s">
        <v>133</v>
      </c>
    </row>
    <row r="1145" customFormat="false" ht="9" hidden="false" customHeight="true" outlineLevel="0" collapsed="false">
      <c r="A1145" s="43" t="s">
        <v>559</v>
      </c>
      <c r="B1145" s="19" t="n">
        <f aca="false">SUM(C1145:D1145)</f>
        <v>703</v>
      </c>
      <c r="C1145" s="19" t="n">
        <v>703</v>
      </c>
      <c r="D1145" s="19" t="s">
        <v>133</v>
      </c>
      <c r="E1145" s="19" t="n">
        <f aca="false">SUM(F1145:G1145)</f>
        <v>562</v>
      </c>
      <c r="F1145" s="19" t="n">
        <v>562</v>
      </c>
      <c r="G1145" s="19" t="s">
        <v>133</v>
      </c>
    </row>
    <row r="1146" customFormat="false" ht="9" hidden="false" customHeight="true" outlineLevel="0" collapsed="false">
      <c r="A1146" s="43" t="s">
        <v>562</v>
      </c>
      <c r="B1146" s="19" t="n">
        <f aca="false">SUM(C1146:D1146)</f>
        <v>117</v>
      </c>
      <c r="C1146" s="19" t="n">
        <v>117</v>
      </c>
      <c r="D1146" s="19" t="s">
        <v>133</v>
      </c>
      <c r="E1146" s="19" t="n">
        <f aca="false">SUM(F1146:G1146)</f>
        <v>94</v>
      </c>
      <c r="F1146" s="19" t="n">
        <v>94</v>
      </c>
      <c r="G1146" s="19" t="s">
        <v>133</v>
      </c>
    </row>
    <row r="1147" customFormat="false" ht="9" hidden="false" customHeight="true" outlineLevel="0" collapsed="false">
      <c r="A1147" s="43" t="s">
        <v>564</v>
      </c>
      <c r="B1147" s="19" t="n">
        <f aca="false">SUM(C1147:D1147)</f>
        <v>297</v>
      </c>
      <c r="C1147" s="19" t="n">
        <v>297</v>
      </c>
      <c r="D1147" s="19" t="s">
        <v>133</v>
      </c>
      <c r="E1147" s="19" t="n">
        <f aca="false">SUM(F1147:G1147)</f>
        <v>238</v>
      </c>
      <c r="F1147" s="19" t="n">
        <v>238</v>
      </c>
      <c r="G1147" s="19" t="s">
        <v>133</v>
      </c>
    </row>
    <row r="1148" customFormat="false" ht="9" hidden="false" customHeight="true" outlineLevel="0" collapsed="false">
      <c r="A1148" s="43" t="s">
        <v>565</v>
      </c>
      <c r="B1148" s="19" t="n">
        <f aca="false">SUM(C1148:D1148)</f>
        <v>881</v>
      </c>
      <c r="C1148" s="19" t="n">
        <v>881</v>
      </c>
      <c r="D1148" s="19" t="s">
        <v>133</v>
      </c>
      <c r="E1148" s="19" t="n">
        <f aca="false">SUM(F1148:G1148)</f>
        <v>705</v>
      </c>
      <c r="F1148" s="19" t="n">
        <v>705</v>
      </c>
      <c r="G1148" s="19" t="s">
        <v>133</v>
      </c>
    </row>
    <row r="1149" customFormat="false" ht="9" hidden="false" customHeight="true" outlineLevel="0" collapsed="false">
      <c r="A1149" s="43" t="s">
        <v>569</v>
      </c>
      <c r="B1149" s="19" t="n">
        <f aca="false">SUM(C1149:D1149)</f>
        <v>130</v>
      </c>
      <c r="C1149" s="19" t="n">
        <v>130</v>
      </c>
      <c r="D1149" s="19" t="s">
        <v>133</v>
      </c>
      <c r="E1149" s="19" t="n">
        <f aca="false">SUM(F1149:G1149)</f>
        <v>104</v>
      </c>
      <c r="F1149" s="19" t="n">
        <v>104</v>
      </c>
      <c r="G1149" s="19" t="s">
        <v>133</v>
      </c>
    </row>
    <row r="1150" customFormat="false" ht="9" hidden="false" customHeight="true" outlineLevel="0" collapsed="false">
      <c r="A1150" s="43" t="s">
        <v>570</v>
      </c>
      <c r="B1150" s="19" t="n">
        <f aca="false">SUM(C1150:D1150)</f>
        <v>313</v>
      </c>
      <c r="C1150" s="19" t="n">
        <v>313</v>
      </c>
      <c r="D1150" s="19" t="s">
        <v>133</v>
      </c>
      <c r="E1150" s="19" t="n">
        <f aca="false">SUM(F1150:G1150)</f>
        <v>250</v>
      </c>
      <c r="F1150" s="19" t="n">
        <v>250</v>
      </c>
      <c r="G1150" s="19" t="s">
        <v>133</v>
      </c>
    </row>
    <row r="1151" customFormat="false" ht="9" hidden="false" customHeight="true" outlineLevel="0" collapsed="false">
      <c r="A1151" s="43" t="s">
        <v>571</v>
      </c>
      <c r="B1151" s="19" t="n">
        <f aca="false">SUM(C1151:D1151)</f>
        <v>216</v>
      </c>
      <c r="C1151" s="19" t="n">
        <v>216</v>
      </c>
      <c r="D1151" s="19" t="s">
        <v>133</v>
      </c>
      <c r="E1151" s="19" t="n">
        <f aca="false">SUM(F1151:G1151)</f>
        <v>173</v>
      </c>
      <c r="F1151" s="19" t="n">
        <v>173</v>
      </c>
      <c r="G1151" s="19" t="s">
        <v>133</v>
      </c>
    </row>
    <row r="1152" customFormat="false" ht="9" hidden="false" customHeight="true" outlineLevel="0" collapsed="false">
      <c r="A1152" s="43" t="s">
        <v>573</v>
      </c>
      <c r="B1152" s="19" t="n">
        <f aca="false">SUM(C1152:D1152)</f>
        <v>802</v>
      </c>
      <c r="C1152" s="19" t="n">
        <v>802</v>
      </c>
      <c r="D1152" s="19" t="s">
        <v>133</v>
      </c>
      <c r="E1152" s="19" t="n">
        <f aca="false">SUM(F1152:G1152)</f>
        <v>642</v>
      </c>
      <c r="F1152" s="19" t="n">
        <v>642</v>
      </c>
      <c r="G1152" s="19" t="s">
        <v>133</v>
      </c>
    </row>
    <row r="1153" customFormat="false" ht="9" hidden="false" customHeight="true" outlineLevel="0" collapsed="false">
      <c r="A1153" s="43" t="s">
        <v>575</v>
      </c>
      <c r="B1153" s="19" t="n">
        <f aca="false">SUM(C1153:D1153)</f>
        <v>910</v>
      </c>
      <c r="C1153" s="19" t="n">
        <v>910</v>
      </c>
      <c r="D1153" s="19" t="s">
        <v>133</v>
      </c>
      <c r="E1153" s="19" t="n">
        <f aca="false">SUM(F1153:G1153)</f>
        <v>728</v>
      </c>
      <c r="F1153" s="19" t="n">
        <v>728</v>
      </c>
      <c r="G1153" s="19" t="s">
        <v>133</v>
      </c>
    </row>
    <row r="1154" customFormat="false" ht="9" hidden="false" customHeight="true" outlineLevel="0" collapsed="false">
      <c r="A1154" s="18"/>
      <c r="B1154" s="19"/>
      <c r="C1154" s="19"/>
      <c r="D1154" s="19"/>
      <c r="E1154" s="19"/>
      <c r="F1154" s="19"/>
      <c r="G1154" s="19"/>
    </row>
    <row r="1155" customFormat="false" ht="9" hidden="false" customHeight="true" outlineLevel="0" collapsed="false">
      <c r="A1155" s="43" t="s">
        <v>579</v>
      </c>
      <c r="B1155" s="19" t="n">
        <f aca="false">SUM(B1157)</f>
        <v>30</v>
      </c>
      <c r="C1155" s="19" t="n">
        <f aca="false">SUM(C1157)</f>
        <v>30</v>
      </c>
      <c r="D1155" s="19" t="s">
        <v>133</v>
      </c>
      <c r="E1155" s="19" t="n">
        <f aca="false">SUM(E1157)</f>
        <v>24</v>
      </c>
      <c r="F1155" s="19" t="n">
        <f aca="false">SUM(F1157)</f>
        <v>24</v>
      </c>
      <c r="G1155" s="19" t="s">
        <v>133</v>
      </c>
    </row>
    <row r="1156" customFormat="false" ht="9" hidden="false" customHeight="true" outlineLevel="0" collapsed="false">
      <c r="A1156" s="18"/>
      <c r="B1156" s="19"/>
      <c r="C1156" s="19"/>
      <c r="D1156" s="19"/>
      <c r="E1156" s="19"/>
      <c r="F1156" s="19"/>
      <c r="G1156" s="19"/>
    </row>
    <row r="1157" customFormat="false" ht="9" hidden="false" customHeight="true" outlineLevel="0" collapsed="false">
      <c r="A1157" s="43" t="s">
        <v>616</v>
      </c>
      <c r="B1157" s="19" t="n">
        <f aca="false">SUM(C1157:D1157)</f>
        <v>30</v>
      </c>
      <c r="C1157" s="19" t="n">
        <v>30</v>
      </c>
      <c r="D1157" s="19" t="s">
        <v>133</v>
      </c>
      <c r="E1157" s="19" t="n">
        <f aca="false">SUM(F1157:G1157)</f>
        <v>24</v>
      </c>
      <c r="F1157" s="19" t="n">
        <v>24</v>
      </c>
      <c r="G1157" s="19" t="s">
        <v>133</v>
      </c>
    </row>
    <row r="1158" customFormat="false" ht="9" hidden="false" customHeight="true" outlineLevel="0" collapsed="false">
      <c r="A1158" s="18"/>
      <c r="B1158" s="19"/>
      <c r="C1158" s="19"/>
      <c r="D1158" s="19"/>
      <c r="E1158" s="19"/>
      <c r="F1158" s="19"/>
      <c r="G1158" s="19"/>
    </row>
    <row r="1159" customFormat="false" ht="9" hidden="false" customHeight="true" outlineLevel="0" collapsed="false">
      <c r="A1159" s="43" t="s">
        <v>625</v>
      </c>
      <c r="B1159" s="19" t="n">
        <f aca="false">SUM(C1159:D1159)</f>
        <v>2676</v>
      </c>
      <c r="C1159" s="19" t="n">
        <v>2676</v>
      </c>
      <c r="D1159" s="19" t="s">
        <v>133</v>
      </c>
      <c r="E1159" s="19" t="n">
        <f aca="false">SUM(F1159:G1159)</f>
        <v>2141</v>
      </c>
      <c r="F1159" s="19" t="n">
        <v>2141</v>
      </c>
      <c r="G1159" s="19" t="s">
        <v>133</v>
      </c>
    </row>
    <row r="1160" customFormat="false" ht="9" hidden="false" customHeight="true" outlineLevel="0" collapsed="false">
      <c r="A1160" s="18"/>
      <c r="B1160" s="19"/>
      <c r="C1160" s="19"/>
      <c r="D1160" s="19"/>
      <c r="E1160" s="19"/>
      <c r="F1160" s="19"/>
      <c r="G1160" s="19"/>
    </row>
    <row r="1161" customFormat="false" ht="9" hidden="false" customHeight="true" outlineLevel="0" collapsed="false">
      <c r="A1161" s="43" t="s">
        <v>626</v>
      </c>
      <c r="B1161" s="19" t="n">
        <f aca="false">SUM(C1161:D1161)</f>
        <v>858</v>
      </c>
      <c r="C1161" s="19" t="n">
        <v>858</v>
      </c>
      <c r="D1161" s="19" t="s">
        <v>133</v>
      </c>
      <c r="E1161" s="19" t="n">
        <f aca="false">SUM(F1161:G1161)</f>
        <v>686</v>
      </c>
      <c r="F1161" s="19" t="n">
        <v>686</v>
      </c>
      <c r="G1161" s="19" t="s">
        <v>133</v>
      </c>
    </row>
    <row r="1162" customFormat="false" ht="9" hidden="false" customHeight="true" outlineLevel="0" collapsed="false">
      <c r="A1162" s="43" t="s">
        <v>630</v>
      </c>
      <c r="B1162" s="19" t="n">
        <f aca="false">SUM(C1162:D1162)</f>
        <v>39</v>
      </c>
      <c r="C1162" s="19" t="n">
        <v>39</v>
      </c>
      <c r="D1162" s="19" t="s">
        <v>133</v>
      </c>
      <c r="E1162" s="19" t="n">
        <f aca="false">SUM(F1162:G1162)</f>
        <v>31</v>
      </c>
      <c r="F1162" s="19" t="n">
        <v>31</v>
      </c>
      <c r="G1162" s="19" t="s">
        <v>133</v>
      </c>
    </row>
    <row r="1163" customFormat="false" ht="9" hidden="false" customHeight="true" outlineLevel="0" collapsed="false">
      <c r="A1163" s="43" t="s">
        <v>635</v>
      </c>
      <c r="B1163" s="19" t="n">
        <f aca="false">SUM(C1163:D1163)</f>
        <v>42</v>
      </c>
      <c r="C1163" s="19" t="n">
        <v>42</v>
      </c>
      <c r="D1163" s="19" t="s">
        <v>133</v>
      </c>
      <c r="E1163" s="19" t="n">
        <f aca="false">SUM(F1163:G1163)</f>
        <v>34</v>
      </c>
      <c r="F1163" s="19" t="n">
        <v>34</v>
      </c>
      <c r="G1163" s="19" t="s">
        <v>133</v>
      </c>
    </row>
    <row r="1164" customFormat="false" ht="9" hidden="false" customHeight="true" outlineLevel="0" collapsed="false">
      <c r="A1164" s="43" t="s">
        <v>640</v>
      </c>
      <c r="B1164" s="19" t="n">
        <f aca="false">SUM(C1164:D1164)</f>
        <v>91</v>
      </c>
      <c r="C1164" s="19" t="n">
        <v>91</v>
      </c>
      <c r="D1164" s="19" t="s">
        <v>133</v>
      </c>
      <c r="E1164" s="19" t="n">
        <f aca="false">SUM(F1164:G1164)</f>
        <v>73</v>
      </c>
      <c r="F1164" s="19" t="n">
        <v>73</v>
      </c>
      <c r="G1164" s="19" t="s">
        <v>133</v>
      </c>
    </row>
    <row r="1165" customFormat="false" ht="9" hidden="false" customHeight="true" outlineLevel="0" collapsed="false">
      <c r="A1165" s="43" t="s">
        <v>641</v>
      </c>
      <c r="B1165" s="19" t="n">
        <f aca="false">SUM(C1165:D1165)</f>
        <v>675</v>
      </c>
      <c r="C1165" s="19" t="n">
        <v>675</v>
      </c>
      <c r="D1165" s="19" t="s">
        <v>133</v>
      </c>
      <c r="E1165" s="19" t="n">
        <f aca="false">SUM(F1165:G1165)</f>
        <v>540</v>
      </c>
      <c r="F1165" s="19" t="n">
        <v>540</v>
      </c>
      <c r="G1165" s="19" t="s">
        <v>133</v>
      </c>
    </row>
    <row r="1166" customFormat="false" ht="9" hidden="false" customHeight="true" outlineLevel="0" collapsed="false">
      <c r="A1166" s="43" t="s">
        <v>642</v>
      </c>
      <c r="B1166" s="19" t="n">
        <f aca="false">SUM(C1166:D1166)</f>
        <v>908</v>
      </c>
      <c r="C1166" s="19" t="n">
        <v>908</v>
      </c>
      <c r="D1166" s="19" t="s">
        <v>133</v>
      </c>
      <c r="E1166" s="19" t="n">
        <f aca="false">SUM(F1166:G1166)</f>
        <v>727</v>
      </c>
      <c r="F1166" s="19" t="n">
        <v>727</v>
      </c>
      <c r="G1166" s="19" t="s">
        <v>133</v>
      </c>
    </row>
    <row r="1167" customFormat="false" ht="9" hidden="false" customHeight="true" outlineLevel="0" collapsed="false">
      <c r="A1167" s="43" t="s">
        <v>644</v>
      </c>
      <c r="B1167" s="19" t="n">
        <f aca="false">SUM(C1167:D1167)</f>
        <v>28</v>
      </c>
      <c r="C1167" s="19" t="n">
        <v>28</v>
      </c>
      <c r="D1167" s="19" t="s">
        <v>133</v>
      </c>
      <c r="E1167" s="19" t="n">
        <f aca="false">SUM(F1167:G1167)</f>
        <v>22</v>
      </c>
      <c r="F1167" s="19" t="n">
        <v>22</v>
      </c>
      <c r="G1167" s="19" t="s">
        <v>133</v>
      </c>
    </row>
    <row r="1168" customFormat="false" ht="9" hidden="false" customHeight="true" outlineLevel="0" collapsed="false">
      <c r="A1168" s="43" t="s">
        <v>648</v>
      </c>
      <c r="B1168" s="19" t="n">
        <f aca="false">SUM(C1168:D1168)</f>
        <v>35</v>
      </c>
      <c r="C1168" s="19" t="n">
        <v>35</v>
      </c>
      <c r="D1168" s="19" t="s">
        <v>133</v>
      </c>
      <c r="E1168" s="19" t="n">
        <f aca="false">SUM(F1168:G1168)</f>
        <v>28</v>
      </c>
      <c r="F1168" s="19" t="n">
        <v>28</v>
      </c>
      <c r="G1168" s="19" t="s">
        <v>133</v>
      </c>
    </row>
    <row r="1169" customFormat="false" ht="9" hidden="false" customHeight="true" outlineLevel="0" collapsed="false">
      <c r="A1169" s="18"/>
      <c r="B1169" s="19"/>
      <c r="C1169" s="19"/>
      <c r="D1169" s="19"/>
      <c r="E1169" s="19"/>
      <c r="F1169" s="19"/>
      <c r="G1169" s="19"/>
    </row>
    <row r="1170" customFormat="false" ht="9" hidden="false" customHeight="true" outlineLevel="0" collapsed="false">
      <c r="A1170" s="18"/>
      <c r="B1170" s="19"/>
      <c r="C1170" s="19"/>
      <c r="D1170" s="19"/>
      <c r="E1170" s="19"/>
      <c r="F1170" s="19"/>
      <c r="G1170" s="19"/>
    </row>
    <row r="1171" customFormat="false" ht="9" hidden="false" customHeight="true" outlineLevel="0" collapsed="false">
      <c r="A1171" s="43" t="s">
        <v>701</v>
      </c>
      <c r="B1171" s="19" t="n">
        <f aca="false">SUM(B1174,B1180,B1184,B1186,B1190,B1194)</f>
        <v>1558</v>
      </c>
      <c r="C1171" s="19" t="n">
        <f aca="false">SUM(C1174,C1180,C1184,C1186,C1190,C1194)</f>
        <v>88</v>
      </c>
      <c r="D1171" s="19" t="n">
        <f aca="false">SUM(D1174,D1180,D1184,D1186,D1190,D1194)</f>
        <v>1470</v>
      </c>
      <c r="E1171" s="19" t="n">
        <f aca="false">SUM(E1174,E1180,E1184,E1186,E1190,E1194)</f>
        <v>5610</v>
      </c>
      <c r="F1171" s="19" t="n">
        <f aca="false">SUM(F1174,F1180,F1184,F1186,F1190,F1194)</f>
        <v>318</v>
      </c>
      <c r="G1171" s="19" t="n">
        <f aca="false">SUM(G1174,G1180,G1184,G1186,G1190,G1194)</f>
        <v>5292</v>
      </c>
    </row>
    <row r="1172" customFormat="false" ht="9" hidden="false" customHeight="true" outlineLevel="0" collapsed="false">
      <c r="A1172" s="43"/>
      <c r="B1172" s="19"/>
      <c r="C1172" s="19"/>
      <c r="D1172" s="19"/>
      <c r="E1172" s="19"/>
      <c r="F1172" s="19"/>
      <c r="G1172" s="19"/>
    </row>
    <row r="1173" customFormat="false" ht="9" hidden="false" customHeight="true" outlineLevel="0" collapsed="false">
      <c r="A1173" s="18"/>
      <c r="B1173" s="19"/>
      <c r="C1173" s="19"/>
      <c r="D1173" s="19"/>
      <c r="E1173" s="19"/>
      <c r="F1173" s="19"/>
      <c r="G1173" s="19"/>
    </row>
    <row r="1174" customFormat="false" ht="9" hidden="false" customHeight="true" outlineLevel="0" collapsed="false">
      <c r="A1174" s="43" t="s">
        <v>499</v>
      </c>
      <c r="B1174" s="19" t="n">
        <f aca="false">SUM(B1176:B1178)</f>
        <v>885</v>
      </c>
      <c r="C1174" s="19" t="n">
        <f aca="false">SUM(C1176:C1178)</f>
        <v>36</v>
      </c>
      <c r="D1174" s="19" t="n">
        <f aca="false">SUM(D1176:D1178)</f>
        <v>849</v>
      </c>
      <c r="E1174" s="19" t="n">
        <f aca="false">SUM(E1176:E1178)</f>
        <v>3186</v>
      </c>
      <c r="F1174" s="19" t="n">
        <f aca="false">SUM(F1176:F1178)</f>
        <v>130</v>
      </c>
      <c r="G1174" s="19" t="n">
        <f aca="false">SUM(G1176:G1178)</f>
        <v>3056</v>
      </c>
    </row>
    <row r="1175" customFormat="false" ht="9" hidden="false" customHeight="true" outlineLevel="0" collapsed="false">
      <c r="A1175" s="18"/>
      <c r="B1175" s="19"/>
      <c r="C1175" s="19"/>
      <c r="D1175" s="19"/>
      <c r="E1175" s="19"/>
      <c r="F1175" s="19"/>
      <c r="G1175" s="19"/>
    </row>
    <row r="1176" customFormat="false" ht="9" hidden="false" customHeight="true" outlineLevel="0" collapsed="false">
      <c r="A1176" s="43" t="s">
        <v>505</v>
      </c>
      <c r="B1176" s="19" t="n">
        <f aca="false">SUM(C1176:D1176)</f>
        <v>49</v>
      </c>
      <c r="C1176" s="19" t="s">
        <v>133</v>
      </c>
      <c r="D1176" s="19" t="n">
        <v>49</v>
      </c>
      <c r="E1176" s="19" t="n">
        <f aca="false">SUM(F1176:G1176)</f>
        <v>176</v>
      </c>
      <c r="F1176" s="19" t="s">
        <v>133</v>
      </c>
      <c r="G1176" s="19" t="n">
        <v>176</v>
      </c>
    </row>
    <row r="1177" customFormat="false" ht="9" hidden="false" customHeight="true" outlineLevel="0" collapsed="false">
      <c r="A1177" s="43" t="s">
        <v>506</v>
      </c>
      <c r="B1177" s="19" t="n">
        <f aca="false">SUM(C1177:D1177)</f>
        <v>800</v>
      </c>
      <c r="C1177" s="19" t="s">
        <v>133</v>
      </c>
      <c r="D1177" s="19" t="n">
        <v>800</v>
      </c>
      <c r="E1177" s="19" t="n">
        <f aca="false">SUM(F1177:G1177)</f>
        <v>2880</v>
      </c>
      <c r="F1177" s="19" t="s">
        <v>133</v>
      </c>
      <c r="G1177" s="19" t="n">
        <v>2880</v>
      </c>
    </row>
    <row r="1178" customFormat="false" ht="9" hidden="false" customHeight="true" outlineLevel="0" collapsed="false">
      <c r="A1178" s="43" t="s">
        <v>510</v>
      </c>
      <c r="B1178" s="19" t="n">
        <f aca="false">SUM(C1178:D1178)</f>
        <v>36</v>
      </c>
      <c r="C1178" s="19" t="n">
        <v>36</v>
      </c>
      <c r="D1178" s="19" t="s">
        <v>133</v>
      </c>
      <c r="E1178" s="19" t="n">
        <f aca="false">SUM(F1178:G1178)</f>
        <v>130</v>
      </c>
      <c r="F1178" s="19" t="n">
        <v>130</v>
      </c>
      <c r="G1178" s="19" t="s">
        <v>133</v>
      </c>
    </row>
    <row r="1179" customFormat="false" ht="9" hidden="false" customHeight="true" outlineLevel="0" collapsed="false">
      <c r="A1179" s="18"/>
      <c r="B1179" s="19"/>
      <c r="C1179" s="19"/>
      <c r="D1179" s="19"/>
      <c r="E1179" s="19"/>
      <c r="F1179" s="19"/>
      <c r="G1179" s="19"/>
    </row>
    <row r="1180" customFormat="false" ht="9" hidden="false" customHeight="true" outlineLevel="0" collapsed="false">
      <c r="A1180" s="43" t="s">
        <v>512</v>
      </c>
      <c r="B1180" s="19" t="n">
        <f aca="false">SUM(B1182)</f>
        <v>35</v>
      </c>
      <c r="C1180" s="19" t="s">
        <v>133</v>
      </c>
      <c r="D1180" s="19" t="n">
        <f aca="false">SUM(D1182)</f>
        <v>35</v>
      </c>
      <c r="E1180" s="19" t="n">
        <f aca="false">SUM(E1182)</f>
        <v>126</v>
      </c>
      <c r="F1180" s="19" t="s">
        <v>133</v>
      </c>
      <c r="G1180" s="19" t="n">
        <f aca="false">SUM(G1182)</f>
        <v>126</v>
      </c>
    </row>
    <row r="1181" customFormat="false" ht="9" hidden="false" customHeight="true" outlineLevel="0" collapsed="false">
      <c r="A1181" s="18"/>
      <c r="B1181" s="19"/>
      <c r="C1181" s="19"/>
      <c r="D1181" s="19"/>
      <c r="E1181" s="19"/>
      <c r="F1181" s="19"/>
      <c r="G1181" s="19"/>
    </row>
    <row r="1182" customFormat="false" ht="9" hidden="false" customHeight="true" outlineLevel="0" collapsed="false">
      <c r="A1182" s="43" t="s">
        <v>532</v>
      </c>
      <c r="B1182" s="19" t="n">
        <f aca="false">SUM(C1182:D1182)</f>
        <v>35</v>
      </c>
      <c r="C1182" s="19" t="s">
        <v>133</v>
      </c>
      <c r="D1182" s="19" t="n">
        <v>35</v>
      </c>
      <c r="E1182" s="19" t="n">
        <f aca="false">SUM(F1182:G1182)</f>
        <v>126</v>
      </c>
      <c r="F1182" s="19" t="s">
        <v>133</v>
      </c>
      <c r="G1182" s="19" t="n">
        <v>126</v>
      </c>
    </row>
    <row r="1183" customFormat="false" ht="9" hidden="false" customHeight="true" outlineLevel="0" collapsed="false">
      <c r="A1183" s="18"/>
      <c r="B1183" s="19"/>
      <c r="C1183" s="19"/>
      <c r="D1183" s="19"/>
      <c r="E1183" s="19"/>
      <c r="F1183" s="19"/>
    </row>
    <row r="1184" customFormat="false" ht="9" hidden="false" customHeight="true" outlineLevel="0" collapsed="false">
      <c r="A1184" s="43" t="s">
        <v>735</v>
      </c>
      <c r="B1184" s="19" t="n">
        <f aca="false">SUM(C1184:D1184)</f>
        <v>515</v>
      </c>
      <c r="C1184" s="19" t="s">
        <v>133</v>
      </c>
      <c r="D1184" s="19" t="n">
        <v>515</v>
      </c>
      <c r="E1184" s="19" t="n">
        <f aca="false">SUM(F1184:G1184)</f>
        <v>1854</v>
      </c>
      <c r="F1184" s="19" t="s">
        <v>133</v>
      </c>
      <c r="G1184" s="19" t="n">
        <v>1854</v>
      </c>
    </row>
    <row r="1185" customFormat="false" ht="9" hidden="false" customHeight="true" outlineLevel="0" collapsed="false">
      <c r="A1185" s="18"/>
      <c r="B1185" s="19"/>
      <c r="C1185" s="19"/>
      <c r="D1185" s="19"/>
      <c r="E1185" s="19"/>
      <c r="F1185" s="19"/>
      <c r="G1185" s="19"/>
    </row>
    <row r="1186" customFormat="false" ht="9" hidden="false" customHeight="true" outlineLevel="0" collapsed="false">
      <c r="A1186" s="43" t="s">
        <v>545</v>
      </c>
      <c r="B1186" s="19" t="n">
        <f aca="false">SUM(B1188)</f>
        <v>71</v>
      </c>
      <c r="C1186" s="19" t="n">
        <f aca="false">SUM(C1188)</f>
        <v>51</v>
      </c>
      <c r="D1186" s="19" t="n">
        <f aca="false">SUM(D1188)</f>
        <v>20</v>
      </c>
      <c r="E1186" s="19" t="n">
        <f aca="false">SUM(E1188)</f>
        <v>256</v>
      </c>
      <c r="F1186" s="19" t="n">
        <f aca="false">SUM(F1188)</f>
        <v>184</v>
      </c>
      <c r="G1186" s="19" t="n">
        <f aca="false">SUM(G1188)</f>
        <v>72</v>
      </c>
    </row>
    <row r="1187" customFormat="false" ht="9" hidden="false" customHeight="true" outlineLevel="0" collapsed="false">
      <c r="A1187" s="18"/>
      <c r="B1187" s="19"/>
      <c r="C1187" s="19"/>
      <c r="D1187" s="19"/>
      <c r="E1187" s="19"/>
      <c r="F1187" s="19"/>
      <c r="G1187" s="19"/>
    </row>
    <row r="1188" customFormat="false" ht="9" hidden="false" customHeight="true" outlineLevel="0" collapsed="false">
      <c r="A1188" s="43" t="s">
        <v>575</v>
      </c>
      <c r="B1188" s="19" t="n">
        <f aca="false">SUM(C1188:D1188)</f>
        <v>71</v>
      </c>
      <c r="C1188" s="19" t="n">
        <v>51</v>
      </c>
      <c r="D1188" s="19" t="n">
        <v>20</v>
      </c>
      <c r="E1188" s="19" t="n">
        <f aca="false">SUM(F1188:G1188)</f>
        <v>256</v>
      </c>
      <c r="F1188" s="19" t="n">
        <v>184</v>
      </c>
      <c r="G1188" s="19" t="n">
        <v>72</v>
      </c>
    </row>
    <row r="1189" customFormat="false" ht="9" hidden="false" customHeight="true" outlineLevel="0" collapsed="false">
      <c r="A1189" s="18"/>
      <c r="B1189" s="19"/>
      <c r="C1189" s="19"/>
      <c r="D1189" s="19"/>
      <c r="E1189" s="19"/>
      <c r="F1189" s="19"/>
      <c r="G1189" s="19"/>
    </row>
    <row r="1190" customFormat="false" ht="9" hidden="false" customHeight="true" outlineLevel="0" collapsed="false">
      <c r="A1190" s="43" t="s">
        <v>625</v>
      </c>
      <c r="B1190" s="19" t="n">
        <f aca="false">SUM(B1192)</f>
        <v>12</v>
      </c>
      <c r="C1190" s="19" t="n">
        <f aca="false">SUM(C1192)</f>
        <v>1</v>
      </c>
      <c r="D1190" s="19" t="n">
        <f aca="false">SUM(D1192)</f>
        <v>11</v>
      </c>
      <c r="E1190" s="19" t="n">
        <f aca="false">SUM(E1192)</f>
        <v>44</v>
      </c>
      <c r="F1190" s="19" t="n">
        <f aca="false">SUM(F1192)</f>
        <v>4</v>
      </c>
      <c r="G1190" s="19" t="n">
        <f aca="false">SUM(G1192)</f>
        <v>40</v>
      </c>
    </row>
    <row r="1191" customFormat="false" ht="9" hidden="false" customHeight="true" outlineLevel="0" collapsed="false">
      <c r="A1191" s="18"/>
      <c r="B1191" s="19"/>
      <c r="C1191" s="19"/>
      <c r="D1191" s="19"/>
      <c r="E1191" s="19"/>
      <c r="F1191" s="19"/>
      <c r="G1191" s="19"/>
    </row>
    <row r="1192" customFormat="false" ht="9" hidden="false" customHeight="true" outlineLevel="0" collapsed="false">
      <c r="A1192" s="43" t="s">
        <v>640</v>
      </c>
      <c r="B1192" s="19" t="n">
        <f aca="false">SUM(C1192:D1192)</f>
        <v>12</v>
      </c>
      <c r="C1192" s="19" t="n">
        <v>1</v>
      </c>
      <c r="D1192" s="19" t="n">
        <v>11</v>
      </c>
      <c r="E1192" s="19" t="n">
        <f aca="false">SUM(F1192:G1192)</f>
        <v>44</v>
      </c>
      <c r="F1192" s="19" t="n">
        <v>4</v>
      </c>
      <c r="G1192" s="19" t="n">
        <v>40</v>
      </c>
    </row>
    <row r="1193" customFormat="false" ht="9" hidden="false" customHeight="true" outlineLevel="0" collapsed="false">
      <c r="A1193" s="18"/>
      <c r="B1193" s="19"/>
      <c r="C1193" s="19"/>
      <c r="D1193" s="19"/>
      <c r="E1193" s="19"/>
      <c r="F1193" s="19"/>
      <c r="G1193" s="19"/>
    </row>
    <row r="1194" customFormat="false" ht="9" hidden="false" customHeight="true" outlineLevel="0" collapsed="false">
      <c r="A1194" s="43" t="s">
        <v>658</v>
      </c>
      <c r="B1194" s="19" t="n">
        <f aca="false">SUM(B1196:B1197)</f>
        <v>40</v>
      </c>
      <c r="C1194" s="19" t="s">
        <v>133</v>
      </c>
      <c r="D1194" s="19" t="n">
        <f aca="false">SUM(D1196:D1197)</f>
        <v>40</v>
      </c>
      <c r="E1194" s="19" t="n">
        <f aca="false">SUM(E1196:E1197)</f>
        <v>144</v>
      </c>
      <c r="F1194" s="19" t="s">
        <v>133</v>
      </c>
      <c r="G1194" s="19" t="n">
        <f aca="false">SUM(G1196:G1197)</f>
        <v>144</v>
      </c>
    </row>
    <row r="1195" customFormat="false" ht="9" hidden="false" customHeight="true" outlineLevel="0" collapsed="false">
      <c r="A1195" s="18"/>
      <c r="B1195" s="19"/>
      <c r="C1195" s="19"/>
      <c r="D1195" s="19"/>
      <c r="E1195" s="19"/>
      <c r="F1195" s="19"/>
      <c r="G1195" s="19"/>
    </row>
    <row r="1196" customFormat="false" ht="9" hidden="false" customHeight="true" outlineLevel="0" collapsed="false">
      <c r="A1196" s="43" t="s">
        <v>659</v>
      </c>
      <c r="B1196" s="19" t="n">
        <f aca="false">SUM(C1196:D1196)</f>
        <v>21</v>
      </c>
      <c r="C1196" s="19" t="s">
        <v>133</v>
      </c>
      <c r="D1196" s="19" t="n">
        <v>21</v>
      </c>
      <c r="E1196" s="19" t="n">
        <f aca="false">SUM(F1196:G1196)</f>
        <v>76</v>
      </c>
      <c r="F1196" s="19" t="s">
        <v>133</v>
      </c>
      <c r="G1196" s="19" t="n">
        <v>76</v>
      </c>
    </row>
    <row r="1197" customFormat="false" ht="9" hidden="false" customHeight="true" outlineLevel="0" collapsed="false">
      <c r="A1197" s="43" t="s">
        <v>670</v>
      </c>
      <c r="B1197" s="19" t="n">
        <f aca="false">SUM(C1197:D1197)</f>
        <v>19</v>
      </c>
      <c r="C1197" s="19" t="s">
        <v>133</v>
      </c>
      <c r="D1197" s="19" t="n">
        <v>19</v>
      </c>
      <c r="E1197" s="19" t="n">
        <f aca="false">SUM(F1197:G1197)</f>
        <v>68</v>
      </c>
      <c r="F1197" s="19" t="s">
        <v>133</v>
      </c>
      <c r="G1197" s="19" t="n">
        <v>68</v>
      </c>
    </row>
    <row r="1198" customFormat="false" ht="9" hidden="false" customHeight="true" outlineLevel="0" collapsed="false">
      <c r="A1198" s="18"/>
      <c r="B1198" s="19"/>
      <c r="C1198" s="19"/>
      <c r="D1198" s="19"/>
      <c r="E1198" s="19"/>
      <c r="F1198" s="19"/>
      <c r="G1198" s="19"/>
      <c r="H1198" s="105"/>
    </row>
    <row r="1199" customFormat="false" ht="9" hidden="false" customHeight="true" outlineLevel="0" collapsed="false">
      <c r="A1199" s="18"/>
      <c r="B1199" s="19"/>
      <c r="C1199" s="19"/>
      <c r="D1199" s="19"/>
      <c r="E1199" s="19"/>
      <c r="F1199" s="19"/>
      <c r="G1199" s="19"/>
      <c r="H1199" s="105"/>
    </row>
    <row r="1200" customFormat="false" ht="9" hidden="false" customHeight="true" outlineLevel="0" collapsed="false">
      <c r="A1200" s="43" t="s">
        <v>702</v>
      </c>
      <c r="B1200" s="19" t="n">
        <f aca="false">SUM(B1203,B1212)</f>
        <v>19933</v>
      </c>
      <c r="C1200" s="19" t="n">
        <f aca="false">SUM(C1203,C1212)</f>
        <v>19933</v>
      </c>
      <c r="D1200" s="19" t="s">
        <v>133</v>
      </c>
      <c r="E1200" s="19" t="n">
        <f aca="false">SUM(E1203,E1212)</f>
        <v>39866</v>
      </c>
      <c r="F1200" s="19" t="n">
        <f aca="false">SUM(F1203,F1212)</f>
        <v>39866</v>
      </c>
      <c r="G1200" s="19" t="s">
        <v>133</v>
      </c>
    </row>
    <row r="1201" customFormat="false" ht="9" hidden="false" customHeight="true" outlineLevel="0" collapsed="false">
      <c r="A1201" s="43"/>
      <c r="B1201" s="19"/>
      <c r="C1201" s="19"/>
      <c r="D1201" s="19"/>
      <c r="E1201" s="19"/>
      <c r="F1201" s="19"/>
      <c r="G1201" s="19"/>
    </row>
    <row r="1202" customFormat="false" ht="9" hidden="false" customHeight="true" outlineLevel="0" collapsed="false">
      <c r="A1202" s="18"/>
      <c r="B1202" s="19"/>
      <c r="C1202" s="19"/>
      <c r="D1202" s="19"/>
      <c r="E1202" s="19"/>
      <c r="F1202" s="19"/>
      <c r="G1202" s="19"/>
    </row>
    <row r="1203" customFormat="false" ht="9" hidden="false" customHeight="true" outlineLevel="0" collapsed="false">
      <c r="A1203" s="43" t="s">
        <v>545</v>
      </c>
      <c r="B1203" s="19" t="n">
        <f aca="false">SUM(B1205:B1210)</f>
        <v>19712</v>
      </c>
      <c r="C1203" s="19" t="n">
        <f aca="false">SUM(C1205:C1210)</f>
        <v>19712</v>
      </c>
      <c r="D1203" s="19" t="s">
        <v>133</v>
      </c>
      <c r="E1203" s="19" t="n">
        <f aca="false">SUM(E1205:E1210)</f>
        <v>39424</v>
      </c>
      <c r="F1203" s="19" t="n">
        <f aca="false">SUM(F1205:F1210)</f>
        <v>39424</v>
      </c>
      <c r="G1203" s="19" t="s">
        <v>133</v>
      </c>
    </row>
    <row r="1204" customFormat="false" ht="9" hidden="false" customHeight="true" outlineLevel="0" collapsed="false">
      <c r="A1204" s="18"/>
      <c r="B1204" s="19"/>
      <c r="C1204" s="19"/>
      <c r="D1204" s="19"/>
      <c r="E1204" s="19"/>
      <c r="F1204" s="19"/>
      <c r="G1204" s="19"/>
    </row>
    <row r="1205" customFormat="false" ht="9" hidden="false" customHeight="true" outlineLevel="0" collapsed="false">
      <c r="A1205" s="43" t="s">
        <v>548</v>
      </c>
      <c r="B1205" s="19" t="n">
        <f aca="false">SUM(C1205:D1205)</f>
        <v>8942</v>
      </c>
      <c r="C1205" s="19" t="n">
        <v>8942</v>
      </c>
      <c r="D1205" s="19" t="s">
        <v>133</v>
      </c>
      <c r="E1205" s="19" t="n">
        <f aca="false">SUM(F1205:G1205)</f>
        <v>17884</v>
      </c>
      <c r="F1205" s="19" t="n">
        <v>17884</v>
      </c>
      <c r="G1205" s="19" t="s">
        <v>133</v>
      </c>
    </row>
    <row r="1206" customFormat="false" ht="9" hidden="false" customHeight="true" outlineLevel="0" collapsed="false">
      <c r="A1206" s="43" t="s">
        <v>555</v>
      </c>
      <c r="B1206" s="19" t="n">
        <f aca="false">SUM(C1206:D1206)</f>
        <v>6355</v>
      </c>
      <c r="C1206" s="19" t="n">
        <v>6355</v>
      </c>
      <c r="D1206" s="19" t="s">
        <v>133</v>
      </c>
      <c r="E1206" s="19" t="n">
        <f aca="false">SUM(F1206:G1206)</f>
        <v>12710</v>
      </c>
      <c r="F1206" s="19" t="n">
        <v>12710</v>
      </c>
      <c r="G1206" s="19" t="s">
        <v>133</v>
      </c>
    </row>
    <row r="1207" customFormat="false" ht="9" hidden="false" customHeight="true" outlineLevel="0" collapsed="false">
      <c r="A1207" s="43" t="s">
        <v>564</v>
      </c>
      <c r="B1207" s="19" t="n">
        <f aca="false">SUM(C1207:D1207)</f>
        <v>765</v>
      </c>
      <c r="C1207" s="19" t="n">
        <v>765</v>
      </c>
      <c r="D1207" s="19" t="s">
        <v>133</v>
      </c>
      <c r="E1207" s="19" t="n">
        <f aca="false">SUM(F1207:G1207)</f>
        <v>1530</v>
      </c>
      <c r="F1207" s="19" t="n">
        <v>1530</v>
      </c>
      <c r="G1207" s="19" t="s">
        <v>133</v>
      </c>
    </row>
    <row r="1208" customFormat="false" ht="9" hidden="false" customHeight="true" outlineLevel="0" collapsed="false">
      <c r="A1208" s="43" t="s">
        <v>570</v>
      </c>
      <c r="B1208" s="19" t="n">
        <f aca="false">SUM(C1208:D1208)</f>
        <v>1182</v>
      </c>
      <c r="C1208" s="19" t="n">
        <v>1182</v>
      </c>
      <c r="D1208" s="19" t="s">
        <v>133</v>
      </c>
      <c r="E1208" s="19" t="n">
        <f aca="false">SUM(F1208:G1208)</f>
        <v>2364</v>
      </c>
      <c r="F1208" s="19" t="n">
        <v>2364</v>
      </c>
      <c r="G1208" s="19" t="s">
        <v>133</v>
      </c>
    </row>
    <row r="1209" customFormat="false" ht="9" hidden="false" customHeight="true" outlineLevel="0" collapsed="false">
      <c r="A1209" s="43" t="s">
        <v>574</v>
      </c>
      <c r="B1209" s="19" t="n">
        <f aca="false">SUM(C1209:D1209)</f>
        <v>278</v>
      </c>
      <c r="C1209" s="19" t="n">
        <v>278</v>
      </c>
      <c r="D1209" s="19" t="s">
        <v>133</v>
      </c>
      <c r="E1209" s="19" t="n">
        <f aca="false">SUM(F1209:G1209)</f>
        <v>556</v>
      </c>
      <c r="F1209" s="19" t="n">
        <v>556</v>
      </c>
      <c r="G1209" s="19" t="s">
        <v>133</v>
      </c>
    </row>
    <row r="1210" customFormat="false" ht="9" hidden="false" customHeight="true" outlineLevel="0" collapsed="false">
      <c r="A1210" s="43" t="s">
        <v>577</v>
      </c>
      <c r="B1210" s="19" t="n">
        <f aca="false">SUM(C1210:D1210)</f>
        <v>2190</v>
      </c>
      <c r="C1210" s="19" t="n">
        <v>2190</v>
      </c>
      <c r="D1210" s="19" t="s">
        <v>133</v>
      </c>
      <c r="E1210" s="19" t="n">
        <f aca="false">SUM(F1210:G1210)</f>
        <v>4380</v>
      </c>
      <c r="F1210" s="19" t="n">
        <v>4380</v>
      </c>
      <c r="G1210" s="19" t="s">
        <v>133</v>
      </c>
    </row>
    <row r="1211" customFormat="false" ht="9" hidden="false" customHeight="true" outlineLevel="0" collapsed="false">
      <c r="A1211" s="18"/>
      <c r="B1211" s="19"/>
      <c r="C1211" s="19"/>
      <c r="D1211" s="19"/>
      <c r="E1211" s="19"/>
      <c r="F1211" s="19"/>
      <c r="G1211" s="19"/>
    </row>
    <row r="1212" customFormat="false" ht="9" hidden="false" customHeight="true" outlineLevel="0" collapsed="false">
      <c r="A1212" s="43" t="s">
        <v>579</v>
      </c>
      <c r="B1212" s="19" t="n">
        <f aca="false">SUM(B1214:B1215)</f>
        <v>221</v>
      </c>
      <c r="C1212" s="19" t="n">
        <f aca="false">SUM(C1214:C1215)</f>
        <v>221</v>
      </c>
      <c r="D1212" s="19" t="s">
        <v>133</v>
      </c>
      <c r="E1212" s="19" t="n">
        <f aca="false">SUM(E1214:E1215)</f>
        <v>442</v>
      </c>
      <c r="F1212" s="19" t="n">
        <f aca="false">SUM(F1214:F1215)</f>
        <v>442</v>
      </c>
      <c r="G1212" s="19" t="s">
        <v>133</v>
      </c>
    </row>
    <row r="1213" customFormat="false" ht="9" hidden="false" customHeight="true" outlineLevel="0" collapsed="false">
      <c r="A1213" s="18"/>
      <c r="B1213" s="19"/>
      <c r="C1213" s="19"/>
      <c r="D1213" s="19"/>
      <c r="E1213" s="19"/>
      <c r="F1213" s="19"/>
      <c r="G1213" s="19"/>
    </row>
    <row r="1214" customFormat="false" ht="9" hidden="false" customHeight="true" outlineLevel="0" collapsed="false">
      <c r="A1214" s="43" t="s">
        <v>601</v>
      </c>
      <c r="B1214" s="19" t="n">
        <f aca="false">SUM(C1214:D1214)</f>
        <v>103</v>
      </c>
      <c r="C1214" s="19" t="n">
        <v>103</v>
      </c>
      <c r="D1214" s="19" t="s">
        <v>133</v>
      </c>
      <c r="E1214" s="19" t="n">
        <f aca="false">SUM(F1214:G1214)</f>
        <v>206</v>
      </c>
      <c r="F1214" s="19" t="n">
        <v>206</v>
      </c>
      <c r="G1214" s="19" t="s">
        <v>133</v>
      </c>
    </row>
    <row r="1215" customFormat="false" ht="9" hidden="false" customHeight="true" outlineLevel="0" collapsed="false">
      <c r="A1215" s="43" t="s">
        <v>616</v>
      </c>
      <c r="B1215" s="19" t="n">
        <f aca="false">SUM(C1215:D1215)</f>
        <v>118</v>
      </c>
      <c r="C1215" s="19" t="n">
        <v>118</v>
      </c>
      <c r="D1215" s="19" t="s">
        <v>133</v>
      </c>
      <c r="E1215" s="19" t="n">
        <f aca="false">SUM(F1215:G1215)</f>
        <v>236</v>
      </c>
      <c r="F1215" s="19" t="n">
        <v>236</v>
      </c>
      <c r="G1215" s="19" t="s">
        <v>133</v>
      </c>
    </row>
    <row r="1216" customFormat="false" ht="9" hidden="false" customHeight="true" outlineLevel="0" collapsed="false">
      <c r="A1216" s="18"/>
      <c r="B1216" s="19"/>
      <c r="C1216" s="19"/>
      <c r="D1216" s="19"/>
      <c r="E1216" s="19"/>
      <c r="F1216" s="19"/>
      <c r="G1216" s="19"/>
    </row>
    <row r="1217" customFormat="false" ht="9" hidden="false" customHeight="true" outlineLevel="0" collapsed="false">
      <c r="A1217" s="18"/>
      <c r="B1217" s="19"/>
      <c r="C1217" s="19"/>
      <c r="D1217" s="19"/>
      <c r="E1217" s="19"/>
      <c r="F1217" s="19"/>
      <c r="G1217" s="19"/>
    </row>
    <row r="1218" customFormat="false" ht="9" hidden="false" customHeight="true" outlineLevel="0" collapsed="false">
      <c r="A1218" s="43" t="s">
        <v>703</v>
      </c>
      <c r="B1218" s="19" t="n">
        <f aca="false">SUM(B1221,B1229,B1240)</f>
        <v>9173</v>
      </c>
      <c r="C1218" s="19" t="n">
        <f aca="false">SUM(C1221,C1229,C1240)</f>
        <v>8665</v>
      </c>
      <c r="D1218" s="19" t="n">
        <f aca="false">SUM(D1221,D1229,D1240)</f>
        <v>508</v>
      </c>
      <c r="E1218" s="19" t="n">
        <f aca="false">SUM(E1221,E1229,E1240)</f>
        <v>10091</v>
      </c>
      <c r="F1218" s="19" t="n">
        <f aca="false">SUM(F1221,F1229,F1240)</f>
        <v>9532</v>
      </c>
      <c r="G1218" s="19" t="n">
        <f aca="false">SUM(G1221,G1229,G1240)</f>
        <v>559</v>
      </c>
    </row>
    <row r="1219" customFormat="false" ht="9" hidden="false" customHeight="true" outlineLevel="0" collapsed="false">
      <c r="A1219" s="43"/>
      <c r="B1219" s="19"/>
      <c r="C1219" s="19"/>
      <c r="D1219" s="19"/>
      <c r="E1219" s="19"/>
      <c r="F1219" s="19"/>
      <c r="G1219" s="19"/>
    </row>
    <row r="1220" customFormat="false" ht="9" hidden="false" customHeight="true" outlineLevel="0" collapsed="false">
      <c r="A1220" s="18"/>
      <c r="B1220" s="19"/>
      <c r="C1220" s="19"/>
      <c r="D1220" s="19"/>
      <c r="E1220" s="19"/>
      <c r="F1220" s="19"/>
      <c r="G1220" s="19"/>
    </row>
    <row r="1221" customFormat="false" ht="9" hidden="false" customHeight="true" outlineLevel="0" collapsed="false">
      <c r="A1221" s="43" t="s">
        <v>545</v>
      </c>
      <c r="B1221" s="19" t="n">
        <f aca="false">SUM(B1223:B1226)</f>
        <v>3656</v>
      </c>
      <c r="C1221" s="19" t="n">
        <f aca="false">SUM(C1223:C1226)</f>
        <v>3256</v>
      </c>
      <c r="D1221" s="19" t="n">
        <f aca="false">SUM(D1223:D1226)</f>
        <v>400</v>
      </c>
      <c r="E1221" s="19" t="n">
        <f aca="false">SUM(E1223:E1226)</f>
        <v>4022</v>
      </c>
      <c r="F1221" s="19" t="n">
        <f aca="false">SUM(F1223:F1226)</f>
        <v>3582</v>
      </c>
      <c r="G1221" s="19" t="n">
        <f aca="false">SUM(G1223:G1226)</f>
        <v>440</v>
      </c>
    </row>
    <row r="1222" customFormat="false" ht="9" hidden="false" customHeight="true" outlineLevel="0" collapsed="false">
      <c r="A1222" s="18"/>
      <c r="B1222" s="19"/>
      <c r="C1222" s="19"/>
      <c r="D1222" s="19"/>
      <c r="E1222" s="19"/>
      <c r="F1222" s="19"/>
      <c r="G1222" s="19"/>
    </row>
    <row r="1223" customFormat="false" ht="9" hidden="false" customHeight="true" outlineLevel="0" collapsed="false">
      <c r="A1223" s="43" t="s">
        <v>548</v>
      </c>
      <c r="B1223" s="19" t="n">
        <f aca="false">SUM(C1223:D1223)</f>
        <v>1859</v>
      </c>
      <c r="C1223" s="19" t="n">
        <v>1779</v>
      </c>
      <c r="D1223" s="19" t="n">
        <v>80</v>
      </c>
      <c r="E1223" s="19" t="n">
        <f aca="false">SUM(F1223:G1223)</f>
        <v>2045</v>
      </c>
      <c r="F1223" s="19" t="n">
        <v>1957</v>
      </c>
      <c r="G1223" s="19" t="n">
        <v>88</v>
      </c>
    </row>
    <row r="1224" customFormat="false" ht="9" hidden="false" customHeight="true" outlineLevel="0" collapsed="false">
      <c r="A1224" s="43" t="s">
        <v>555</v>
      </c>
      <c r="B1224" s="19" t="n">
        <f aca="false">SUM(C1224:D1224)</f>
        <v>1472</v>
      </c>
      <c r="C1224" s="19" t="n">
        <v>1392</v>
      </c>
      <c r="D1224" s="19" t="n">
        <v>80</v>
      </c>
      <c r="E1224" s="19" t="n">
        <f aca="false">SUM(F1224:G1224)</f>
        <v>1619</v>
      </c>
      <c r="F1224" s="19" t="n">
        <v>1531</v>
      </c>
      <c r="G1224" s="19" t="n">
        <v>88</v>
      </c>
    </row>
    <row r="1225" customFormat="false" ht="9" hidden="false" customHeight="true" outlineLevel="0" collapsed="false">
      <c r="A1225" s="43" t="s">
        <v>570</v>
      </c>
      <c r="B1225" s="19" t="n">
        <f aca="false">SUM(C1225:D1225)</f>
        <v>240</v>
      </c>
      <c r="C1225" s="19" t="s">
        <v>133</v>
      </c>
      <c r="D1225" s="19" t="n">
        <v>240</v>
      </c>
      <c r="E1225" s="19" t="n">
        <f aca="false">SUM(F1225:G1225)</f>
        <v>264</v>
      </c>
      <c r="F1225" s="19" t="s">
        <v>133</v>
      </c>
      <c r="G1225" s="19" t="n">
        <v>264</v>
      </c>
    </row>
    <row r="1226" customFormat="false" ht="9" hidden="false" customHeight="true" outlineLevel="0" collapsed="false">
      <c r="A1226" s="43" t="s">
        <v>573</v>
      </c>
      <c r="B1226" s="19" t="n">
        <f aca="false">SUM(C1226:D1226)</f>
        <v>85</v>
      </c>
      <c r="C1226" s="19" t="n">
        <v>85</v>
      </c>
      <c r="D1226" s="19" t="s">
        <v>133</v>
      </c>
      <c r="E1226" s="19" t="n">
        <f aca="false">SUM(F1226:G1226)</f>
        <v>94</v>
      </c>
      <c r="F1226" s="19" t="n">
        <v>94</v>
      </c>
      <c r="G1226" s="19" t="s">
        <v>133</v>
      </c>
    </row>
    <row r="1227" customFormat="false" ht="9" hidden="false" customHeight="true" outlineLevel="0" collapsed="false">
      <c r="A1227" s="18"/>
      <c r="B1227" s="19"/>
      <c r="C1227" s="19"/>
      <c r="D1227" s="19"/>
      <c r="E1227" s="19"/>
      <c r="F1227" s="19"/>
      <c r="G1227" s="19"/>
    </row>
    <row r="1228" customFormat="false" ht="9" hidden="false" customHeight="true" outlineLevel="0" collapsed="false">
      <c r="A1228" s="18"/>
      <c r="B1228" s="19"/>
      <c r="C1228" s="19"/>
      <c r="D1228" s="19"/>
      <c r="E1228" s="19"/>
      <c r="F1228" s="19"/>
      <c r="G1228" s="105"/>
    </row>
    <row r="1229" customFormat="false" ht="9" hidden="false" customHeight="true" outlineLevel="0" collapsed="false">
      <c r="A1229" s="43" t="s">
        <v>579</v>
      </c>
      <c r="B1229" s="19" t="n">
        <f aca="false">SUM(B1231:B1238)</f>
        <v>4648</v>
      </c>
      <c r="C1229" s="19" t="n">
        <f aca="false">SUM(C1231:C1238)</f>
        <v>4540</v>
      </c>
      <c r="D1229" s="19" t="n">
        <f aca="false">SUM(D1231:D1238)</f>
        <v>108</v>
      </c>
      <c r="E1229" s="19" t="n">
        <f aca="false">SUM(E1231:E1238)</f>
        <v>5113</v>
      </c>
      <c r="F1229" s="19" t="n">
        <f aca="false">SUM(F1231:F1238)</f>
        <v>4994</v>
      </c>
      <c r="G1229" s="19" t="n">
        <f aca="false">SUM(G1231:G1238)</f>
        <v>119</v>
      </c>
    </row>
    <row r="1230" customFormat="false" ht="9" hidden="false" customHeight="true" outlineLevel="0" collapsed="false">
      <c r="A1230" s="18"/>
      <c r="B1230" s="19"/>
      <c r="C1230" s="19"/>
      <c r="D1230" s="19"/>
      <c r="E1230" s="19"/>
      <c r="F1230" s="19"/>
      <c r="G1230" s="19"/>
    </row>
    <row r="1231" customFormat="false" ht="9" hidden="false" customHeight="true" outlineLevel="0" collapsed="false">
      <c r="A1231" s="43" t="s">
        <v>586</v>
      </c>
      <c r="B1231" s="19" t="n">
        <f aca="false">SUM(C1231:D1231)</f>
        <v>108</v>
      </c>
      <c r="C1231" s="19" t="s">
        <v>133</v>
      </c>
      <c r="D1231" s="19" t="n">
        <v>108</v>
      </c>
      <c r="E1231" s="19" t="n">
        <f aca="false">SUM(F1231:G1231)</f>
        <v>119</v>
      </c>
      <c r="F1231" s="19" t="s">
        <v>133</v>
      </c>
      <c r="G1231" s="19" t="n">
        <v>119</v>
      </c>
    </row>
    <row r="1232" customFormat="false" ht="9" hidden="false" customHeight="true" outlineLevel="0" collapsed="false">
      <c r="A1232" s="43" t="s">
        <v>593</v>
      </c>
      <c r="B1232" s="19" t="n">
        <f aca="false">SUM(C1232:D1232)</f>
        <v>417</v>
      </c>
      <c r="C1232" s="19" t="n">
        <v>417</v>
      </c>
      <c r="D1232" s="19" t="s">
        <v>133</v>
      </c>
      <c r="E1232" s="19" t="n">
        <f aca="false">SUM(F1232:G1232)</f>
        <v>459</v>
      </c>
      <c r="F1232" s="19" t="n">
        <v>459</v>
      </c>
      <c r="G1232" s="19" t="s">
        <v>133</v>
      </c>
    </row>
    <row r="1233" customFormat="false" ht="9" hidden="false" customHeight="true" outlineLevel="0" collapsed="false">
      <c r="A1233" s="43" t="s">
        <v>597</v>
      </c>
      <c r="B1233" s="19" t="n">
        <f aca="false">SUM(C1233:D1233)</f>
        <v>201</v>
      </c>
      <c r="C1233" s="19" t="n">
        <v>201</v>
      </c>
      <c r="D1233" s="19" t="s">
        <v>133</v>
      </c>
      <c r="E1233" s="19" t="n">
        <f aca="false">SUM(F1233:G1233)</f>
        <v>221</v>
      </c>
      <c r="F1233" s="19" t="n">
        <v>221</v>
      </c>
      <c r="G1233" s="19" t="s">
        <v>133</v>
      </c>
    </row>
    <row r="1234" customFormat="false" ht="9" hidden="false" customHeight="true" outlineLevel="0" collapsed="false">
      <c r="A1234" s="43" t="s">
        <v>601</v>
      </c>
      <c r="B1234" s="19" t="n">
        <f aca="false">SUM(C1234:D1234)</f>
        <v>2174</v>
      </c>
      <c r="C1234" s="19" t="n">
        <v>2174</v>
      </c>
      <c r="D1234" s="19" t="s">
        <v>133</v>
      </c>
      <c r="E1234" s="19" t="n">
        <f aca="false">SUM(F1234:G1234)</f>
        <v>2391</v>
      </c>
      <c r="F1234" s="19" t="n">
        <v>2391</v>
      </c>
      <c r="G1234" s="19" t="s">
        <v>133</v>
      </c>
    </row>
    <row r="1235" customFormat="false" ht="9" hidden="false" customHeight="true" outlineLevel="0" collapsed="false">
      <c r="A1235" s="43" t="s">
        <v>616</v>
      </c>
      <c r="B1235" s="19" t="n">
        <f aca="false">SUM(C1235:D1235)</f>
        <v>844</v>
      </c>
      <c r="C1235" s="19" t="n">
        <v>844</v>
      </c>
      <c r="D1235" s="19" t="s">
        <v>133</v>
      </c>
      <c r="E1235" s="19" t="n">
        <f aca="false">SUM(F1235:G1235)</f>
        <v>928</v>
      </c>
      <c r="F1235" s="19" t="n">
        <v>928</v>
      </c>
      <c r="G1235" s="19" t="s">
        <v>133</v>
      </c>
    </row>
    <row r="1236" customFormat="false" ht="9" hidden="false" customHeight="true" outlineLevel="0" collapsed="false">
      <c r="A1236" s="43" t="s">
        <v>618</v>
      </c>
      <c r="B1236" s="19" t="n">
        <f aca="false">SUM(C1236:D1236)</f>
        <v>375</v>
      </c>
      <c r="C1236" s="19" t="n">
        <v>375</v>
      </c>
      <c r="D1236" s="19" t="s">
        <v>133</v>
      </c>
      <c r="E1236" s="19" t="n">
        <f aca="false">SUM(F1236:G1236)</f>
        <v>413</v>
      </c>
      <c r="F1236" s="19" t="n">
        <v>413</v>
      </c>
      <c r="G1236" s="19" t="s">
        <v>133</v>
      </c>
    </row>
    <row r="1237" customFormat="false" ht="9" hidden="false" customHeight="true" outlineLevel="0" collapsed="false">
      <c r="A1237" s="43" t="s">
        <v>619</v>
      </c>
      <c r="B1237" s="19" t="n">
        <f aca="false">SUM(C1237:D1237)</f>
        <v>339</v>
      </c>
      <c r="C1237" s="19" t="n">
        <v>339</v>
      </c>
      <c r="D1237" s="19" t="s">
        <v>133</v>
      </c>
      <c r="E1237" s="19" t="n">
        <f aca="false">SUM(F1237:G1237)</f>
        <v>373</v>
      </c>
      <c r="F1237" s="19" t="n">
        <v>373</v>
      </c>
      <c r="G1237" s="19" t="s">
        <v>133</v>
      </c>
    </row>
    <row r="1238" customFormat="false" ht="9" hidden="false" customHeight="true" outlineLevel="0" collapsed="false">
      <c r="A1238" s="43" t="s">
        <v>624</v>
      </c>
      <c r="B1238" s="19" t="n">
        <f aca="false">SUM(C1238:D1238)</f>
        <v>190</v>
      </c>
      <c r="C1238" s="19" t="n">
        <v>190</v>
      </c>
      <c r="D1238" s="19" t="s">
        <v>133</v>
      </c>
      <c r="E1238" s="19" t="n">
        <f aca="false">SUM(F1238:G1238)</f>
        <v>209</v>
      </c>
      <c r="F1238" s="19" t="n">
        <v>209</v>
      </c>
      <c r="G1238" s="19" t="s">
        <v>133</v>
      </c>
    </row>
    <row r="1239" customFormat="false" ht="9" hidden="false" customHeight="true" outlineLevel="0" collapsed="false">
      <c r="A1239" s="18"/>
      <c r="B1239" s="19"/>
      <c r="C1239" s="19"/>
      <c r="D1239" s="19"/>
      <c r="E1239" s="19"/>
      <c r="F1239" s="19"/>
      <c r="G1239" s="19"/>
    </row>
    <row r="1240" customFormat="false" ht="9" hidden="false" customHeight="true" outlineLevel="0" collapsed="false">
      <c r="A1240" s="43" t="s">
        <v>625</v>
      </c>
      <c r="B1240" s="19" t="n">
        <f aca="false">SUM(B1242:B1249)</f>
        <v>869</v>
      </c>
      <c r="C1240" s="19" t="n">
        <f aca="false">SUM(C1242:C1249)</f>
        <v>869</v>
      </c>
      <c r="D1240" s="19" t="s">
        <v>133</v>
      </c>
      <c r="E1240" s="19" t="n">
        <f aca="false">SUM(E1242:E1249)</f>
        <v>956</v>
      </c>
      <c r="F1240" s="19" t="n">
        <f aca="false">SUM(F1242:F1249)</f>
        <v>956</v>
      </c>
      <c r="G1240" s="19" t="s">
        <v>133</v>
      </c>
    </row>
    <row r="1241" customFormat="false" ht="9" hidden="false" customHeight="true" outlineLevel="0" collapsed="false">
      <c r="A1241" s="18"/>
      <c r="B1241" s="19"/>
      <c r="C1241" s="19"/>
      <c r="D1241" s="19"/>
      <c r="E1241" s="19"/>
      <c r="F1241" s="19"/>
      <c r="G1241" s="19"/>
    </row>
    <row r="1242" customFormat="false" ht="9" hidden="false" customHeight="true" outlineLevel="0" collapsed="false">
      <c r="A1242" s="43" t="s">
        <v>626</v>
      </c>
      <c r="B1242" s="19" t="n">
        <v>276</v>
      </c>
      <c r="C1242" s="19" t="n">
        <v>276</v>
      </c>
      <c r="D1242" s="19" t="s">
        <v>133</v>
      </c>
      <c r="E1242" s="19" t="n">
        <f aca="false">SUM(F1242:G1242)</f>
        <v>304</v>
      </c>
      <c r="F1242" s="19" t="n">
        <v>304</v>
      </c>
      <c r="G1242" s="19" t="s">
        <v>133</v>
      </c>
    </row>
    <row r="1243" customFormat="false" ht="9" hidden="false" customHeight="true" outlineLevel="0" collapsed="false">
      <c r="A1243" s="43" t="s">
        <v>640</v>
      </c>
      <c r="B1243" s="19" t="n">
        <f aca="false">SUM(C1243:D1243)</f>
        <v>32</v>
      </c>
      <c r="C1243" s="19" t="n">
        <v>32</v>
      </c>
      <c r="D1243" s="19" t="s">
        <v>133</v>
      </c>
      <c r="E1243" s="19" t="n">
        <f aca="false">SUM(F1243:G1243)</f>
        <v>35</v>
      </c>
      <c r="F1243" s="19" t="n">
        <v>35</v>
      </c>
      <c r="G1243" s="19" t="s">
        <v>133</v>
      </c>
    </row>
    <row r="1244" customFormat="false" ht="9" hidden="false" customHeight="true" outlineLevel="0" collapsed="false">
      <c r="A1244" s="43" t="s">
        <v>642</v>
      </c>
      <c r="B1244" s="19" t="n">
        <f aca="false">SUM(C1244:D1244)</f>
        <v>158</v>
      </c>
      <c r="C1244" s="19" t="n">
        <v>158</v>
      </c>
      <c r="D1244" s="19" t="s">
        <v>133</v>
      </c>
      <c r="E1244" s="19" t="n">
        <f aca="false">SUM(F1244:G1244)</f>
        <v>174</v>
      </c>
      <c r="F1244" s="19" t="n">
        <v>174</v>
      </c>
      <c r="G1244" s="19" t="s">
        <v>133</v>
      </c>
    </row>
    <row r="1245" customFormat="false" ht="9" hidden="false" customHeight="true" outlineLevel="0" collapsed="false">
      <c r="A1245" s="43" t="s">
        <v>644</v>
      </c>
      <c r="B1245" s="19" t="n">
        <f aca="false">SUM(C1245:D1245)</f>
        <v>60</v>
      </c>
      <c r="C1245" s="19" t="n">
        <v>60</v>
      </c>
      <c r="D1245" s="19" t="s">
        <v>133</v>
      </c>
      <c r="E1245" s="19" t="n">
        <f aca="false">SUM(F1245:G1245)</f>
        <v>66</v>
      </c>
      <c r="F1245" s="19" t="n">
        <v>66</v>
      </c>
      <c r="G1245" s="19" t="s">
        <v>133</v>
      </c>
    </row>
    <row r="1246" customFormat="false" ht="9" hidden="false" customHeight="true" outlineLevel="0" collapsed="false">
      <c r="A1246" s="43" t="s">
        <v>647</v>
      </c>
      <c r="B1246" s="19" t="n">
        <f aca="false">SUM(C1246:D1246)</f>
        <v>14</v>
      </c>
      <c r="C1246" s="19" t="n">
        <v>14</v>
      </c>
      <c r="D1246" s="19" t="s">
        <v>133</v>
      </c>
      <c r="E1246" s="19" t="n">
        <f aca="false">SUM(F1246:G1246)</f>
        <v>15</v>
      </c>
      <c r="F1246" s="19" t="n">
        <v>15</v>
      </c>
      <c r="G1246" s="19" t="s">
        <v>133</v>
      </c>
    </row>
    <row r="1247" customFormat="false" ht="9" hidden="false" customHeight="true" outlineLevel="0" collapsed="false">
      <c r="A1247" s="43" t="s">
        <v>648</v>
      </c>
      <c r="B1247" s="19" t="n">
        <f aca="false">SUM(C1247:D1247)</f>
        <v>131</v>
      </c>
      <c r="C1247" s="19" t="n">
        <v>131</v>
      </c>
      <c r="D1247" s="19" t="s">
        <v>133</v>
      </c>
      <c r="E1247" s="19" t="n">
        <f aca="false">SUM(F1247:G1247)</f>
        <v>144</v>
      </c>
      <c r="F1247" s="19" t="n">
        <v>144</v>
      </c>
      <c r="G1247" s="19" t="s">
        <v>133</v>
      </c>
    </row>
    <row r="1248" customFormat="false" ht="9" hidden="false" customHeight="true" outlineLevel="0" collapsed="false">
      <c r="A1248" s="43" t="s">
        <v>651</v>
      </c>
      <c r="B1248" s="19" t="n">
        <f aca="false">SUM(C1248:D1248)</f>
        <v>97</v>
      </c>
      <c r="C1248" s="19" t="n">
        <v>97</v>
      </c>
      <c r="D1248" s="19" t="s">
        <v>133</v>
      </c>
      <c r="E1248" s="19" t="n">
        <f aca="false">SUM(F1248:G1248)</f>
        <v>107</v>
      </c>
      <c r="F1248" s="19" t="n">
        <v>107</v>
      </c>
      <c r="G1248" s="19" t="s">
        <v>133</v>
      </c>
    </row>
    <row r="1249" customFormat="false" ht="9" hidden="false" customHeight="true" outlineLevel="0" collapsed="false">
      <c r="A1249" s="43" t="s">
        <v>654</v>
      </c>
      <c r="B1249" s="19" t="n">
        <f aca="false">SUM(C1249:D1249)</f>
        <v>101</v>
      </c>
      <c r="C1249" s="19" t="n">
        <v>101</v>
      </c>
      <c r="D1249" s="19" t="s">
        <v>133</v>
      </c>
      <c r="E1249" s="19" t="n">
        <f aca="false">SUM(F1249:G1249)</f>
        <v>111</v>
      </c>
      <c r="F1249" s="19" t="n">
        <v>111</v>
      </c>
      <c r="G1249" s="19" t="s">
        <v>133</v>
      </c>
    </row>
    <row r="1250" customFormat="false" ht="9" hidden="false" customHeight="true" outlineLevel="0" collapsed="false">
      <c r="A1250" s="18"/>
      <c r="B1250" s="19"/>
      <c r="C1250" s="19"/>
      <c r="D1250" s="19"/>
      <c r="E1250" s="19"/>
      <c r="F1250" s="19"/>
    </row>
    <row r="1251" customFormat="false" ht="9" hidden="false" customHeight="true" outlineLevel="0" collapsed="false">
      <c r="A1251" s="18"/>
      <c r="B1251" s="19"/>
      <c r="C1251" s="19"/>
      <c r="D1251" s="19"/>
      <c r="E1251" s="19"/>
      <c r="F1251" s="19"/>
      <c r="G1251" s="19"/>
    </row>
    <row r="1252" customFormat="false" ht="9" hidden="false" customHeight="true" outlineLevel="0" collapsed="false">
      <c r="A1252" s="43" t="s">
        <v>704</v>
      </c>
      <c r="B1252" s="19" t="n">
        <f aca="false">SUM(B1255,B1259,B1261,B1270)</f>
        <v>32270</v>
      </c>
      <c r="C1252" s="19" t="n">
        <f aca="false">SUM(C1255,C1259,C1261,C1270)</f>
        <v>32270</v>
      </c>
      <c r="D1252" s="19" t="s">
        <v>133</v>
      </c>
      <c r="E1252" s="19" t="n">
        <f aca="false">SUM(E1255,E1259,E1261,E1270)</f>
        <v>6454</v>
      </c>
      <c r="F1252" s="19" t="n">
        <f aca="false">SUM(F1255,F1259,F1261,F1270)</f>
        <v>6454</v>
      </c>
      <c r="G1252" s="19" t="s">
        <v>133</v>
      </c>
    </row>
    <row r="1253" customFormat="false" ht="9" hidden="false" customHeight="true" outlineLevel="0" collapsed="false">
      <c r="A1253" s="43"/>
      <c r="B1253" s="19"/>
      <c r="C1253" s="19"/>
      <c r="D1253" s="19"/>
      <c r="E1253" s="19"/>
      <c r="F1253" s="19"/>
      <c r="G1253" s="19"/>
    </row>
    <row r="1254" customFormat="false" ht="9" hidden="false" customHeight="true" outlineLevel="0" collapsed="false">
      <c r="A1254" s="18"/>
      <c r="B1254" s="19"/>
      <c r="C1254" s="19"/>
      <c r="D1254" s="19"/>
      <c r="E1254" s="19"/>
      <c r="F1254" s="19"/>
      <c r="G1254" s="19"/>
    </row>
    <row r="1255" customFormat="false" ht="9" hidden="false" customHeight="true" outlineLevel="0" collapsed="false">
      <c r="A1255" s="43" t="s">
        <v>499</v>
      </c>
      <c r="B1255" s="19" t="n">
        <f aca="false">SUM(B1257)</f>
        <v>50</v>
      </c>
      <c r="C1255" s="19" t="n">
        <f aca="false">SUM(C1257)</f>
        <v>50</v>
      </c>
      <c r="D1255" s="19" t="s">
        <v>133</v>
      </c>
      <c r="E1255" s="19" t="n">
        <f aca="false">SUM(E1257)</f>
        <v>10</v>
      </c>
      <c r="F1255" s="19" t="n">
        <f aca="false">SUM(F1257)</f>
        <v>10</v>
      </c>
      <c r="G1255" s="19" t="s">
        <v>133</v>
      </c>
    </row>
    <row r="1256" customFormat="false" ht="9" hidden="false" customHeight="true" outlineLevel="0" collapsed="false">
      <c r="A1256" s="18"/>
      <c r="B1256" s="19"/>
      <c r="C1256" s="19"/>
      <c r="D1256" s="19"/>
      <c r="E1256" s="19"/>
      <c r="F1256" s="19"/>
      <c r="G1256" s="19"/>
    </row>
    <row r="1257" customFormat="false" ht="9" hidden="false" customHeight="true" outlineLevel="0" collapsed="false">
      <c r="A1257" s="43" t="s">
        <v>511</v>
      </c>
      <c r="B1257" s="19" t="n">
        <f aca="false">SUM(C1257:D1257)</f>
        <v>50</v>
      </c>
      <c r="C1257" s="19" t="n">
        <v>50</v>
      </c>
      <c r="D1257" s="19" t="s">
        <v>133</v>
      </c>
      <c r="E1257" s="19" t="n">
        <f aca="false">SUM(F1257:G1257)</f>
        <v>10</v>
      </c>
      <c r="F1257" s="19" t="n">
        <v>10</v>
      </c>
      <c r="G1257" s="19" t="s">
        <v>133</v>
      </c>
    </row>
    <row r="1258" customFormat="false" ht="9" hidden="false" customHeight="true" outlineLevel="0" collapsed="false">
      <c r="A1258" s="18"/>
      <c r="B1258" s="19"/>
      <c r="C1258" s="19"/>
      <c r="D1258" s="19"/>
      <c r="E1258" s="19"/>
      <c r="F1258" s="19"/>
      <c r="G1258" s="19"/>
    </row>
    <row r="1259" customFormat="false" ht="9" hidden="false" customHeight="true" outlineLevel="0" collapsed="false">
      <c r="A1259" s="43" t="s">
        <v>735</v>
      </c>
      <c r="B1259" s="19" t="n">
        <f aca="false">SUM(C1259:D1259)</f>
        <v>8400</v>
      </c>
      <c r="C1259" s="19" t="n">
        <v>8400</v>
      </c>
      <c r="D1259" s="19" t="s">
        <v>133</v>
      </c>
      <c r="E1259" s="19" t="n">
        <f aca="false">SUM(F1259:G1259)</f>
        <v>1680</v>
      </c>
      <c r="F1259" s="19" t="n">
        <v>1680</v>
      </c>
      <c r="G1259" s="19" t="s">
        <v>133</v>
      </c>
    </row>
    <row r="1260" customFormat="false" ht="9" hidden="false" customHeight="true" outlineLevel="0" collapsed="false">
      <c r="A1260" s="18"/>
      <c r="B1260" s="19"/>
      <c r="C1260" s="19"/>
      <c r="D1260" s="19"/>
      <c r="E1260" s="19"/>
      <c r="F1260" s="19"/>
      <c r="G1260" s="19"/>
    </row>
    <row r="1261" customFormat="false" ht="9" hidden="false" customHeight="true" outlineLevel="0" collapsed="false">
      <c r="A1261" s="43" t="s">
        <v>545</v>
      </c>
      <c r="B1261" s="19" t="n">
        <f aca="false">SUM(B1263:B1268)</f>
        <v>16710</v>
      </c>
      <c r="C1261" s="19" t="n">
        <f aca="false">SUM(C1263:C1268)</f>
        <v>16710</v>
      </c>
      <c r="D1261" s="19" t="s">
        <v>133</v>
      </c>
      <c r="E1261" s="19" t="n">
        <f aca="false">SUM(E1263:E1268)</f>
        <v>3342</v>
      </c>
      <c r="F1261" s="19" t="n">
        <f aca="false">SUM(F1263:F1268)</f>
        <v>3342</v>
      </c>
      <c r="G1261" s="19" t="s">
        <v>133</v>
      </c>
    </row>
    <row r="1262" customFormat="false" ht="9" hidden="false" customHeight="true" outlineLevel="0" collapsed="false">
      <c r="A1262" s="18"/>
      <c r="B1262" s="19"/>
      <c r="C1262" s="19"/>
      <c r="D1262" s="19"/>
      <c r="E1262" s="19"/>
      <c r="F1262" s="19"/>
      <c r="G1262" s="19"/>
    </row>
    <row r="1263" customFormat="false" ht="9" hidden="false" customHeight="true" outlineLevel="0" collapsed="false">
      <c r="A1263" s="43" t="s">
        <v>548</v>
      </c>
      <c r="B1263" s="19" t="n">
        <f aca="false">SUM(C1263:D1263)</f>
        <v>5754</v>
      </c>
      <c r="C1263" s="19" t="n">
        <v>5754</v>
      </c>
      <c r="D1263" s="19" t="s">
        <v>133</v>
      </c>
      <c r="E1263" s="19" t="n">
        <f aca="false">SUM(F1263:G1263)</f>
        <v>1151</v>
      </c>
      <c r="F1263" s="19" t="n">
        <v>1151</v>
      </c>
      <c r="G1263" s="19" t="s">
        <v>133</v>
      </c>
    </row>
    <row r="1264" customFormat="false" ht="9" hidden="false" customHeight="true" outlineLevel="0" collapsed="false">
      <c r="A1264" s="43" t="s">
        <v>555</v>
      </c>
      <c r="B1264" s="19" t="n">
        <f aca="false">SUM(C1264:D1264)</f>
        <v>7800</v>
      </c>
      <c r="C1264" s="19" t="n">
        <v>7800</v>
      </c>
      <c r="D1264" s="19" t="s">
        <v>133</v>
      </c>
      <c r="E1264" s="19" t="n">
        <f aca="false">SUM(F1264:G1264)</f>
        <v>1560</v>
      </c>
      <c r="F1264" s="19" t="n">
        <v>1560</v>
      </c>
      <c r="G1264" s="19" t="s">
        <v>133</v>
      </c>
    </row>
    <row r="1265" customFormat="false" ht="9" hidden="false" customHeight="true" outlineLevel="0" collapsed="false">
      <c r="A1265" s="43" t="s">
        <v>556</v>
      </c>
      <c r="B1265" s="19" t="n">
        <f aca="false">SUM(C1265:D1265)</f>
        <v>300</v>
      </c>
      <c r="C1265" s="19" t="n">
        <v>300</v>
      </c>
      <c r="D1265" s="19" t="s">
        <v>133</v>
      </c>
      <c r="E1265" s="19" t="n">
        <f aca="false">SUM(F1265:G1265)</f>
        <v>60</v>
      </c>
      <c r="F1265" s="19" t="n">
        <v>60</v>
      </c>
      <c r="G1265" s="19" t="s">
        <v>133</v>
      </c>
    </row>
    <row r="1266" customFormat="false" ht="9" hidden="false" customHeight="true" outlineLevel="0" collapsed="false">
      <c r="A1266" s="43" t="s">
        <v>564</v>
      </c>
      <c r="B1266" s="19" t="n">
        <f aca="false">SUM(C1266:D1266)</f>
        <v>1626</v>
      </c>
      <c r="C1266" s="19" t="n">
        <v>1626</v>
      </c>
      <c r="D1266" s="19" t="s">
        <v>133</v>
      </c>
      <c r="E1266" s="19" t="n">
        <f aca="false">SUM(F1266:G1266)</f>
        <v>325</v>
      </c>
      <c r="F1266" s="19" t="n">
        <v>325</v>
      </c>
      <c r="G1266" s="19" t="s">
        <v>133</v>
      </c>
    </row>
    <row r="1267" customFormat="false" ht="9" hidden="false" customHeight="true" outlineLevel="0" collapsed="false">
      <c r="A1267" s="43" t="s">
        <v>573</v>
      </c>
      <c r="B1267" s="19" t="n">
        <f aca="false">SUM(C1267:D1267)</f>
        <v>600</v>
      </c>
      <c r="C1267" s="19" t="n">
        <v>600</v>
      </c>
      <c r="D1267" s="19" t="s">
        <v>133</v>
      </c>
      <c r="E1267" s="19" t="n">
        <f aca="false">SUM(F1267:G1267)</f>
        <v>120</v>
      </c>
      <c r="F1267" s="19" t="n">
        <v>120</v>
      </c>
      <c r="G1267" s="19" t="s">
        <v>133</v>
      </c>
    </row>
    <row r="1268" customFormat="false" ht="9" hidden="false" customHeight="true" outlineLevel="0" collapsed="false">
      <c r="A1268" s="43" t="s">
        <v>577</v>
      </c>
      <c r="B1268" s="19" t="n">
        <f aca="false">SUM(C1268:D1268)</f>
        <v>630</v>
      </c>
      <c r="C1268" s="19" t="n">
        <v>630</v>
      </c>
      <c r="D1268" s="19" t="s">
        <v>133</v>
      </c>
      <c r="E1268" s="19" t="n">
        <f aca="false">SUM(F1268:G1268)</f>
        <v>126</v>
      </c>
      <c r="F1268" s="19" t="n">
        <v>126</v>
      </c>
      <c r="G1268" s="19" t="s">
        <v>133</v>
      </c>
    </row>
    <row r="1269" customFormat="false" ht="9" hidden="false" customHeight="true" outlineLevel="0" collapsed="false">
      <c r="A1269" s="18"/>
      <c r="B1269" s="19"/>
      <c r="C1269" s="19"/>
      <c r="D1269" s="19"/>
      <c r="E1269" s="19"/>
      <c r="F1269" s="19"/>
      <c r="G1269" s="19"/>
    </row>
    <row r="1270" customFormat="false" ht="9" hidden="false" customHeight="true" outlineLevel="0" collapsed="false">
      <c r="A1270" s="43" t="s">
        <v>625</v>
      </c>
      <c r="B1270" s="19" t="n">
        <f aca="false">SUM(B1272:B1274)</f>
        <v>7110</v>
      </c>
      <c r="C1270" s="19" t="n">
        <f aca="false">SUM(C1272:C1274)</f>
        <v>7110</v>
      </c>
      <c r="D1270" s="19" t="s">
        <v>133</v>
      </c>
      <c r="E1270" s="19" t="n">
        <f aca="false">SUM(E1272:E1274)</f>
        <v>1422</v>
      </c>
      <c r="F1270" s="19" t="n">
        <f aca="false">SUM(F1272:F1274)</f>
        <v>1422</v>
      </c>
      <c r="G1270" s="19" t="s">
        <v>133</v>
      </c>
    </row>
    <row r="1271" customFormat="false" ht="9" hidden="false" customHeight="true" outlineLevel="0" collapsed="false">
      <c r="A1271" s="18"/>
      <c r="B1271" s="19"/>
      <c r="C1271" s="19"/>
      <c r="D1271" s="19"/>
      <c r="E1271" s="19"/>
      <c r="F1271" s="19"/>
      <c r="G1271" s="19"/>
    </row>
    <row r="1272" customFormat="false" ht="9" hidden="false" customHeight="true" outlineLevel="0" collapsed="false">
      <c r="A1272" s="43" t="s">
        <v>640</v>
      </c>
      <c r="B1272" s="19" t="n">
        <f aca="false">SUM(C1272:D1272)</f>
        <v>3750</v>
      </c>
      <c r="C1272" s="19" t="n">
        <v>3750</v>
      </c>
      <c r="D1272" s="19" t="s">
        <v>133</v>
      </c>
      <c r="E1272" s="19" t="n">
        <f aca="false">SUM(F1272:G1272)</f>
        <v>750</v>
      </c>
      <c r="F1272" s="19" t="n">
        <v>750</v>
      </c>
      <c r="G1272" s="19" t="s">
        <v>133</v>
      </c>
    </row>
    <row r="1273" customFormat="false" ht="9" hidden="false" customHeight="true" outlineLevel="0" collapsed="false">
      <c r="A1273" s="43" t="s">
        <v>641</v>
      </c>
      <c r="B1273" s="19" t="n">
        <f aca="false">SUM(C1273:D1273)</f>
        <v>2280</v>
      </c>
      <c r="C1273" s="19" t="n">
        <v>2280</v>
      </c>
      <c r="D1273" s="19" t="s">
        <v>133</v>
      </c>
      <c r="E1273" s="19" t="n">
        <f aca="false">SUM(F1273:G1273)</f>
        <v>456</v>
      </c>
      <c r="F1273" s="19" t="n">
        <v>456</v>
      </c>
      <c r="G1273" s="19" t="s">
        <v>133</v>
      </c>
    </row>
    <row r="1274" customFormat="false" ht="9" hidden="false" customHeight="true" outlineLevel="0" collapsed="false">
      <c r="A1274" s="43" t="s">
        <v>642</v>
      </c>
      <c r="B1274" s="19" t="n">
        <f aca="false">SUM(C1274:D1274)</f>
        <v>1080</v>
      </c>
      <c r="C1274" s="19" t="n">
        <v>1080</v>
      </c>
      <c r="D1274" s="19" t="s">
        <v>133</v>
      </c>
      <c r="E1274" s="19" t="n">
        <f aca="false">SUM(F1274:G1274)</f>
        <v>216</v>
      </c>
      <c r="F1274" s="19" t="n">
        <v>216</v>
      </c>
      <c r="G1274" s="19" t="s">
        <v>133</v>
      </c>
    </row>
    <row r="1275" customFormat="false" ht="9" hidden="false" customHeight="true" outlineLevel="0" collapsed="false">
      <c r="A1275" s="18"/>
      <c r="B1275" s="19"/>
      <c r="C1275" s="19"/>
      <c r="D1275" s="19"/>
      <c r="E1275" s="19"/>
      <c r="F1275" s="19"/>
      <c r="G1275" s="19"/>
    </row>
    <row r="1276" customFormat="false" ht="9" hidden="false" customHeight="true" outlineLevel="0" collapsed="false">
      <c r="A1276" s="18"/>
      <c r="B1276" s="19"/>
      <c r="C1276" s="19"/>
      <c r="D1276" s="19"/>
      <c r="E1276" s="19"/>
      <c r="F1276" s="19"/>
      <c r="G1276" s="19"/>
    </row>
    <row r="1277" customFormat="false" ht="9" hidden="false" customHeight="true" outlineLevel="0" collapsed="false">
      <c r="A1277" s="43" t="s">
        <v>705</v>
      </c>
      <c r="B1277" s="19" t="n">
        <f aca="false">SUM(B1280,B1289,B1293)</f>
        <v>5658</v>
      </c>
      <c r="C1277" s="19" t="n">
        <f aca="false">SUM(C1280,C1289,C1293)</f>
        <v>3623</v>
      </c>
      <c r="D1277" s="19" t="n">
        <f aca="false">SUM(D1280,D1289,D1293)</f>
        <v>2035</v>
      </c>
      <c r="E1277" s="19" t="n">
        <f aca="false">SUM(E1280,E1289,E1293)</f>
        <v>7391</v>
      </c>
      <c r="F1277" s="19" t="n">
        <f aca="false">SUM(F1280,F1289,F1293)</f>
        <v>5491</v>
      </c>
      <c r="G1277" s="19" t="n">
        <f aca="false">SUM(G1280,G1289,G1293)</f>
        <v>1900</v>
      </c>
    </row>
    <row r="1278" customFormat="false" ht="9" hidden="false" customHeight="true" outlineLevel="0" collapsed="false">
      <c r="A1278" s="43"/>
      <c r="B1278" s="19"/>
      <c r="C1278" s="19"/>
      <c r="D1278" s="19"/>
      <c r="E1278" s="19"/>
      <c r="F1278" s="19"/>
      <c r="G1278" s="19"/>
    </row>
    <row r="1279" customFormat="false" ht="9" hidden="false" customHeight="true" outlineLevel="0" collapsed="false">
      <c r="A1279" s="18"/>
      <c r="B1279" s="19"/>
      <c r="C1279" s="19"/>
      <c r="D1279" s="19"/>
      <c r="E1279" s="19"/>
      <c r="F1279" s="19"/>
      <c r="G1279" s="19"/>
    </row>
    <row r="1280" customFormat="false" ht="9" hidden="false" customHeight="true" outlineLevel="0" collapsed="false">
      <c r="A1280" s="43" t="s">
        <v>545</v>
      </c>
      <c r="B1280" s="19" t="n">
        <f aca="false">SUM(B1282:B1287)</f>
        <v>4571</v>
      </c>
      <c r="C1280" s="19" t="n">
        <f aca="false">SUM(C1282:C1287)</f>
        <v>2536</v>
      </c>
      <c r="D1280" s="19" t="n">
        <f aca="false">SUM(D1282:D1287)</f>
        <v>2035</v>
      </c>
      <c r="E1280" s="19" t="n">
        <f aca="false">SUM(E1282:E1287)</f>
        <v>6639</v>
      </c>
      <c r="F1280" s="19" t="n">
        <f aca="false">SUM(F1282:F1287)</f>
        <v>4739</v>
      </c>
      <c r="G1280" s="19" t="n">
        <f aca="false">SUM(G1282:G1287)</f>
        <v>1900</v>
      </c>
    </row>
    <row r="1281" customFormat="false" ht="9" hidden="false" customHeight="true" outlineLevel="0" collapsed="false">
      <c r="A1281" s="18"/>
      <c r="B1281" s="19"/>
      <c r="C1281" s="19"/>
      <c r="D1281" s="19"/>
      <c r="E1281" s="19"/>
      <c r="F1281" s="19"/>
      <c r="G1281" s="19"/>
    </row>
    <row r="1282" customFormat="false" ht="9" hidden="false" customHeight="true" outlineLevel="0" collapsed="false">
      <c r="A1282" s="43" t="s">
        <v>548</v>
      </c>
      <c r="B1282" s="19" t="n">
        <f aca="false">SUM(C1282:D1282)</f>
        <v>904</v>
      </c>
      <c r="C1282" s="19" t="n">
        <v>624</v>
      </c>
      <c r="D1282" s="19" t="n">
        <v>280</v>
      </c>
      <c r="E1282" s="19" t="n">
        <f aca="false">SUM(F1282:G1282)</f>
        <v>1813</v>
      </c>
      <c r="F1282" s="19" t="n">
        <v>1565</v>
      </c>
      <c r="G1282" s="19" t="n">
        <v>248</v>
      </c>
    </row>
    <row r="1283" customFormat="false" ht="9" hidden="false" customHeight="true" outlineLevel="0" collapsed="false">
      <c r="A1283" s="43" t="s">
        <v>549</v>
      </c>
      <c r="B1283" s="19" t="n">
        <f aca="false">SUM(C1283:D1283)</f>
        <v>320</v>
      </c>
      <c r="C1283" s="19" t="n">
        <v>320</v>
      </c>
      <c r="D1283" s="19" t="s">
        <v>133</v>
      </c>
      <c r="E1283" s="19" t="n">
        <f aca="false">SUM(F1283:G1283)</f>
        <v>448</v>
      </c>
      <c r="F1283" s="19" t="n">
        <v>448</v>
      </c>
      <c r="G1283" s="19" t="s">
        <v>133</v>
      </c>
    </row>
    <row r="1284" customFormat="false" ht="9" hidden="false" customHeight="true" outlineLevel="0" collapsed="false">
      <c r="A1284" s="43" t="s">
        <v>555</v>
      </c>
      <c r="B1284" s="19" t="n">
        <f aca="false">SUM(C1284:D1284)</f>
        <v>200</v>
      </c>
      <c r="C1284" s="19" t="n">
        <v>80</v>
      </c>
      <c r="D1284" s="19" t="n">
        <v>120</v>
      </c>
      <c r="E1284" s="19" t="n">
        <f aca="false">SUM(F1284:G1284)</f>
        <v>232</v>
      </c>
      <c r="F1284" s="19" t="n">
        <v>112</v>
      </c>
      <c r="G1284" s="19" t="n">
        <v>120</v>
      </c>
    </row>
    <row r="1285" customFormat="false" ht="9" hidden="false" customHeight="true" outlineLevel="0" collapsed="false">
      <c r="A1285" s="43" t="s">
        <v>570</v>
      </c>
      <c r="B1285" s="19" t="n">
        <f aca="false">SUM(C1285:D1285)</f>
        <v>246</v>
      </c>
      <c r="C1285" s="19" t="n">
        <v>176</v>
      </c>
      <c r="D1285" s="19" t="n">
        <v>70</v>
      </c>
      <c r="E1285" s="19" t="n">
        <f aca="false">SUM(F1285:G1285)</f>
        <v>795</v>
      </c>
      <c r="F1285" s="19" t="n">
        <v>739</v>
      </c>
      <c r="G1285" s="19" t="n">
        <v>56</v>
      </c>
    </row>
    <row r="1286" customFormat="false" ht="9" hidden="false" customHeight="true" outlineLevel="0" collapsed="false">
      <c r="A1286" s="43" t="s">
        <v>574</v>
      </c>
      <c r="B1286" s="19" t="n">
        <f aca="false">SUM(C1286:D1286)</f>
        <v>861</v>
      </c>
      <c r="C1286" s="19" t="n">
        <v>96</v>
      </c>
      <c r="D1286" s="19" t="n">
        <v>765</v>
      </c>
      <c r="E1286" s="19" t="n">
        <f aca="false">SUM(F1286:G1286)</f>
        <v>1079</v>
      </c>
      <c r="F1286" s="19" t="n">
        <v>403</v>
      </c>
      <c r="G1286" s="19" t="n">
        <v>676</v>
      </c>
    </row>
    <row r="1287" customFormat="false" ht="9" hidden="false" customHeight="true" outlineLevel="0" collapsed="false">
      <c r="A1287" s="43" t="s">
        <v>577</v>
      </c>
      <c r="B1287" s="19" t="n">
        <f aca="false">SUM(C1287:D1287)</f>
        <v>2040</v>
      </c>
      <c r="C1287" s="19" t="n">
        <v>1240</v>
      </c>
      <c r="D1287" s="19" t="n">
        <v>800</v>
      </c>
      <c r="E1287" s="19" t="n">
        <f aca="false">SUM(F1287:G1287)</f>
        <v>2272</v>
      </c>
      <c r="F1287" s="19" t="n">
        <v>1472</v>
      </c>
      <c r="G1287" s="19" t="n">
        <v>800</v>
      </c>
    </row>
    <row r="1288" customFormat="false" ht="9" hidden="false" customHeight="true" outlineLevel="0" collapsed="false">
      <c r="A1288" s="18"/>
      <c r="B1288" s="19"/>
      <c r="C1288" s="19"/>
      <c r="D1288" s="19"/>
      <c r="E1288" s="19"/>
      <c r="F1288" s="19"/>
      <c r="G1288" s="19"/>
    </row>
    <row r="1289" customFormat="false" ht="9" hidden="false" customHeight="true" outlineLevel="0" collapsed="false">
      <c r="A1289" s="43" t="s">
        <v>579</v>
      </c>
      <c r="B1289" s="19" t="n">
        <f aca="false">SUM(B1291)</f>
        <v>59</v>
      </c>
      <c r="C1289" s="19" t="n">
        <f aca="false">SUM(C1291)</f>
        <v>59</v>
      </c>
      <c r="D1289" s="19" t="s">
        <v>133</v>
      </c>
      <c r="E1289" s="19" t="n">
        <f aca="false">SUM(E1291)</f>
        <v>236</v>
      </c>
      <c r="F1289" s="19" t="n">
        <f aca="false">SUM(F1291)</f>
        <v>236</v>
      </c>
      <c r="G1289" s="19" t="s">
        <v>133</v>
      </c>
    </row>
    <row r="1290" customFormat="false" ht="9" hidden="false" customHeight="true" outlineLevel="0" collapsed="false">
      <c r="A1290" s="18"/>
      <c r="B1290" s="19"/>
      <c r="C1290" s="19"/>
      <c r="D1290" s="19"/>
      <c r="E1290" s="19"/>
      <c r="F1290" s="19"/>
      <c r="G1290" s="19"/>
    </row>
    <row r="1291" customFormat="false" ht="9" hidden="false" customHeight="true" outlineLevel="0" collapsed="false">
      <c r="A1291" s="43" t="s">
        <v>599</v>
      </c>
      <c r="B1291" s="19" t="n">
        <f aca="false">SUM(C1291:D1291)</f>
        <v>59</v>
      </c>
      <c r="C1291" s="19" t="n">
        <v>59</v>
      </c>
      <c r="D1291" s="19" t="s">
        <v>133</v>
      </c>
      <c r="E1291" s="19" t="n">
        <f aca="false">SUM(F1291:G1291)</f>
        <v>236</v>
      </c>
      <c r="F1291" s="19" t="n">
        <v>236</v>
      </c>
      <c r="G1291" s="19" t="s">
        <v>133</v>
      </c>
    </row>
    <row r="1292" customFormat="false" ht="9" hidden="false" customHeight="true" outlineLevel="0" collapsed="false">
      <c r="A1292" s="18"/>
      <c r="B1292" s="19"/>
      <c r="C1292" s="19"/>
      <c r="D1292" s="19"/>
      <c r="E1292" s="19"/>
      <c r="F1292" s="19"/>
      <c r="G1292" s="19"/>
    </row>
    <row r="1293" customFormat="false" ht="9" hidden="false" customHeight="true" outlineLevel="0" collapsed="false">
      <c r="A1293" s="43" t="s">
        <v>625</v>
      </c>
      <c r="B1293" s="19" t="n">
        <f aca="false">SUM(B1295:B1298)</f>
        <v>1028</v>
      </c>
      <c r="C1293" s="19" t="n">
        <f aca="false">SUM(C1295:C1298)</f>
        <v>1028</v>
      </c>
      <c r="D1293" s="19" t="s">
        <v>133</v>
      </c>
      <c r="E1293" s="19" t="n">
        <f aca="false">SUM(E1295:E1298)</f>
        <v>516</v>
      </c>
      <c r="F1293" s="19" t="n">
        <f aca="false">SUM(F1295:F1298)</f>
        <v>516</v>
      </c>
      <c r="G1293" s="19" t="s">
        <v>133</v>
      </c>
    </row>
    <row r="1294" customFormat="false" ht="9" hidden="false" customHeight="true" outlineLevel="0" collapsed="false">
      <c r="A1294" s="18"/>
      <c r="B1294" s="19"/>
      <c r="C1294" s="19"/>
      <c r="D1294" s="19"/>
      <c r="E1294" s="19"/>
      <c r="F1294" s="19"/>
      <c r="G1294" s="19"/>
    </row>
    <row r="1295" customFormat="false" ht="9" hidden="false" customHeight="true" outlineLevel="0" collapsed="false">
      <c r="A1295" s="43" t="s">
        <v>626</v>
      </c>
      <c r="B1295" s="19" t="n">
        <f aca="false">SUM(C1295:D1295)</f>
        <v>63</v>
      </c>
      <c r="C1295" s="19" t="n">
        <v>63</v>
      </c>
      <c r="D1295" s="19" t="s">
        <v>133</v>
      </c>
      <c r="E1295" s="19" t="n">
        <f aca="false">SUM(F1295:G1295)</f>
        <v>32</v>
      </c>
      <c r="F1295" s="19" t="n">
        <v>32</v>
      </c>
      <c r="G1295" s="19" t="s">
        <v>133</v>
      </c>
    </row>
    <row r="1296" customFormat="false" ht="9" hidden="false" customHeight="true" outlineLevel="0" collapsed="false">
      <c r="A1296" s="43" t="s">
        <v>640</v>
      </c>
      <c r="B1296" s="19" t="n">
        <f aca="false">SUM(C1296:D1296)</f>
        <v>369</v>
      </c>
      <c r="C1296" s="19" t="n">
        <v>369</v>
      </c>
      <c r="D1296" s="19" t="s">
        <v>133</v>
      </c>
      <c r="E1296" s="19" t="n">
        <f aca="false">SUM(F1296:G1296)</f>
        <v>185</v>
      </c>
      <c r="F1296" s="19" t="n">
        <v>185</v>
      </c>
      <c r="G1296" s="19" t="s">
        <v>133</v>
      </c>
    </row>
    <row r="1297" customFormat="false" ht="9" hidden="false" customHeight="true" outlineLevel="0" collapsed="false">
      <c r="A1297" s="43" t="s">
        <v>641</v>
      </c>
      <c r="B1297" s="19" t="n">
        <f aca="false">SUM(C1297:D1297)</f>
        <v>248</v>
      </c>
      <c r="C1297" s="19" t="n">
        <v>248</v>
      </c>
      <c r="D1297" s="19" t="s">
        <v>133</v>
      </c>
      <c r="E1297" s="19" t="n">
        <f aca="false">SUM(F1297:G1297)</f>
        <v>124</v>
      </c>
      <c r="F1297" s="19" t="n">
        <v>124</v>
      </c>
      <c r="G1297" s="19" t="s">
        <v>133</v>
      </c>
    </row>
    <row r="1298" customFormat="false" ht="9" hidden="false" customHeight="true" outlineLevel="0" collapsed="false">
      <c r="A1298" s="43" t="s">
        <v>642</v>
      </c>
      <c r="B1298" s="19" t="n">
        <f aca="false">SUM(C1298:D1298)</f>
        <v>348</v>
      </c>
      <c r="C1298" s="19" t="n">
        <v>348</v>
      </c>
      <c r="D1298" s="19" t="s">
        <v>133</v>
      </c>
      <c r="E1298" s="19" t="n">
        <f aca="false">SUM(F1298:G1298)</f>
        <v>175</v>
      </c>
      <c r="F1298" s="19" t="n">
        <v>175</v>
      </c>
      <c r="G1298" s="19" t="s">
        <v>133</v>
      </c>
    </row>
    <row r="1299" customFormat="false" ht="9" hidden="false" customHeight="true" outlineLevel="0" collapsed="false">
      <c r="A1299" s="18"/>
      <c r="B1299" s="19"/>
      <c r="C1299" s="19"/>
      <c r="D1299" s="19"/>
      <c r="E1299" s="19"/>
      <c r="F1299" s="19"/>
      <c r="G1299" s="19"/>
    </row>
    <row r="1300" customFormat="false" ht="9" hidden="false" customHeight="true" outlineLevel="0" collapsed="false">
      <c r="A1300" s="18"/>
      <c r="B1300" s="19"/>
      <c r="C1300" s="19"/>
      <c r="D1300" s="19"/>
      <c r="E1300" s="19"/>
      <c r="F1300" s="19"/>
      <c r="G1300" s="19"/>
    </row>
    <row r="1301" customFormat="false" ht="9" hidden="false" customHeight="true" outlineLevel="0" collapsed="false">
      <c r="A1301" s="43" t="s">
        <v>706</v>
      </c>
      <c r="B1301" s="19" t="n">
        <f aca="false">SUM(B1304)</f>
        <v>5672</v>
      </c>
      <c r="C1301" s="19" t="n">
        <f aca="false">SUM(C1304)</f>
        <v>3056</v>
      </c>
      <c r="D1301" s="19" t="n">
        <f aca="false">SUM(D1304)</f>
        <v>2616</v>
      </c>
      <c r="E1301" s="19" t="n">
        <f aca="false">SUM(E1304)</f>
        <v>3971</v>
      </c>
      <c r="F1301" s="19" t="n">
        <f aca="false">SUM(F1304)</f>
        <v>2139</v>
      </c>
      <c r="G1301" s="19" t="n">
        <f aca="false">SUM(G1304)</f>
        <v>1832</v>
      </c>
    </row>
    <row r="1302" customFormat="false" ht="9" hidden="false" customHeight="true" outlineLevel="0" collapsed="false">
      <c r="A1302" s="43"/>
      <c r="B1302" s="19"/>
      <c r="C1302" s="19"/>
      <c r="D1302" s="19"/>
      <c r="E1302" s="19"/>
      <c r="F1302" s="19"/>
      <c r="G1302" s="19"/>
    </row>
    <row r="1303" customFormat="false" ht="9" hidden="false" customHeight="true" outlineLevel="0" collapsed="false">
      <c r="A1303" s="18"/>
      <c r="B1303" s="19"/>
      <c r="C1303" s="19"/>
      <c r="D1303" s="19"/>
      <c r="E1303" s="19"/>
      <c r="F1303" s="19"/>
      <c r="G1303" s="19"/>
    </row>
    <row r="1304" customFormat="false" ht="9" hidden="false" customHeight="true" outlineLevel="0" collapsed="false">
      <c r="A1304" s="43" t="s">
        <v>545</v>
      </c>
      <c r="B1304" s="19" t="n">
        <f aca="false">SUM(B1306:B1311)</f>
        <v>5672</v>
      </c>
      <c r="C1304" s="19" t="n">
        <f aca="false">SUM(C1306:C1311)</f>
        <v>3056</v>
      </c>
      <c r="D1304" s="19" t="n">
        <f aca="false">SUM(D1306:D1311)</f>
        <v>2616</v>
      </c>
      <c r="E1304" s="19" t="n">
        <f aca="false">SUM(E1306:E1311)</f>
        <v>3971</v>
      </c>
      <c r="F1304" s="19" t="n">
        <f aca="false">SUM(F1306:F1311)</f>
        <v>2139</v>
      </c>
      <c r="G1304" s="19" t="n">
        <f aca="false">SUM(G1306:G1311)</f>
        <v>1832</v>
      </c>
    </row>
    <row r="1305" customFormat="false" ht="9" hidden="false" customHeight="true" outlineLevel="0" collapsed="false">
      <c r="A1305" s="18"/>
      <c r="B1305" s="19"/>
      <c r="C1305" s="19"/>
      <c r="D1305" s="19"/>
      <c r="E1305" s="19"/>
      <c r="F1305" s="19"/>
      <c r="G1305" s="19"/>
    </row>
    <row r="1306" customFormat="false" ht="9" hidden="false" customHeight="true" outlineLevel="0" collapsed="false">
      <c r="A1306" s="43" t="s">
        <v>548</v>
      </c>
      <c r="B1306" s="19" t="n">
        <f aca="false">SUM(C1306:D1306)</f>
        <v>376</v>
      </c>
      <c r="C1306" s="19" t="n">
        <v>376</v>
      </c>
      <c r="D1306" s="19" t="s">
        <v>133</v>
      </c>
      <c r="E1306" s="19" t="n">
        <f aca="false">SUM(F1306:G1306)</f>
        <v>263</v>
      </c>
      <c r="F1306" s="19" t="n">
        <v>263</v>
      </c>
      <c r="G1306" s="19" t="s">
        <v>133</v>
      </c>
    </row>
    <row r="1307" customFormat="false" ht="9" hidden="false" customHeight="true" outlineLevel="0" collapsed="false">
      <c r="A1307" s="43" t="s">
        <v>555</v>
      </c>
      <c r="B1307" s="19" t="n">
        <f aca="false">SUM(C1307:D1307)</f>
        <v>1828</v>
      </c>
      <c r="C1307" s="19" t="s">
        <v>133</v>
      </c>
      <c r="D1307" s="19" t="n">
        <v>1828</v>
      </c>
      <c r="E1307" s="19" t="n">
        <f aca="false">SUM(F1307:G1307)</f>
        <v>1280</v>
      </c>
      <c r="F1307" s="19" t="s">
        <v>133</v>
      </c>
      <c r="G1307" s="19" t="n">
        <v>1280</v>
      </c>
    </row>
    <row r="1308" customFormat="false" ht="9" hidden="false" customHeight="true" outlineLevel="0" collapsed="false">
      <c r="A1308" s="43" t="s">
        <v>558</v>
      </c>
      <c r="B1308" s="19" t="n">
        <f aca="false">SUM(C1308:D1308)</f>
        <v>488</v>
      </c>
      <c r="C1308" s="19" t="n">
        <v>488</v>
      </c>
      <c r="D1308" s="19" t="s">
        <v>133</v>
      </c>
      <c r="E1308" s="19" t="n">
        <f aca="false">SUM(F1308:G1308)</f>
        <v>342</v>
      </c>
      <c r="F1308" s="19" t="n">
        <v>342</v>
      </c>
      <c r="G1308" s="19" t="s">
        <v>133</v>
      </c>
    </row>
    <row r="1309" customFormat="false" ht="9" hidden="false" customHeight="true" outlineLevel="0" collapsed="false">
      <c r="A1309" s="43" t="s">
        <v>570</v>
      </c>
      <c r="B1309" s="19" t="n">
        <f aca="false">SUM(C1309:D1309)</f>
        <v>616</v>
      </c>
      <c r="C1309" s="19" t="n">
        <v>616</v>
      </c>
      <c r="D1309" s="19" t="s">
        <v>133</v>
      </c>
      <c r="E1309" s="19" t="n">
        <f aca="false">SUM(F1309:G1309)</f>
        <v>431</v>
      </c>
      <c r="F1309" s="19" t="n">
        <v>431</v>
      </c>
      <c r="G1309" s="19" t="s">
        <v>133</v>
      </c>
    </row>
    <row r="1310" customFormat="false" ht="9" hidden="false" customHeight="true" outlineLevel="0" collapsed="false">
      <c r="A1310" s="43" t="s">
        <v>574</v>
      </c>
      <c r="B1310" s="19" t="n">
        <f aca="false">SUM(C1310:D1310)</f>
        <v>1764</v>
      </c>
      <c r="C1310" s="19" t="n">
        <v>976</v>
      </c>
      <c r="D1310" s="19" t="n">
        <v>788</v>
      </c>
      <c r="E1310" s="19" t="n">
        <f aca="false">SUM(F1310:G1310)</f>
        <v>1235</v>
      </c>
      <c r="F1310" s="19" t="n">
        <v>683</v>
      </c>
      <c r="G1310" s="19" t="n">
        <v>552</v>
      </c>
    </row>
    <row r="1311" customFormat="false" ht="9" hidden="false" customHeight="true" outlineLevel="0" collapsed="false">
      <c r="A1311" s="43" t="s">
        <v>577</v>
      </c>
      <c r="B1311" s="19" t="n">
        <f aca="false">SUM(C1311:D1311)</f>
        <v>600</v>
      </c>
      <c r="C1311" s="19" t="n">
        <v>600</v>
      </c>
      <c r="D1311" s="19" t="s">
        <v>133</v>
      </c>
      <c r="E1311" s="19" t="n">
        <f aca="false">SUM(F1311:G1311)</f>
        <v>420</v>
      </c>
      <c r="F1311" s="19" t="n">
        <v>420</v>
      </c>
      <c r="G1311" s="19" t="s">
        <v>133</v>
      </c>
    </row>
    <row r="1312" customFormat="false" ht="9" hidden="false" customHeight="true" outlineLevel="0" collapsed="false">
      <c r="A1312" s="18"/>
      <c r="B1312" s="19"/>
      <c r="C1312" s="19"/>
      <c r="D1312" s="19"/>
      <c r="E1312" s="19"/>
      <c r="F1312" s="19"/>
      <c r="G1312" s="19"/>
    </row>
    <row r="1313" customFormat="false" ht="9" hidden="false" customHeight="true" outlineLevel="0" collapsed="false">
      <c r="A1313" s="18"/>
      <c r="B1313" s="19"/>
      <c r="C1313" s="19"/>
      <c r="D1313" s="19"/>
      <c r="E1313" s="19"/>
      <c r="F1313" s="19"/>
      <c r="G1313" s="19"/>
    </row>
    <row r="1314" customFormat="false" ht="18" hidden="false" customHeight="true" outlineLevel="0" collapsed="false">
      <c r="A1314" s="43" t="s">
        <v>707</v>
      </c>
      <c r="B1314" s="77" t="s">
        <v>402</v>
      </c>
      <c r="C1314" s="77" t="s">
        <v>402</v>
      </c>
      <c r="D1314" s="77" t="s">
        <v>402</v>
      </c>
      <c r="E1314" s="19" t="n">
        <f aca="false">SUM(F1314:G1314)</f>
        <v>59170</v>
      </c>
      <c r="F1314" s="19" t="n">
        <v>53829</v>
      </c>
      <c r="G1314" s="19" t="n">
        <v>5341</v>
      </c>
    </row>
    <row r="1315" customFormat="false" ht="9" hidden="false" customHeight="true" outlineLevel="0" collapsed="false">
      <c r="A1315" s="43"/>
      <c r="B1315" s="19"/>
      <c r="C1315" s="19"/>
      <c r="D1315" s="19"/>
      <c r="E1315" s="19"/>
      <c r="F1315" s="19"/>
      <c r="G1315" s="19"/>
    </row>
    <row r="1316" customFormat="false" ht="9" hidden="false" customHeight="true" outlineLevel="0" collapsed="false">
      <c r="A1316" s="18"/>
      <c r="B1316" s="19"/>
      <c r="C1316" s="19"/>
      <c r="D1316" s="19"/>
      <c r="E1316" s="19"/>
      <c r="F1316" s="19"/>
      <c r="G1316" s="19"/>
    </row>
    <row r="1317" customFormat="false" ht="9" hidden="false" customHeight="true" outlineLevel="0" collapsed="false">
      <c r="A1317" s="18"/>
      <c r="B1317" s="19"/>
      <c r="C1317" s="19"/>
      <c r="D1317" s="19"/>
      <c r="E1317" s="19"/>
      <c r="F1317" s="19"/>
      <c r="G1317" s="19"/>
    </row>
    <row r="1318" customFormat="false" ht="9" hidden="false" customHeight="true" outlineLevel="0" collapsed="false">
      <c r="A1318" s="18" t="s">
        <v>434</v>
      </c>
      <c r="B1318" s="77" t="s">
        <v>402</v>
      </c>
      <c r="C1318" s="77" t="s">
        <v>402</v>
      </c>
      <c r="D1318" s="77" t="s">
        <v>402</v>
      </c>
      <c r="E1318" s="19" t="n">
        <f aca="false">SUM(E1321,E1385,E1469,E1503,E1522,E1581,E1624,E1678,E1726,E1739,E1799,E1818,E1838,E1849,E1859,E1868,E1880,E1902,E1910,E1919)</f>
        <v>1285602</v>
      </c>
      <c r="F1318" s="19" t="n">
        <f aca="false">SUM(F1321,F1385,F1469,F1503,F1522,F1581,F1624,F1678,F1726,F1739,F1799,F1818,F1838,F1849,F1859,F1868,F1880,F1902,F1910,F1919)</f>
        <v>366361</v>
      </c>
      <c r="G1318" s="19" t="n">
        <f aca="false">SUM(G1321,G1385,G1469,G1503,G1522,G1581,G1624,G1678,G1726,G1739,G1799,G1818,G1838,G1849,G1859,G1868,G1880,G1902,G1910,G1919)</f>
        <v>919241</v>
      </c>
    </row>
    <row r="1319" customFormat="false" ht="9" hidden="false" customHeight="true" outlineLevel="0" collapsed="false">
      <c r="A1319" s="18"/>
      <c r="B1319" s="19"/>
      <c r="C1319" s="19"/>
      <c r="D1319" s="19"/>
      <c r="E1319" s="19"/>
      <c r="F1319" s="19"/>
      <c r="G1319" s="19"/>
    </row>
    <row r="1320" customFormat="false" ht="9" hidden="false" customHeight="true" outlineLevel="0" collapsed="false">
      <c r="A1320" s="18"/>
      <c r="B1320" s="19"/>
      <c r="C1320" s="19"/>
      <c r="D1320" s="19"/>
      <c r="E1320" s="19"/>
      <c r="F1320" s="19"/>
      <c r="G1320" s="19"/>
    </row>
    <row r="1321" customFormat="false" ht="9" hidden="false" customHeight="true" outlineLevel="0" collapsed="false">
      <c r="A1321" s="43" t="s">
        <v>708</v>
      </c>
      <c r="B1321" s="19" t="n">
        <f aca="false">SUM(B1324,B1343,B1351,B1375,B1377)</f>
        <v>447619</v>
      </c>
      <c r="C1321" s="19" t="s">
        <v>133</v>
      </c>
      <c r="D1321" s="19" t="n">
        <f aca="false">SUM(D1324,D1343,D1351,D1375,D1377)</f>
        <v>447619</v>
      </c>
      <c r="E1321" s="19" t="n">
        <f aca="false">SUM(E1324,E1343,E1351,E1375,E1377)</f>
        <v>671441</v>
      </c>
      <c r="F1321" s="19" t="s">
        <v>133</v>
      </c>
      <c r="G1321" s="19" t="n">
        <f aca="false">SUM(G1324,G1343,G1351,G1375,G1377)</f>
        <v>671441</v>
      </c>
    </row>
    <row r="1322" customFormat="false" ht="9" hidden="false" customHeight="true" outlineLevel="0" collapsed="false">
      <c r="A1322" s="43"/>
      <c r="B1322" s="19"/>
      <c r="C1322" s="19"/>
      <c r="D1322" s="19"/>
      <c r="E1322" s="19"/>
      <c r="F1322" s="19"/>
      <c r="G1322" s="19"/>
    </row>
    <row r="1323" customFormat="false" ht="9" hidden="false" customHeight="true" outlineLevel="0" collapsed="false">
      <c r="A1323" s="18"/>
      <c r="B1323" s="19"/>
      <c r="C1323" s="19"/>
      <c r="D1323" s="19"/>
      <c r="E1323" s="19"/>
      <c r="F1323" s="19"/>
      <c r="G1323" s="19"/>
    </row>
    <row r="1324" customFormat="false" ht="9" hidden="false" customHeight="true" outlineLevel="0" collapsed="false">
      <c r="A1324" s="43" t="s">
        <v>478</v>
      </c>
      <c r="B1324" s="19" t="n">
        <f aca="false">SUM(B1326:B1341)</f>
        <v>326083</v>
      </c>
      <c r="C1324" s="19" t="s">
        <v>133</v>
      </c>
      <c r="D1324" s="19" t="n">
        <f aca="false">SUM(D1326:D1341)</f>
        <v>326083</v>
      </c>
      <c r="E1324" s="19" t="n">
        <f aca="false">SUM(E1326:E1341)</f>
        <v>489131</v>
      </c>
      <c r="F1324" s="19" t="s">
        <v>133</v>
      </c>
      <c r="G1324" s="19" t="n">
        <f aca="false">SUM(G1326:G1341)</f>
        <v>489131</v>
      </c>
    </row>
    <row r="1325" customFormat="false" ht="9" hidden="false" customHeight="true" outlineLevel="0" collapsed="false">
      <c r="A1325" s="18"/>
      <c r="B1325" s="19"/>
      <c r="C1325" s="19"/>
      <c r="D1325" s="19"/>
      <c r="E1325" s="19"/>
      <c r="F1325" s="19"/>
      <c r="G1325" s="19"/>
    </row>
    <row r="1326" customFormat="false" ht="9" hidden="false" customHeight="true" outlineLevel="0" collapsed="false">
      <c r="A1326" s="43" t="s">
        <v>480</v>
      </c>
      <c r="B1326" s="19" t="n">
        <f aca="false">SUM(C1326:D1326)</f>
        <v>5235</v>
      </c>
      <c r="C1326" s="19" t="s">
        <v>133</v>
      </c>
      <c r="D1326" s="19" t="n">
        <v>5235</v>
      </c>
      <c r="E1326" s="19" t="n">
        <f aca="false">SUM(F1326:G1326)</f>
        <v>7853</v>
      </c>
      <c r="F1326" s="19" t="s">
        <v>133</v>
      </c>
      <c r="G1326" s="19" t="n">
        <v>7853</v>
      </c>
    </row>
    <row r="1327" customFormat="false" ht="9" hidden="false" customHeight="true" outlineLevel="0" collapsed="false">
      <c r="A1327" s="43" t="s">
        <v>482</v>
      </c>
      <c r="B1327" s="19" t="n">
        <f aca="false">SUM(C1327:D1327)</f>
        <v>14041</v>
      </c>
      <c r="C1327" s="19" t="s">
        <v>133</v>
      </c>
      <c r="D1327" s="19" t="n">
        <v>14041</v>
      </c>
      <c r="E1327" s="19" t="n">
        <f aca="false">SUM(F1327:G1327)</f>
        <v>21062</v>
      </c>
      <c r="F1327" s="19" t="s">
        <v>133</v>
      </c>
      <c r="G1327" s="19" t="n">
        <v>21062</v>
      </c>
    </row>
    <row r="1328" customFormat="false" ht="9" hidden="false" customHeight="true" outlineLevel="0" collapsed="false">
      <c r="A1328" s="43" t="s">
        <v>484</v>
      </c>
      <c r="B1328" s="19" t="n">
        <f aca="false">SUM(C1328:D1328)</f>
        <v>1565</v>
      </c>
      <c r="C1328" s="19" t="s">
        <v>133</v>
      </c>
      <c r="D1328" s="19" t="n">
        <v>1565</v>
      </c>
      <c r="E1328" s="19" t="n">
        <f aca="false">SUM(F1328:G1328)</f>
        <v>2348</v>
      </c>
      <c r="F1328" s="19" t="s">
        <v>133</v>
      </c>
      <c r="G1328" s="19" t="n">
        <v>2348</v>
      </c>
    </row>
    <row r="1329" customFormat="false" ht="9" hidden="false" customHeight="true" outlineLevel="0" collapsed="false">
      <c r="A1329" s="43" t="s">
        <v>485</v>
      </c>
      <c r="B1329" s="19" t="n">
        <f aca="false">SUM(C1329:D1329)</f>
        <v>40919</v>
      </c>
      <c r="C1329" s="19" t="s">
        <v>133</v>
      </c>
      <c r="D1329" s="19" t="n">
        <v>40919</v>
      </c>
      <c r="E1329" s="19" t="n">
        <f aca="false">SUM(F1329:G1329)</f>
        <v>61379</v>
      </c>
      <c r="F1329" s="19" t="s">
        <v>133</v>
      </c>
      <c r="G1329" s="19" t="n">
        <v>61379</v>
      </c>
    </row>
    <row r="1330" customFormat="false" ht="9" hidden="false" customHeight="true" outlineLevel="0" collapsed="false">
      <c r="A1330" s="43" t="s">
        <v>486</v>
      </c>
      <c r="B1330" s="19" t="n">
        <f aca="false">SUM(C1330:D1330)</f>
        <v>25531</v>
      </c>
      <c r="C1330" s="19" t="s">
        <v>133</v>
      </c>
      <c r="D1330" s="19" t="n">
        <v>25531</v>
      </c>
      <c r="E1330" s="19" t="n">
        <f aca="false">SUM(F1330:G1330)</f>
        <v>38297</v>
      </c>
      <c r="F1330" s="19" t="s">
        <v>133</v>
      </c>
      <c r="G1330" s="19" t="n">
        <v>38297</v>
      </c>
    </row>
    <row r="1331" customFormat="false" ht="9" hidden="false" customHeight="true" outlineLevel="0" collapsed="false">
      <c r="A1331" s="43" t="s">
        <v>488</v>
      </c>
      <c r="B1331" s="19" t="n">
        <f aca="false">SUM(C1331:D1331)</f>
        <v>5671</v>
      </c>
      <c r="C1331" s="19" t="s">
        <v>133</v>
      </c>
      <c r="D1331" s="19" t="n">
        <v>5671</v>
      </c>
      <c r="E1331" s="19" t="n">
        <f aca="false">SUM(F1331:G1331)</f>
        <v>8507</v>
      </c>
      <c r="F1331" s="19" t="s">
        <v>133</v>
      </c>
      <c r="G1331" s="19" t="n">
        <v>8507</v>
      </c>
    </row>
    <row r="1332" customFormat="false" ht="9" hidden="false" customHeight="true" outlineLevel="0" collapsed="false">
      <c r="A1332" s="43" t="s">
        <v>489</v>
      </c>
      <c r="B1332" s="19" t="n">
        <f aca="false">SUM(C1332:D1332)</f>
        <v>6889</v>
      </c>
      <c r="C1332" s="19" t="s">
        <v>133</v>
      </c>
      <c r="D1332" s="19" t="n">
        <v>6889</v>
      </c>
      <c r="E1332" s="19" t="n">
        <f aca="false">SUM(F1332:G1332)</f>
        <v>10334</v>
      </c>
      <c r="F1332" s="19" t="s">
        <v>133</v>
      </c>
      <c r="G1332" s="19" t="n">
        <v>10334</v>
      </c>
    </row>
    <row r="1333" customFormat="false" ht="9" hidden="false" customHeight="true" outlineLevel="0" collapsed="false">
      <c r="A1333" s="43" t="s">
        <v>490</v>
      </c>
      <c r="B1333" s="19" t="n">
        <f aca="false">SUM(C1333:D1333)</f>
        <v>13875</v>
      </c>
      <c r="C1333" s="19" t="s">
        <v>133</v>
      </c>
      <c r="D1333" s="19" t="n">
        <v>13875</v>
      </c>
      <c r="E1333" s="19" t="n">
        <f aca="false">SUM(F1333:G1333)</f>
        <v>20813</v>
      </c>
      <c r="F1333" s="19" t="s">
        <v>133</v>
      </c>
      <c r="G1333" s="19" t="n">
        <v>20813</v>
      </c>
    </row>
    <row r="1334" customFormat="false" ht="9" hidden="false" customHeight="true" outlineLevel="0" collapsed="false">
      <c r="A1334" s="43" t="s">
        <v>491</v>
      </c>
      <c r="B1334" s="19" t="n">
        <f aca="false">SUM(C1334:D1334)</f>
        <v>6155</v>
      </c>
      <c r="C1334" s="19" t="s">
        <v>133</v>
      </c>
      <c r="D1334" s="19" t="n">
        <v>6155</v>
      </c>
      <c r="E1334" s="19" t="n">
        <f aca="false">SUM(F1334:G1334)</f>
        <v>9233</v>
      </c>
      <c r="F1334" s="19" t="s">
        <v>133</v>
      </c>
      <c r="G1334" s="19" t="n">
        <v>9233</v>
      </c>
    </row>
    <row r="1335" customFormat="false" ht="9" hidden="false" customHeight="true" outlineLevel="0" collapsed="false">
      <c r="A1335" s="43" t="s">
        <v>492</v>
      </c>
      <c r="B1335" s="19" t="n">
        <f aca="false">SUM(C1335:D1335)</f>
        <v>25744</v>
      </c>
      <c r="C1335" s="19" t="s">
        <v>133</v>
      </c>
      <c r="D1335" s="19" t="n">
        <v>25744</v>
      </c>
      <c r="E1335" s="19" t="n">
        <f aca="false">SUM(F1335:G1335)</f>
        <v>38616</v>
      </c>
      <c r="F1335" s="19" t="s">
        <v>133</v>
      </c>
      <c r="G1335" s="19" t="n">
        <v>38616</v>
      </c>
    </row>
    <row r="1336" customFormat="false" ht="9" hidden="false" customHeight="true" outlineLevel="0" collapsed="false">
      <c r="A1336" s="43" t="s">
        <v>493</v>
      </c>
      <c r="B1336" s="19" t="n">
        <f aca="false">SUM(C1336:D1336)</f>
        <v>23600</v>
      </c>
      <c r="C1336" s="19" t="s">
        <v>133</v>
      </c>
      <c r="D1336" s="19" t="n">
        <v>23600</v>
      </c>
      <c r="E1336" s="19" t="n">
        <f aca="false">SUM(F1336:G1336)</f>
        <v>35400</v>
      </c>
      <c r="F1336" s="19" t="s">
        <v>133</v>
      </c>
      <c r="G1336" s="19" t="n">
        <v>35400</v>
      </c>
    </row>
    <row r="1337" customFormat="false" ht="9" hidden="false" customHeight="true" outlineLevel="0" collapsed="false">
      <c r="A1337" s="43" t="s">
        <v>494</v>
      </c>
      <c r="B1337" s="19" t="n">
        <f aca="false">SUM(C1337:D1337)</f>
        <v>8694</v>
      </c>
      <c r="C1337" s="19" t="s">
        <v>133</v>
      </c>
      <c r="D1337" s="19" t="n">
        <v>8694</v>
      </c>
      <c r="E1337" s="19" t="n">
        <f aca="false">SUM(F1337:G1337)</f>
        <v>13041</v>
      </c>
      <c r="F1337" s="19" t="s">
        <v>133</v>
      </c>
      <c r="G1337" s="19" t="n">
        <v>13041</v>
      </c>
    </row>
    <row r="1338" customFormat="false" ht="9" hidden="false" customHeight="true" outlineLevel="0" collapsed="false">
      <c r="A1338" s="43" t="s">
        <v>495</v>
      </c>
      <c r="B1338" s="19" t="n">
        <f aca="false">SUM(C1338:D1338)</f>
        <v>13879</v>
      </c>
      <c r="C1338" s="19" t="s">
        <v>133</v>
      </c>
      <c r="D1338" s="19" t="n">
        <v>13879</v>
      </c>
      <c r="E1338" s="19" t="n">
        <f aca="false">SUM(F1338:G1338)</f>
        <v>20819</v>
      </c>
      <c r="F1338" s="19" t="s">
        <v>133</v>
      </c>
      <c r="G1338" s="19" t="n">
        <v>20819</v>
      </c>
    </row>
    <row r="1339" customFormat="false" ht="9" hidden="false" customHeight="true" outlineLevel="0" collapsed="false">
      <c r="A1339" s="43" t="s">
        <v>496</v>
      </c>
      <c r="B1339" s="19" t="n">
        <f aca="false">SUM(C1339:D1339)</f>
        <v>4093</v>
      </c>
      <c r="C1339" s="19" t="s">
        <v>133</v>
      </c>
      <c r="D1339" s="19" t="n">
        <v>4093</v>
      </c>
      <c r="E1339" s="19" t="n">
        <f aca="false">SUM(F1339:G1339)</f>
        <v>6140</v>
      </c>
      <c r="F1339" s="19" t="s">
        <v>133</v>
      </c>
      <c r="G1339" s="19" t="n">
        <v>6140</v>
      </c>
    </row>
    <row r="1340" customFormat="false" ht="9" hidden="false" customHeight="true" outlineLevel="0" collapsed="false">
      <c r="A1340" s="43" t="s">
        <v>497</v>
      </c>
      <c r="B1340" s="19" t="n">
        <f aca="false">SUM(C1340:D1340)</f>
        <v>74401</v>
      </c>
      <c r="C1340" s="19" t="s">
        <v>133</v>
      </c>
      <c r="D1340" s="19" t="n">
        <v>74401</v>
      </c>
      <c r="E1340" s="19" t="n">
        <f aca="false">SUM(F1340:G1340)</f>
        <v>111602</v>
      </c>
      <c r="F1340" s="19" t="s">
        <v>133</v>
      </c>
      <c r="G1340" s="19" t="n">
        <v>111602</v>
      </c>
    </row>
    <row r="1341" customFormat="false" ht="9" hidden="false" customHeight="true" outlineLevel="0" collapsed="false">
      <c r="A1341" s="43" t="s">
        <v>498</v>
      </c>
      <c r="B1341" s="19" t="n">
        <f aca="false">SUM(C1341:D1341)</f>
        <v>55791</v>
      </c>
      <c r="C1341" s="19" t="s">
        <v>133</v>
      </c>
      <c r="D1341" s="19" t="n">
        <v>55791</v>
      </c>
      <c r="E1341" s="19" t="n">
        <f aca="false">SUM(F1341:G1341)</f>
        <v>83687</v>
      </c>
      <c r="F1341" s="19" t="s">
        <v>133</v>
      </c>
      <c r="G1341" s="19" t="n">
        <v>83687</v>
      </c>
    </row>
    <row r="1342" customFormat="false" ht="9" hidden="false" customHeight="true" outlineLevel="0" collapsed="false">
      <c r="A1342" s="18"/>
      <c r="B1342" s="19"/>
      <c r="C1342" s="19"/>
      <c r="D1342" s="19"/>
      <c r="E1342" s="19"/>
      <c r="F1342" s="19"/>
      <c r="G1342" s="19"/>
    </row>
    <row r="1343" customFormat="false" ht="9" hidden="false" customHeight="true" outlineLevel="0" collapsed="false">
      <c r="A1343" s="43" t="s">
        <v>499</v>
      </c>
      <c r="B1343" s="19" t="n">
        <f aca="false">SUM(B1345:B1349)</f>
        <v>5950</v>
      </c>
      <c r="C1343" s="19" t="s">
        <v>133</v>
      </c>
      <c r="D1343" s="19" t="n">
        <f aca="false">SUM(D1345:D1349)</f>
        <v>5950</v>
      </c>
      <c r="E1343" s="19" t="n">
        <f aca="false">SUM(E1345:E1349)</f>
        <v>8926</v>
      </c>
      <c r="F1343" s="19" t="s">
        <v>133</v>
      </c>
      <c r="G1343" s="19" t="n">
        <f aca="false">SUM(G1345:G1349)</f>
        <v>8926</v>
      </c>
    </row>
    <row r="1344" customFormat="false" ht="9" hidden="false" customHeight="true" outlineLevel="0" collapsed="false">
      <c r="A1344" s="18"/>
      <c r="B1344" s="19"/>
      <c r="C1344" s="19"/>
      <c r="D1344" s="19"/>
      <c r="E1344" s="19"/>
      <c r="F1344" s="19"/>
      <c r="G1344" s="19"/>
    </row>
    <row r="1345" customFormat="false" ht="9" hidden="false" customHeight="true" outlineLevel="0" collapsed="false">
      <c r="A1345" s="43" t="s">
        <v>501</v>
      </c>
      <c r="B1345" s="19" t="n">
        <f aca="false">SUM(C1345:D1345)</f>
        <v>1800</v>
      </c>
      <c r="C1345" s="19" t="s">
        <v>133</v>
      </c>
      <c r="D1345" s="19" t="n">
        <v>1800</v>
      </c>
      <c r="E1345" s="19" t="n">
        <f aca="false">SUM(F1345:G1345)</f>
        <v>2700</v>
      </c>
      <c r="F1345" s="19" t="s">
        <v>133</v>
      </c>
      <c r="G1345" s="19" t="n">
        <v>2700</v>
      </c>
    </row>
    <row r="1346" customFormat="false" ht="9" hidden="false" customHeight="true" outlineLevel="0" collapsed="false">
      <c r="A1346" s="43" t="s">
        <v>503</v>
      </c>
      <c r="B1346" s="19" t="n">
        <f aca="false">SUM(C1346:D1346)</f>
        <v>1978</v>
      </c>
      <c r="C1346" s="19" t="s">
        <v>133</v>
      </c>
      <c r="D1346" s="19" t="n">
        <v>1978</v>
      </c>
      <c r="E1346" s="19" t="n">
        <f aca="false">SUM(F1346:G1346)</f>
        <v>2967</v>
      </c>
      <c r="F1346" s="19" t="s">
        <v>133</v>
      </c>
      <c r="G1346" s="19" t="n">
        <v>2967</v>
      </c>
    </row>
    <row r="1347" customFormat="false" ht="9" hidden="false" customHeight="true" outlineLevel="0" collapsed="false">
      <c r="A1347" s="43" t="s">
        <v>504</v>
      </c>
      <c r="B1347" s="19" t="n">
        <f aca="false">SUM(C1347:D1347)</f>
        <v>1050</v>
      </c>
      <c r="C1347" s="19" t="s">
        <v>133</v>
      </c>
      <c r="D1347" s="19" t="n">
        <v>1050</v>
      </c>
      <c r="E1347" s="19" t="n">
        <f aca="false">SUM(F1347:G1347)</f>
        <v>1575</v>
      </c>
      <c r="F1347" s="19" t="s">
        <v>133</v>
      </c>
      <c r="G1347" s="19" t="n">
        <v>1575</v>
      </c>
    </row>
    <row r="1348" customFormat="false" ht="9" hidden="false" customHeight="true" outlineLevel="0" collapsed="false">
      <c r="A1348" s="43" t="s">
        <v>505</v>
      </c>
      <c r="B1348" s="19" t="n">
        <f aca="false">SUM(C1348:D1348)</f>
        <v>195</v>
      </c>
      <c r="C1348" s="19" t="s">
        <v>133</v>
      </c>
      <c r="D1348" s="19" t="n">
        <v>195</v>
      </c>
      <c r="E1348" s="19" t="n">
        <f aca="false">SUM(F1348:G1348)</f>
        <v>293</v>
      </c>
      <c r="F1348" s="19" t="s">
        <v>133</v>
      </c>
      <c r="G1348" s="19" t="n">
        <v>293</v>
      </c>
    </row>
    <row r="1349" customFormat="false" ht="9" hidden="false" customHeight="true" outlineLevel="0" collapsed="false">
      <c r="A1349" s="43" t="s">
        <v>508</v>
      </c>
      <c r="B1349" s="19" t="n">
        <f aca="false">SUM(C1349:D1349)</f>
        <v>927</v>
      </c>
      <c r="C1349" s="19" t="s">
        <v>133</v>
      </c>
      <c r="D1349" s="19" t="n">
        <v>927</v>
      </c>
      <c r="E1349" s="19" t="n">
        <f aca="false">SUM(F1349:G1349)</f>
        <v>1391</v>
      </c>
      <c r="F1349" s="19" t="s">
        <v>133</v>
      </c>
      <c r="G1349" s="19" t="n">
        <v>1391</v>
      </c>
    </row>
    <row r="1350" customFormat="false" ht="9" hidden="false" customHeight="true" outlineLevel="0" collapsed="false">
      <c r="A1350" s="18"/>
      <c r="B1350" s="19"/>
      <c r="C1350" s="19"/>
      <c r="D1350" s="19"/>
      <c r="E1350" s="19"/>
      <c r="F1350" s="19"/>
      <c r="G1350" s="19"/>
    </row>
    <row r="1351" customFormat="false" ht="9" hidden="false" customHeight="true" outlineLevel="0" collapsed="false">
      <c r="A1351" s="43" t="s">
        <v>512</v>
      </c>
      <c r="B1351" s="19" t="n">
        <f aca="false">SUM(B1353:B1373)</f>
        <v>100000</v>
      </c>
      <c r="C1351" s="19" t="s">
        <v>133</v>
      </c>
      <c r="D1351" s="19" t="n">
        <f aca="false">SUM(D1353:D1373)</f>
        <v>100000</v>
      </c>
      <c r="E1351" s="19" t="n">
        <f aca="false">SUM(E1353:E1373)</f>
        <v>150004</v>
      </c>
      <c r="F1351" s="19" t="s">
        <v>133</v>
      </c>
      <c r="G1351" s="19" t="n">
        <f aca="false">SUM(G1353:G1373)</f>
        <v>150004</v>
      </c>
    </row>
    <row r="1352" customFormat="false" ht="9" hidden="false" customHeight="true" outlineLevel="0" collapsed="false">
      <c r="A1352" s="18"/>
      <c r="B1352" s="19"/>
      <c r="C1352" s="19"/>
      <c r="D1352" s="19"/>
      <c r="E1352" s="19"/>
      <c r="F1352" s="19"/>
      <c r="G1352" s="19"/>
    </row>
    <row r="1353" customFormat="false" ht="9" hidden="false" customHeight="true" outlineLevel="0" collapsed="false">
      <c r="A1353" s="43" t="s">
        <v>513</v>
      </c>
      <c r="B1353" s="19" t="n">
        <f aca="false">SUM(C1353:D1353)</f>
        <v>950</v>
      </c>
      <c r="C1353" s="19" t="s">
        <v>133</v>
      </c>
      <c r="D1353" s="19" t="n">
        <v>950</v>
      </c>
      <c r="E1353" s="19" t="n">
        <f aca="false">SUM(F1353:G1353)</f>
        <v>1425</v>
      </c>
      <c r="F1353" s="19" t="s">
        <v>133</v>
      </c>
      <c r="G1353" s="19" t="n">
        <v>1425</v>
      </c>
    </row>
    <row r="1354" customFormat="false" ht="9" hidden="false" customHeight="true" outlineLevel="0" collapsed="false">
      <c r="A1354" s="43" t="s">
        <v>515</v>
      </c>
      <c r="B1354" s="19" t="n">
        <f aca="false">SUM(C1354:D1354)</f>
        <v>1300</v>
      </c>
      <c r="C1354" s="19" t="s">
        <v>133</v>
      </c>
      <c r="D1354" s="19" t="n">
        <v>1300</v>
      </c>
      <c r="E1354" s="19" t="n">
        <f aca="false">SUM(F1354:G1354)</f>
        <v>1950</v>
      </c>
      <c r="F1354" s="19" t="s">
        <v>133</v>
      </c>
      <c r="G1354" s="19" t="n">
        <v>1950</v>
      </c>
    </row>
    <row r="1355" customFormat="false" ht="9" hidden="false" customHeight="true" outlineLevel="0" collapsed="false">
      <c r="A1355" s="43" t="s">
        <v>516</v>
      </c>
      <c r="B1355" s="19" t="n">
        <f aca="false">SUM(C1355:D1355)</f>
        <v>4850</v>
      </c>
      <c r="C1355" s="19" t="s">
        <v>133</v>
      </c>
      <c r="D1355" s="19" t="n">
        <v>4850</v>
      </c>
      <c r="E1355" s="19" t="n">
        <f aca="false">SUM(F1355:G1355)</f>
        <v>7275</v>
      </c>
      <c r="F1355" s="19" t="s">
        <v>133</v>
      </c>
      <c r="G1355" s="19" t="n">
        <v>7275</v>
      </c>
    </row>
    <row r="1356" customFormat="false" ht="9" hidden="false" customHeight="true" outlineLevel="0" collapsed="false">
      <c r="A1356" s="43" t="s">
        <v>517</v>
      </c>
      <c r="B1356" s="19" t="n">
        <f aca="false">SUM(C1356:D1356)</f>
        <v>1975</v>
      </c>
      <c r="C1356" s="19" t="s">
        <v>133</v>
      </c>
      <c r="D1356" s="19" t="n">
        <v>1975</v>
      </c>
      <c r="E1356" s="19" t="n">
        <f aca="false">SUM(F1356:G1356)</f>
        <v>2963</v>
      </c>
      <c r="F1356" s="19" t="s">
        <v>133</v>
      </c>
      <c r="G1356" s="19" t="n">
        <v>2963</v>
      </c>
    </row>
    <row r="1357" customFormat="false" ht="9" hidden="false" customHeight="true" outlineLevel="0" collapsed="false">
      <c r="A1357" s="43" t="s">
        <v>518</v>
      </c>
      <c r="B1357" s="19" t="n">
        <f aca="false">SUM(C1357:D1357)</f>
        <v>17500</v>
      </c>
      <c r="C1357" s="19" t="s">
        <v>133</v>
      </c>
      <c r="D1357" s="19" t="n">
        <v>17500</v>
      </c>
      <c r="E1357" s="19" t="n">
        <f aca="false">SUM(F1357:G1357)</f>
        <v>26250</v>
      </c>
      <c r="F1357" s="19" t="s">
        <v>133</v>
      </c>
      <c r="G1357" s="19" t="n">
        <v>26250</v>
      </c>
    </row>
    <row r="1358" customFormat="false" ht="9" hidden="false" customHeight="true" outlineLevel="0" collapsed="false">
      <c r="A1358" s="43" t="s">
        <v>520</v>
      </c>
      <c r="B1358" s="19" t="n">
        <f aca="false">SUM(C1358:D1358)</f>
        <v>6025</v>
      </c>
      <c r="C1358" s="19" t="s">
        <v>133</v>
      </c>
      <c r="D1358" s="19" t="n">
        <v>6025</v>
      </c>
      <c r="E1358" s="19" t="n">
        <f aca="false">SUM(F1358:G1358)</f>
        <v>9038</v>
      </c>
      <c r="F1358" s="19" t="s">
        <v>133</v>
      </c>
      <c r="G1358" s="19" t="n">
        <v>9038</v>
      </c>
    </row>
    <row r="1359" customFormat="false" ht="9" hidden="false" customHeight="true" outlineLevel="0" collapsed="false">
      <c r="A1359" s="43" t="s">
        <v>521</v>
      </c>
      <c r="B1359" s="19" t="n">
        <f aca="false">SUM(C1359:D1359)</f>
        <v>4600</v>
      </c>
      <c r="C1359" s="19" t="s">
        <v>133</v>
      </c>
      <c r="D1359" s="19" t="n">
        <v>4600</v>
      </c>
      <c r="E1359" s="19" t="n">
        <f aca="false">SUM(F1359:G1359)</f>
        <v>6900</v>
      </c>
      <c r="F1359" s="19" t="s">
        <v>133</v>
      </c>
      <c r="G1359" s="19" t="n">
        <v>6900</v>
      </c>
    </row>
    <row r="1360" customFormat="false" ht="9" hidden="false" customHeight="true" outlineLevel="0" collapsed="false">
      <c r="A1360" s="43" t="s">
        <v>522</v>
      </c>
      <c r="B1360" s="19" t="n">
        <f aca="false">SUM(C1360:D1360)</f>
        <v>20500</v>
      </c>
      <c r="C1360" s="19" t="s">
        <v>133</v>
      </c>
      <c r="D1360" s="19" t="n">
        <v>20500</v>
      </c>
      <c r="E1360" s="19" t="n">
        <f aca="false">SUM(F1360:G1360)</f>
        <v>30750</v>
      </c>
      <c r="F1360" s="19" t="s">
        <v>133</v>
      </c>
      <c r="G1360" s="19" t="n">
        <v>30750</v>
      </c>
    </row>
    <row r="1361" customFormat="false" ht="9" hidden="false" customHeight="true" outlineLevel="0" collapsed="false">
      <c r="A1361" s="43" t="s">
        <v>523</v>
      </c>
      <c r="B1361" s="19" t="n">
        <f aca="false">SUM(C1361:D1361)</f>
        <v>1375</v>
      </c>
      <c r="C1361" s="19" t="s">
        <v>133</v>
      </c>
      <c r="D1361" s="19" t="n">
        <v>1375</v>
      </c>
      <c r="E1361" s="19" t="n">
        <f aca="false">SUM(F1361:G1361)</f>
        <v>2063</v>
      </c>
      <c r="F1361" s="19" t="s">
        <v>133</v>
      </c>
      <c r="G1361" s="19" t="n">
        <v>2063</v>
      </c>
    </row>
    <row r="1362" customFormat="false" ht="9" hidden="false" customHeight="true" outlineLevel="0" collapsed="false">
      <c r="A1362" s="43" t="s">
        <v>524</v>
      </c>
      <c r="B1362" s="19" t="n">
        <f aca="false">SUM(C1362:D1362)</f>
        <v>1375</v>
      </c>
      <c r="C1362" s="19" t="s">
        <v>133</v>
      </c>
      <c r="D1362" s="19" t="n">
        <v>1375</v>
      </c>
      <c r="E1362" s="19" t="n">
        <f aca="false">SUM(F1362:G1362)</f>
        <v>2063</v>
      </c>
      <c r="F1362" s="19" t="s">
        <v>133</v>
      </c>
      <c r="G1362" s="19" t="n">
        <v>2063</v>
      </c>
    </row>
    <row r="1363" customFormat="false" ht="9" hidden="false" customHeight="true" outlineLevel="0" collapsed="false">
      <c r="A1363" s="43" t="s">
        <v>525</v>
      </c>
      <c r="B1363" s="19" t="n">
        <f aca="false">SUM(C1363:D1363)</f>
        <v>1750</v>
      </c>
      <c r="C1363" s="19" t="s">
        <v>133</v>
      </c>
      <c r="D1363" s="19" t="n">
        <v>1750</v>
      </c>
      <c r="E1363" s="19" t="n">
        <f aca="false">SUM(F1363:G1363)</f>
        <v>2625</v>
      </c>
      <c r="F1363" s="19" t="s">
        <v>133</v>
      </c>
      <c r="G1363" s="19" t="n">
        <v>2625</v>
      </c>
    </row>
    <row r="1364" customFormat="false" ht="9" hidden="false" customHeight="true" outlineLevel="0" collapsed="false">
      <c r="A1364" s="43" t="s">
        <v>526</v>
      </c>
      <c r="B1364" s="19" t="n">
        <f aca="false">SUM(C1364:D1364)</f>
        <v>4205</v>
      </c>
      <c r="C1364" s="19" t="s">
        <v>133</v>
      </c>
      <c r="D1364" s="19" t="n">
        <v>4205</v>
      </c>
      <c r="E1364" s="19" t="n">
        <f aca="false">SUM(F1364:G1364)</f>
        <v>6308</v>
      </c>
      <c r="F1364" s="19" t="s">
        <v>133</v>
      </c>
      <c r="G1364" s="19" t="n">
        <v>6308</v>
      </c>
    </row>
    <row r="1365" customFormat="false" ht="9" hidden="false" customHeight="true" outlineLevel="0" collapsed="false">
      <c r="A1365" s="43" t="s">
        <v>528</v>
      </c>
      <c r="B1365" s="19" t="n">
        <f aca="false">SUM(C1365:D1365)</f>
        <v>5250</v>
      </c>
      <c r="C1365" s="19" t="s">
        <v>133</v>
      </c>
      <c r="D1365" s="19" t="n">
        <v>5250</v>
      </c>
      <c r="E1365" s="19" t="n">
        <f aca="false">SUM(F1365:G1365)</f>
        <v>7875</v>
      </c>
      <c r="F1365" s="19" t="s">
        <v>133</v>
      </c>
      <c r="G1365" s="19" t="n">
        <v>7875</v>
      </c>
    </row>
    <row r="1366" customFormat="false" ht="9" hidden="false" customHeight="true" outlineLevel="0" collapsed="false">
      <c r="A1366" s="43" t="s">
        <v>529</v>
      </c>
      <c r="B1366" s="19" t="n">
        <f aca="false">SUM(C1366:D1366)</f>
        <v>235</v>
      </c>
      <c r="C1366" s="19" t="s">
        <v>133</v>
      </c>
      <c r="D1366" s="19" t="n">
        <v>235</v>
      </c>
      <c r="E1366" s="19" t="n">
        <f aca="false">SUM(F1366:G1366)</f>
        <v>353</v>
      </c>
      <c r="F1366" s="19" t="s">
        <v>133</v>
      </c>
      <c r="G1366" s="19" t="n">
        <v>353</v>
      </c>
    </row>
    <row r="1367" customFormat="false" ht="9" hidden="false" customHeight="true" outlineLevel="0" collapsed="false">
      <c r="A1367" s="43" t="s">
        <v>532</v>
      </c>
      <c r="B1367" s="19" t="n">
        <f aca="false">SUM(C1367:D1367)</f>
        <v>12500</v>
      </c>
      <c r="C1367" s="19" t="s">
        <v>133</v>
      </c>
      <c r="D1367" s="19" t="n">
        <v>12500</v>
      </c>
      <c r="E1367" s="19" t="n">
        <f aca="false">SUM(F1367:G1367)</f>
        <v>18750</v>
      </c>
      <c r="F1367" s="19" t="s">
        <v>133</v>
      </c>
      <c r="G1367" s="19" t="n">
        <v>18750</v>
      </c>
    </row>
    <row r="1368" customFormat="false" ht="9" hidden="false" customHeight="true" outlineLevel="0" collapsed="false">
      <c r="A1368" s="43" t="s">
        <v>533</v>
      </c>
      <c r="B1368" s="19" t="n">
        <f aca="false">SUM(C1368:D1368)</f>
        <v>4785</v>
      </c>
      <c r="C1368" s="19" t="s">
        <v>133</v>
      </c>
      <c r="D1368" s="19" t="n">
        <v>4785</v>
      </c>
      <c r="E1368" s="19" t="n">
        <f aca="false">SUM(F1368:G1368)</f>
        <v>7178</v>
      </c>
      <c r="F1368" s="19" t="s">
        <v>133</v>
      </c>
      <c r="G1368" s="19" t="n">
        <v>7178</v>
      </c>
    </row>
    <row r="1369" customFormat="false" ht="9" hidden="false" customHeight="true" outlineLevel="0" collapsed="false">
      <c r="A1369" s="43" t="s">
        <v>536</v>
      </c>
      <c r="B1369" s="19" t="n">
        <f aca="false">SUM(C1369:D1369)</f>
        <v>1500</v>
      </c>
      <c r="C1369" s="19" t="s">
        <v>133</v>
      </c>
      <c r="D1369" s="19" t="n">
        <v>1500</v>
      </c>
      <c r="E1369" s="19" t="n">
        <f aca="false">SUM(F1369:G1369)</f>
        <v>2250</v>
      </c>
      <c r="F1369" s="19" t="s">
        <v>133</v>
      </c>
      <c r="G1369" s="19" t="n">
        <v>2250</v>
      </c>
    </row>
    <row r="1370" customFormat="false" ht="9" hidden="false" customHeight="true" outlineLevel="0" collapsed="false">
      <c r="A1370" s="43" t="s">
        <v>537</v>
      </c>
      <c r="B1370" s="19" t="n">
        <f aca="false">SUM(C1370:D1370)</f>
        <v>3000</v>
      </c>
      <c r="C1370" s="19" t="s">
        <v>133</v>
      </c>
      <c r="D1370" s="19" t="n">
        <v>3000</v>
      </c>
      <c r="E1370" s="19" t="n">
        <f aca="false">SUM(F1370:G1370)</f>
        <v>4500</v>
      </c>
      <c r="F1370" s="19" t="s">
        <v>133</v>
      </c>
      <c r="G1370" s="19" t="n">
        <v>4500</v>
      </c>
    </row>
    <row r="1371" customFormat="false" ht="9" hidden="false" customHeight="true" outlineLevel="0" collapsed="false">
      <c r="A1371" s="43" t="s">
        <v>539</v>
      </c>
      <c r="B1371" s="19" t="n">
        <f aca="false">SUM(C1371:D1371)</f>
        <v>1700</v>
      </c>
      <c r="C1371" s="19" t="s">
        <v>133</v>
      </c>
      <c r="D1371" s="19" t="n">
        <v>1700</v>
      </c>
      <c r="E1371" s="19" t="n">
        <f aca="false">SUM(F1371:G1371)</f>
        <v>2550</v>
      </c>
      <c r="F1371" s="19" t="s">
        <v>133</v>
      </c>
      <c r="G1371" s="19" t="n">
        <v>2550</v>
      </c>
    </row>
    <row r="1372" customFormat="false" ht="9" hidden="false" customHeight="true" outlineLevel="0" collapsed="false">
      <c r="A1372" s="43" t="s">
        <v>542</v>
      </c>
      <c r="B1372" s="19" t="n">
        <f aca="false">SUM(C1372:D1372)</f>
        <v>3125</v>
      </c>
      <c r="C1372" s="19" t="s">
        <v>133</v>
      </c>
      <c r="D1372" s="19" t="n">
        <v>3125</v>
      </c>
      <c r="E1372" s="19" t="n">
        <f aca="false">SUM(F1372:G1372)</f>
        <v>4688</v>
      </c>
      <c r="F1372" s="19" t="s">
        <v>133</v>
      </c>
      <c r="G1372" s="19" t="n">
        <v>4688</v>
      </c>
    </row>
    <row r="1373" customFormat="false" ht="9" hidden="false" customHeight="true" outlineLevel="0" collapsed="false">
      <c r="A1373" s="43" t="s">
        <v>543</v>
      </c>
      <c r="B1373" s="19" t="n">
        <f aca="false">SUM(C1373:D1373)</f>
        <v>1500</v>
      </c>
      <c r="C1373" s="19" t="s">
        <v>133</v>
      </c>
      <c r="D1373" s="19" t="n">
        <v>1500</v>
      </c>
      <c r="E1373" s="19" t="n">
        <f aca="false">SUM(F1373:G1373)</f>
        <v>2250</v>
      </c>
      <c r="F1373" s="19" t="s">
        <v>133</v>
      </c>
      <c r="G1373" s="19" t="n">
        <v>2250</v>
      </c>
    </row>
    <row r="1374" customFormat="false" ht="9" hidden="false" customHeight="true" outlineLevel="0" collapsed="false">
      <c r="A1374" s="18"/>
      <c r="B1374" s="19"/>
      <c r="C1374" s="19"/>
      <c r="D1374" s="19"/>
      <c r="E1374" s="19"/>
      <c r="F1374" s="19"/>
      <c r="G1374" s="19"/>
    </row>
    <row r="1375" customFormat="false" ht="9" hidden="false" customHeight="true" outlineLevel="0" collapsed="false">
      <c r="A1375" s="43" t="s">
        <v>735</v>
      </c>
      <c r="B1375" s="19" t="n">
        <f aca="false">SUM(C1375:D1375)</f>
        <v>571</v>
      </c>
      <c r="C1375" s="19" t="s">
        <v>133</v>
      </c>
      <c r="D1375" s="19" t="n">
        <v>571</v>
      </c>
      <c r="E1375" s="19" t="n">
        <f aca="false">SUM(F1375:G1375)</f>
        <v>857</v>
      </c>
      <c r="F1375" s="19" t="s">
        <v>133</v>
      </c>
      <c r="G1375" s="19" t="n">
        <v>857</v>
      </c>
    </row>
    <row r="1376" customFormat="false" ht="9" hidden="false" customHeight="true" outlineLevel="0" collapsed="false">
      <c r="A1376" s="18"/>
      <c r="B1376" s="19"/>
      <c r="C1376" s="19"/>
      <c r="D1376" s="19"/>
      <c r="E1376" s="19"/>
      <c r="F1376" s="19"/>
      <c r="G1376" s="19"/>
    </row>
    <row r="1377" customFormat="false" ht="9" hidden="false" customHeight="true" outlineLevel="0" collapsed="false">
      <c r="A1377" s="43" t="s">
        <v>658</v>
      </c>
      <c r="B1377" s="19" t="n">
        <f aca="false">SUM(B1379:B1382)</f>
        <v>15015</v>
      </c>
      <c r="C1377" s="19" t="s">
        <v>133</v>
      </c>
      <c r="D1377" s="19" t="n">
        <f aca="false">SUM(D1379:D1382)</f>
        <v>15015</v>
      </c>
      <c r="E1377" s="19" t="n">
        <f aca="false">SUM(E1379:E1382)</f>
        <v>22523</v>
      </c>
      <c r="F1377" s="19" t="s">
        <v>133</v>
      </c>
      <c r="G1377" s="19" t="n">
        <f aca="false">SUM(G1379:G1382)</f>
        <v>22523</v>
      </c>
    </row>
    <row r="1378" customFormat="false" ht="9" hidden="false" customHeight="true" outlineLevel="0" collapsed="false">
      <c r="A1378" s="18"/>
      <c r="B1378" s="19"/>
      <c r="C1378" s="19"/>
      <c r="D1378" s="19"/>
      <c r="E1378" s="19"/>
      <c r="F1378" s="19"/>
      <c r="G1378" s="19"/>
    </row>
    <row r="1379" customFormat="false" ht="9" hidden="false" customHeight="true" outlineLevel="0" collapsed="false">
      <c r="A1379" s="43" t="s">
        <v>662</v>
      </c>
      <c r="B1379" s="19" t="n">
        <f aca="false">SUM(C1379:D1379)</f>
        <v>368</v>
      </c>
      <c r="C1379" s="19" t="s">
        <v>133</v>
      </c>
      <c r="D1379" s="19" t="n">
        <v>368</v>
      </c>
      <c r="E1379" s="19" t="n">
        <f aca="false">SUM(F1379:G1379)</f>
        <v>552</v>
      </c>
      <c r="F1379" s="19" t="s">
        <v>133</v>
      </c>
      <c r="G1379" s="19" t="n">
        <v>552</v>
      </c>
    </row>
    <row r="1380" customFormat="false" ht="9" hidden="false" customHeight="true" outlineLevel="0" collapsed="false">
      <c r="A1380" s="43" t="s">
        <v>664</v>
      </c>
      <c r="B1380" s="19" t="n">
        <f aca="false">SUM(C1380:D1380)</f>
        <v>6510</v>
      </c>
      <c r="C1380" s="19" t="s">
        <v>133</v>
      </c>
      <c r="D1380" s="19" t="n">
        <v>6510</v>
      </c>
      <c r="E1380" s="19" t="n">
        <f aca="false">SUM(F1380:G1380)</f>
        <v>9765</v>
      </c>
      <c r="F1380" s="19" t="s">
        <v>133</v>
      </c>
      <c r="G1380" s="19" t="n">
        <v>9765</v>
      </c>
    </row>
    <row r="1381" customFormat="false" ht="9" hidden="false" customHeight="true" outlineLevel="0" collapsed="false">
      <c r="A1381" s="43" t="s">
        <v>667</v>
      </c>
      <c r="B1381" s="19" t="n">
        <f aca="false">SUM(C1381:D1381)</f>
        <v>5666</v>
      </c>
      <c r="C1381" s="19" t="s">
        <v>133</v>
      </c>
      <c r="D1381" s="19" t="n">
        <v>5666</v>
      </c>
      <c r="E1381" s="19" t="n">
        <f aca="false">SUM(F1381:G1381)</f>
        <v>8499</v>
      </c>
      <c r="F1381" s="19" t="s">
        <v>133</v>
      </c>
      <c r="G1381" s="19" t="n">
        <v>8499</v>
      </c>
    </row>
    <row r="1382" customFormat="false" ht="9" hidden="false" customHeight="true" outlineLevel="0" collapsed="false">
      <c r="A1382" s="43" t="s">
        <v>672</v>
      </c>
      <c r="B1382" s="19" t="n">
        <f aca="false">SUM(C1382:D1382)</f>
        <v>2471</v>
      </c>
      <c r="C1382" s="19" t="s">
        <v>133</v>
      </c>
      <c r="D1382" s="19" t="n">
        <v>2471</v>
      </c>
      <c r="E1382" s="19" t="n">
        <f aca="false">SUM(F1382:G1382)</f>
        <v>3707</v>
      </c>
      <c r="F1382" s="19" t="s">
        <v>133</v>
      </c>
      <c r="G1382" s="19" t="n">
        <v>3707</v>
      </c>
    </row>
    <row r="1383" customFormat="false" ht="9" hidden="false" customHeight="true" outlineLevel="0" collapsed="false">
      <c r="A1383" s="18"/>
      <c r="B1383" s="19"/>
      <c r="C1383" s="19"/>
      <c r="D1383" s="19"/>
      <c r="E1383" s="19"/>
      <c r="F1383" s="19"/>
      <c r="G1383" s="19"/>
    </row>
    <row r="1384" customFormat="false" ht="9" hidden="false" customHeight="true" outlineLevel="0" collapsed="false">
      <c r="A1384" s="18"/>
      <c r="B1384" s="19"/>
      <c r="C1384" s="19"/>
      <c r="D1384" s="19"/>
      <c r="E1384" s="19"/>
      <c r="F1384" s="19"/>
    </row>
    <row r="1385" customFormat="false" ht="9" hidden="false" customHeight="true" outlineLevel="0" collapsed="false">
      <c r="A1385" s="43" t="s">
        <v>709</v>
      </c>
      <c r="B1385" s="19" t="n">
        <f aca="false">SUM(B1388,B1392,B1397,B1399,B1427,B1437,B1462)</f>
        <v>837089</v>
      </c>
      <c r="C1385" s="19" t="n">
        <f aca="false">SUM(C1388,C1392,C1397,C1399,C1427,C1437,C1462)</f>
        <v>837089</v>
      </c>
      <c r="D1385" s="19" t="s">
        <v>133</v>
      </c>
      <c r="E1385" s="19" t="n">
        <f aca="false">SUM(E1388,E1392,E1397,E1399,E1427,E1437,E1462)</f>
        <v>167418</v>
      </c>
      <c r="F1385" s="19" t="n">
        <f aca="false">SUM(F1388,F1392,F1397,F1399,F1427,F1437,F1462)</f>
        <v>167418</v>
      </c>
      <c r="G1385" s="19" t="s">
        <v>133</v>
      </c>
    </row>
    <row r="1386" customFormat="false" ht="9" hidden="false" customHeight="true" outlineLevel="0" collapsed="false">
      <c r="A1386" s="43"/>
      <c r="B1386" s="19"/>
      <c r="C1386" s="19"/>
      <c r="D1386" s="19"/>
      <c r="E1386" s="19"/>
      <c r="F1386" s="19"/>
      <c r="G1386" s="19"/>
    </row>
    <row r="1387" customFormat="false" ht="9" hidden="false" customHeight="true" outlineLevel="0" collapsed="false">
      <c r="A1387" s="18"/>
      <c r="B1387" s="19"/>
      <c r="C1387" s="19"/>
      <c r="D1387" s="19"/>
      <c r="E1387" s="19"/>
      <c r="F1387" s="19"/>
      <c r="G1387" s="19"/>
    </row>
    <row r="1388" customFormat="false" ht="9" hidden="false" customHeight="true" outlineLevel="0" collapsed="false">
      <c r="A1388" s="43" t="s">
        <v>478</v>
      </c>
      <c r="B1388" s="19" t="n">
        <f aca="false">SUM(B1390)</f>
        <v>109</v>
      </c>
      <c r="C1388" s="19" t="n">
        <f aca="false">SUM(C1390)</f>
        <v>109</v>
      </c>
      <c r="D1388" s="19" t="s">
        <v>133</v>
      </c>
      <c r="E1388" s="19" t="n">
        <f aca="false">SUM(E1390)</f>
        <v>22</v>
      </c>
      <c r="F1388" s="19" t="n">
        <f aca="false">SUM(F1390)</f>
        <v>22</v>
      </c>
      <c r="G1388" s="19" t="s">
        <v>133</v>
      </c>
    </row>
    <row r="1389" customFormat="false" ht="9" hidden="false" customHeight="true" outlineLevel="0" collapsed="false">
      <c r="A1389" s="18"/>
      <c r="B1389" s="19"/>
      <c r="C1389" s="19"/>
      <c r="D1389" s="19"/>
      <c r="E1389" s="19"/>
      <c r="F1389" s="19"/>
      <c r="G1389" s="19"/>
    </row>
    <row r="1390" customFormat="false" ht="9" hidden="false" customHeight="true" outlineLevel="0" collapsed="false">
      <c r="A1390" s="43" t="s">
        <v>479</v>
      </c>
      <c r="B1390" s="19" t="n">
        <f aca="false">SUM(C1390:D1390)</f>
        <v>109</v>
      </c>
      <c r="C1390" s="19" t="n">
        <v>109</v>
      </c>
      <c r="D1390" s="19" t="s">
        <v>133</v>
      </c>
      <c r="E1390" s="19" t="n">
        <f aca="false">SUM(F1390:G1390)</f>
        <v>22</v>
      </c>
      <c r="F1390" s="19" t="n">
        <v>22</v>
      </c>
      <c r="G1390" s="19" t="s">
        <v>133</v>
      </c>
    </row>
    <row r="1391" customFormat="false" ht="9" hidden="false" customHeight="true" outlineLevel="0" collapsed="false">
      <c r="A1391" s="18"/>
      <c r="B1391" s="19"/>
      <c r="C1391" s="19"/>
      <c r="D1391" s="19"/>
      <c r="E1391" s="19"/>
      <c r="F1391" s="19"/>
      <c r="G1391" s="19"/>
    </row>
    <row r="1392" customFormat="false" ht="9" hidden="false" customHeight="true" outlineLevel="0" collapsed="false">
      <c r="A1392" s="43" t="s">
        <v>499</v>
      </c>
      <c r="B1392" s="19" t="n">
        <f aca="false">SUM(B1394:B1395)</f>
        <v>8220</v>
      </c>
      <c r="C1392" s="19" t="n">
        <f aca="false">SUM(C1394:C1395)</f>
        <v>8220</v>
      </c>
      <c r="D1392" s="19" t="s">
        <v>133</v>
      </c>
      <c r="E1392" s="19" t="n">
        <f aca="false">SUM(E1394:E1395)</f>
        <v>1644</v>
      </c>
      <c r="F1392" s="19" t="n">
        <f aca="false">SUM(F1394:F1395)</f>
        <v>1644</v>
      </c>
      <c r="G1392" s="19" t="s">
        <v>133</v>
      </c>
    </row>
    <row r="1393" customFormat="false" ht="9" hidden="false" customHeight="true" outlineLevel="0" collapsed="false">
      <c r="A1393" s="18"/>
      <c r="B1393" s="19"/>
      <c r="C1393" s="19"/>
      <c r="D1393" s="19"/>
      <c r="E1393" s="19"/>
      <c r="F1393" s="19"/>
      <c r="G1393" s="19"/>
    </row>
    <row r="1394" customFormat="false" ht="9" hidden="false" customHeight="true" outlineLevel="0" collapsed="false">
      <c r="A1394" s="43" t="s">
        <v>506</v>
      </c>
      <c r="B1394" s="19" t="n">
        <f aca="false">SUM(C1394:D1394)</f>
        <v>4959</v>
      </c>
      <c r="C1394" s="19" t="n">
        <v>4959</v>
      </c>
      <c r="D1394" s="19" t="s">
        <v>133</v>
      </c>
      <c r="E1394" s="19" t="n">
        <f aca="false">SUM(F1394:G1394)</f>
        <v>992</v>
      </c>
      <c r="F1394" s="19" t="n">
        <v>992</v>
      </c>
      <c r="G1394" s="19" t="s">
        <v>133</v>
      </c>
    </row>
    <row r="1395" customFormat="false" ht="9" hidden="false" customHeight="true" outlineLevel="0" collapsed="false">
      <c r="A1395" s="43" t="s">
        <v>511</v>
      </c>
      <c r="B1395" s="19" t="n">
        <f aca="false">SUM(C1395:D1395)</f>
        <v>3261</v>
      </c>
      <c r="C1395" s="19" t="n">
        <v>3261</v>
      </c>
      <c r="D1395" s="19" t="s">
        <v>133</v>
      </c>
      <c r="E1395" s="19" t="n">
        <f aca="false">SUM(F1395:G1395)</f>
        <v>652</v>
      </c>
      <c r="F1395" s="19" t="n">
        <v>652</v>
      </c>
      <c r="G1395" s="19" t="s">
        <v>133</v>
      </c>
    </row>
    <row r="1396" customFormat="false" ht="9" hidden="false" customHeight="true" outlineLevel="0" collapsed="false">
      <c r="A1396" s="18"/>
      <c r="B1396" s="19"/>
      <c r="C1396" s="19"/>
      <c r="D1396" s="19"/>
      <c r="E1396" s="19"/>
      <c r="F1396" s="19"/>
      <c r="G1396" s="19"/>
    </row>
    <row r="1397" customFormat="false" ht="9" hidden="false" customHeight="true" outlineLevel="0" collapsed="false">
      <c r="A1397" s="43" t="s">
        <v>735</v>
      </c>
      <c r="B1397" s="19" t="n">
        <f aca="false">SUM(C1397:D1397)</f>
        <v>144250</v>
      </c>
      <c r="C1397" s="19" t="n">
        <v>144250</v>
      </c>
      <c r="D1397" s="19" t="s">
        <v>133</v>
      </c>
      <c r="E1397" s="19" t="n">
        <f aca="false">SUM(F1397:G1397)</f>
        <v>28850</v>
      </c>
      <c r="F1397" s="19" t="n">
        <v>28850</v>
      </c>
      <c r="G1397" s="19" t="s">
        <v>133</v>
      </c>
    </row>
    <row r="1398" customFormat="false" ht="9" hidden="false" customHeight="true" outlineLevel="0" collapsed="false">
      <c r="A1398" s="18"/>
      <c r="B1398" s="19"/>
      <c r="C1398" s="19"/>
      <c r="D1398" s="19"/>
      <c r="E1398" s="19"/>
      <c r="F1398" s="19"/>
      <c r="G1398" s="19"/>
    </row>
    <row r="1399" customFormat="false" ht="9" hidden="false" customHeight="true" outlineLevel="0" collapsed="false">
      <c r="A1399" s="43" t="s">
        <v>545</v>
      </c>
      <c r="B1399" s="19" t="n">
        <f aca="false">SUM(B1401:B1425)</f>
        <v>204600</v>
      </c>
      <c r="C1399" s="19" t="n">
        <f aca="false">SUM(C1401:C1425)</f>
        <v>204600</v>
      </c>
      <c r="D1399" s="19" t="s">
        <v>133</v>
      </c>
      <c r="E1399" s="19" t="n">
        <f aca="false">SUM(E1401:E1425)</f>
        <v>40921</v>
      </c>
      <c r="F1399" s="19" t="n">
        <f aca="false">SUM(F1401:F1425)</f>
        <v>40921</v>
      </c>
      <c r="G1399" s="19" t="s">
        <v>133</v>
      </c>
    </row>
    <row r="1400" customFormat="false" ht="9" hidden="false" customHeight="true" outlineLevel="0" collapsed="false">
      <c r="A1400" s="18"/>
      <c r="B1400" s="19"/>
      <c r="C1400" s="19"/>
      <c r="D1400" s="19"/>
      <c r="E1400" s="19"/>
      <c r="F1400" s="19"/>
      <c r="G1400" s="19"/>
    </row>
    <row r="1401" customFormat="false" ht="9" hidden="false" customHeight="true" outlineLevel="0" collapsed="false">
      <c r="A1401" s="43" t="s">
        <v>548</v>
      </c>
      <c r="B1401" s="19" t="n">
        <f aca="false">SUM(C1401:D1401)</f>
        <v>54984</v>
      </c>
      <c r="C1401" s="19" t="n">
        <v>54984</v>
      </c>
      <c r="D1401" s="19" t="s">
        <v>133</v>
      </c>
      <c r="E1401" s="19" t="n">
        <f aca="false">SUM(F1401:G1401)</f>
        <v>10997</v>
      </c>
      <c r="F1401" s="19" t="n">
        <v>10997</v>
      </c>
      <c r="G1401" s="19" t="s">
        <v>133</v>
      </c>
    </row>
    <row r="1402" customFormat="false" ht="9" hidden="false" customHeight="true" outlineLevel="0" collapsed="false">
      <c r="A1402" s="43" t="s">
        <v>549</v>
      </c>
      <c r="B1402" s="19" t="n">
        <f aca="false">SUM(C1402:D1402)</f>
        <v>1674</v>
      </c>
      <c r="C1402" s="19" t="n">
        <v>1674</v>
      </c>
      <c r="D1402" s="19" t="s">
        <v>133</v>
      </c>
      <c r="E1402" s="19" t="n">
        <f aca="false">SUM(F1402:G1402)</f>
        <v>335</v>
      </c>
      <c r="F1402" s="19" t="n">
        <v>335</v>
      </c>
      <c r="G1402" s="19" t="s">
        <v>133</v>
      </c>
    </row>
    <row r="1403" customFormat="false" ht="9" hidden="false" customHeight="true" outlineLevel="0" collapsed="false">
      <c r="A1403" s="43" t="s">
        <v>550</v>
      </c>
      <c r="B1403" s="19" t="n">
        <f aca="false">SUM(C1403:D1403)</f>
        <v>4097</v>
      </c>
      <c r="C1403" s="19" t="n">
        <v>4097</v>
      </c>
      <c r="D1403" s="19" t="s">
        <v>133</v>
      </c>
      <c r="E1403" s="19" t="n">
        <f aca="false">SUM(F1403:G1403)</f>
        <v>819</v>
      </c>
      <c r="F1403" s="19" t="n">
        <v>819</v>
      </c>
      <c r="G1403" s="19" t="s">
        <v>133</v>
      </c>
    </row>
    <row r="1404" customFormat="false" ht="9" hidden="false" customHeight="true" outlineLevel="0" collapsed="false">
      <c r="A1404" s="43" t="s">
        <v>552</v>
      </c>
      <c r="B1404" s="19" t="n">
        <f aca="false">SUM(C1404:D1404)</f>
        <v>3534</v>
      </c>
      <c r="C1404" s="19" t="n">
        <v>3534</v>
      </c>
      <c r="D1404" s="19" t="s">
        <v>133</v>
      </c>
      <c r="E1404" s="19" t="n">
        <f aca="false">SUM(F1404:G1404)</f>
        <v>707</v>
      </c>
      <c r="F1404" s="19" t="n">
        <v>707</v>
      </c>
      <c r="G1404" s="19" t="s">
        <v>133</v>
      </c>
    </row>
    <row r="1405" customFormat="false" ht="9" hidden="false" customHeight="true" outlineLevel="0" collapsed="false">
      <c r="A1405" s="43" t="s">
        <v>553</v>
      </c>
      <c r="B1405" s="19" t="n">
        <f aca="false">SUM(C1405:D1405)</f>
        <v>6666</v>
      </c>
      <c r="C1405" s="19" t="n">
        <v>6666</v>
      </c>
      <c r="D1405" s="19" t="s">
        <v>133</v>
      </c>
      <c r="E1405" s="19" t="n">
        <f aca="false">SUM(F1405:G1405)</f>
        <v>1333</v>
      </c>
      <c r="F1405" s="19" t="n">
        <v>1333</v>
      </c>
      <c r="G1405" s="19" t="s">
        <v>133</v>
      </c>
    </row>
    <row r="1406" customFormat="false" ht="9" hidden="false" customHeight="true" outlineLevel="0" collapsed="false">
      <c r="A1406" s="43" t="s">
        <v>554</v>
      </c>
      <c r="B1406" s="19" t="n">
        <f aca="false">SUM(C1406:D1406)</f>
        <v>248</v>
      </c>
      <c r="C1406" s="19" t="n">
        <v>248</v>
      </c>
      <c r="D1406" s="19" t="s">
        <v>133</v>
      </c>
      <c r="E1406" s="19" t="n">
        <f aca="false">SUM(F1406:G1406)</f>
        <v>50</v>
      </c>
      <c r="F1406" s="19" t="n">
        <v>50</v>
      </c>
      <c r="G1406" s="19" t="s">
        <v>133</v>
      </c>
    </row>
    <row r="1407" customFormat="false" ht="9" hidden="false" customHeight="true" outlineLevel="0" collapsed="false">
      <c r="A1407" s="43" t="s">
        <v>555</v>
      </c>
      <c r="B1407" s="19" t="n">
        <f aca="false">SUM(C1407:D1407)</f>
        <v>18780</v>
      </c>
      <c r="C1407" s="19" t="n">
        <v>18780</v>
      </c>
      <c r="D1407" s="19" t="s">
        <v>133</v>
      </c>
      <c r="E1407" s="19" t="n">
        <f aca="false">SUM(F1407:G1407)</f>
        <v>3756</v>
      </c>
      <c r="F1407" s="19" t="n">
        <v>3756</v>
      </c>
      <c r="G1407" s="19" t="s">
        <v>133</v>
      </c>
    </row>
    <row r="1408" customFormat="false" ht="9" hidden="false" customHeight="true" outlineLevel="0" collapsed="false">
      <c r="A1408" s="43" t="s">
        <v>556</v>
      </c>
      <c r="B1408" s="19" t="n">
        <f aca="false">SUM(C1408:D1408)</f>
        <v>6858</v>
      </c>
      <c r="C1408" s="19" t="n">
        <v>6858</v>
      </c>
      <c r="D1408" s="19" t="s">
        <v>133</v>
      </c>
      <c r="E1408" s="19" t="n">
        <f aca="false">SUM(F1408:G1408)</f>
        <v>1372</v>
      </c>
      <c r="F1408" s="19" t="n">
        <v>1372</v>
      </c>
      <c r="G1408" s="19" t="s">
        <v>133</v>
      </c>
    </row>
    <row r="1409" customFormat="false" ht="9" hidden="false" customHeight="true" outlineLevel="0" collapsed="false">
      <c r="A1409" s="43" t="s">
        <v>557</v>
      </c>
      <c r="B1409" s="19" t="n">
        <f aca="false">SUM(C1409:D1409)</f>
        <v>2839</v>
      </c>
      <c r="C1409" s="19" t="n">
        <v>2839</v>
      </c>
      <c r="D1409" s="19" t="s">
        <v>133</v>
      </c>
      <c r="E1409" s="19" t="n">
        <f aca="false">SUM(F1409:G1409)</f>
        <v>568</v>
      </c>
      <c r="F1409" s="19" t="n">
        <v>568</v>
      </c>
      <c r="G1409" s="19" t="s">
        <v>133</v>
      </c>
    </row>
    <row r="1410" customFormat="false" ht="9" hidden="false" customHeight="true" outlineLevel="0" collapsed="false">
      <c r="A1410" s="43" t="s">
        <v>558</v>
      </c>
      <c r="B1410" s="19" t="n">
        <f aca="false">SUM(C1410:D1410)</f>
        <v>1116</v>
      </c>
      <c r="C1410" s="19" t="n">
        <v>1116</v>
      </c>
      <c r="D1410" s="19" t="s">
        <v>133</v>
      </c>
      <c r="E1410" s="19" t="n">
        <f aca="false">SUM(F1410:G1410)</f>
        <v>223</v>
      </c>
      <c r="F1410" s="19" t="n">
        <v>223</v>
      </c>
      <c r="G1410" s="19" t="s">
        <v>133</v>
      </c>
    </row>
    <row r="1411" customFormat="false" ht="9" hidden="false" customHeight="true" outlineLevel="0" collapsed="false">
      <c r="A1411" s="43" t="s">
        <v>559</v>
      </c>
      <c r="B1411" s="19" t="n">
        <f aca="false">SUM(C1411:D1411)</f>
        <v>3782</v>
      </c>
      <c r="C1411" s="19" t="n">
        <v>3782</v>
      </c>
      <c r="D1411" s="19" t="s">
        <v>133</v>
      </c>
      <c r="E1411" s="19" t="n">
        <f aca="false">SUM(F1411:G1411)</f>
        <v>756</v>
      </c>
      <c r="F1411" s="19" t="n">
        <v>756</v>
      </c>
      <c r="G1411" s="19" t="s">
        <v>133</v>
      </c>
    </row>
    <row r="1412" customFormat="false" ht="9" hidden="false" customHeight="true" outlineLevel="0" collapsed="false">
      <c r="A1412" s="43" t="s">
        <v>560</v>
      </c>
      <c r="B1412" s="19" t="n">
        <f aca="false">SUM(C1412:D1412)</f>
        <v>2464</v>
      </c>
      <c r="C1412" s="19" t="n">
        <v>2464</v>
      </c>
      <c r="D1412" s="19" t="s">
        <v>133</v>
      </c>
      <c r="E1412" s="19" t="n">
        <f aca="false">SUM(F1412:G1412)</f>
        <v>493</v>
      </c>
      <c r="F1412" s="19" t="n">
        <v>493</v>
      </c>
      <c r="G1412" s="19" t="s">
        <v>133</v>
      </c>
    </row>
    <row r="1413" customFormat="false" ht="9" hidden="false" customHeight="true" outlineLevel="0" collapsed="false">
      <c r="A1413" s="43" t="s">
        <v>561</v>
      </c>
      <c r="B1413" s="19" t="n">
        <f aca="false">SUM(C1413:D1413)</f>
        <v>5571</v>
      </c>
      <c r="C1413" s="19" t="n">
        <v>5571</v>
      </c>
      <c r="D1413" s="19" t="s">
        <v>133</v>
      </c>
      <c r="E1413" s="19" t="n">
        <f aca="false">SUM(F1413:G1413)</f>
        <v>1114</v>
      </c>
      <c r="F1413" s="19" t="n">
        <v>1114</v>
      </c>
      <c r="G1413" s="19" t="s">
        <v>133</v>
      </c>
    </row>
    <row r="1414" customFormat="false" ht="9" hidden="false" customHeight="true" outlineLevel="0" collapsed="false">
      <c r="A1414" s="43" t="s">
        <v>562</v>
      </c>
      <c r="B1414" s="19" t="n">
        <f aca="false">SUM(C1414:D1414)</f>
        <v>4292</v>
      </c>
      <c r="C1414" s="19" t="n">
        <v>4292</v>
      </c>
      <c r="D1414" s="19" t="s">
        <v>133</v>
      </c>
      <c r="E1414" s="19" t="n">
        <f aca="false">SUM(F1414:G1414)</f>
        <v>858</v>
      </c>
      <c r="F1414" s="19" t="n">
        <v>858</v>
      </c>
      <c r="G1414" s="19" t="s">
        <v>133</v>
      </c>
    </row>
    <row r="1415" customFormat="false" ht="9" hidden="false" customHeight="true" outlineLevel="0" collapsed="false">
      <c r="A1415" s="43" t="s">
        <v>564</v>
      </c>
      <c r="B1415" s="19" t="n">
        <f aca="false">SUM(C1415:D1415)</f>
        <v>27633</v>
      </c>
      <c r="C1415" s="19" t="n">
        <v>27633</v>
      </c>
      <c r="D1415" s="19" t="s">
        <v>133</v>
      </c>
      <c r="E1415" s="19" t="n">
        <f aca="false">SUM(F1415:G1415)</f>
        <v>5527</v>
      </c>
      <c r="F1415" s="19" t="n">
        <v>5527</v>
      </c>
      <c r="G1415" s="19" t="s">
        <v>133</v>
      </c>
    </row>
    <row r="1416" customFormat="false" ht="9" hidden="false" customHeight="true" outlineLevel="0" collapsed="false">
      <c r="A1416" s="43" t="s">
        <v>565</v>
      </c>
      <c r="B1416" s="19" t="n">
        <f aca="false">SUM(C1416:D1416)</f>
        <v>5640</v>
      </c>
      <c r="C1416" s="19" t="n">
        <v>5640</v>
      </c>
      <c r="D1416" s="19" t="s">
        <v>133</v>
      </c>
      <c r="E1416" s="19" t="n">
        <f aca="false">SUM(F1416:G1416)</f>
        <v>1128</v>
      </c>
      <c r="F1416" s="19" t="n">
        <v>1128</v>
      </c>
      <c r="G1416" s="19" t="s">
        <v>133</v>
      </c>
    </row>
    <row r="1417" customFormat="false" ht="9" hidden="false" customHeight="true" outlineLevel="0" collapsed="false">
      <c r="A1417" s="43" t="s">
        <v>568</v>
      </c>
      <c r="B1417" s="19" t="n">
        <f aca="false">SUM(C1417:D1417)</f>
        <v>1362</v>
      </c>
      <c r="C1417" s="19" t="n">
        <v>1362</v>
      </c>
      <c r="D1417" s="19" t="s">
        <v>133</v>
      </c>
      <c r="E1417" s="19" t="n">
        <f aca="false">SUM(F1417:G1417)</f>
        <v>272</v>
      </c>
      <c r="F1417" s="19" t="n">
        <v>272</v>
      </c>
      <c r="G1417" s="19" t="s">
        <v>133</v>
      </c>
    </row>
    <row r="1418" customFormat="false" ht="9" hidden="false" customHeight="true" outlineLevel="0" collapsed="false">
      <c r="A1418" s="43" t="s">
        <v>569</v>
      </c>
      <c r="B1418" s="19" t="n">
        <f aca="false">SUM(C1418:D1418)</f>
        <v>9240</v>
      </c>
      <c r="C1418" s="19" t="n">
        <v>9240</v>
      </c>
      <c r="D1418" s="19" t="s">
        <v>133</v>
      </c>
      <c r="E1418" s="19" t="n">
        <f aca="false">SUM(F1418:G1418)</f>
        <v>1848</v>
      </c>
      <c r="F1418" s="19" t="n">
        <v>1848</v>
      </c>
      <c r="G1418" s="19" t="s">
        <v>133</v>
      </c>
    </row>
    <row r="1419" customFormat="false" ht="9" hidden="false" customHeight="true" outlineLevel="0" collapsed="false">
      <c r="A1419" s="43" t="s">
        <v>570</v>
      </c>
      <c r="B1419" s="19" t="n">
        <f aca="false">SUM(C1419:D1419)</f>
        <v>1116</v>
      </c>
      <c r="C1419" s="19" t="n">
        <v>1116</v>
      </c>
      <c r="D1419" s="19" t="s">
        <v>133</v>
      </c>
      <c r="E1419" s="19" t="n">
        <f aca="false">SUM(F1419:G1419)</f>
        <v>223</v>
      </c>
      <c r="F1419" s="19" t="n">
        <v>223</v>
      </c>
      <c r="G1419" s="19" t="s">
        <v>133</v>
      </c>
    </row>
    <row r="1420" customFormat="false" ht="9" hidden="false" customHeight="true" outlineLevel="0" collapsed="false">
      <c r="A1420" s="43" t="s">
        <v>571</v>
      </c>
      <c r="B1420" s="19" t="n">
        <f aca="false">SUM(C1420:D1420)</f>
        <v>13104</v>
      </c>
      <c r="C1420" s="19" t="n">
        <v>13104</v>
      </c>
      <c r="D1420" s="19" t="s">
        <v>133</v>
      </c>
      <c r="E1420" s="19" t="n">
        <f aca="false">SUM(F1420:G1420)</f>
        <v>2621</v>
      </c>
      <c r="F1420" s="19" t="n">
        <v>2621</v>
      </c>
      <c r="G1420" s="19" t="s">
        <v>133</v>
      </c>
    </row>
    <row r="1421" customFormat="false" ht="9" hidden="false" customHeight="true" outlineLevel="0" collapsed="false">
      <c r="A1421" s="43" t="s">
        <v>573</v>
      </c>
      <c r="B1421" s="19" t="n">
        <f aca="false">SUM(C1421:D1421)</f>
        <v>18583</v>
      </c>
      <c r="C1421" s="19" t="n">
        <v>18583</v>
      </c>
      <c r="D1421" s="19" t="s">
        <v>133</v>
      </c>
      <c r="E1421" s="19" t="n">
        <f aca="false">SUM(F1421:G1421)</f>
        <v>3717</v>
      </c>
      <c r="F1421" s="19" t="n">
        <v>3717</v>
      </c>
      <c r="G1421" s="19" t="s">
        <v>133</v>
      </c>
    </row>
    <row r="1422" customFormat="false" ht="9" hidden="false" customHeight="true" outlineLevel="0" collapsed="false">
      <c r="A1422" s="43" t="s">
        <v>574</v>
      </c>
      <c r="B1422" s="19" t="n">
        <f aca="false">SUM(C1422:D1422)</f>
        <v>558</v>
      </c>
      <c r="C1422" s="19" t="n">
        <v>558</v>
      </c>
      <c r="D1422" s="19" t="s">
        <v>133</v>
      </c>
      <c r="E1422" s="19" t="n">
        <f aca="false">SUM(F1422:G1422)</f>
        <v>112</v>
      </c>
      <c r="F1422" s="19" t="n">
        <v>112</v>
      </c>
      <c r="G1422" s="19" t="s">
        <v>133</v>
      </c>
    </row>
    <row r="1423" customFormat="false" ht="9" hidden="false" customHeight="true" outlineLevel="0" collapsed="false">
      <c r="A1423" s="43" t="s">
        <v>575</v>
      </c>
      <c r="B1423" s="19" t="n">
        <f aca="false">SUM(C1423:D1423)</f>
        <v>5040</v>
      </c>
      <c r="C1423" s="19" t="n">
        <v>5040</v>
      </c>
      <c r="D1423" s="19" t="s">
        <v>133</v>
      </c>
      <c r="E1423" s="19" t="n">
        <f aca="false">SUM(F1423:G1423)</f>
        <v>1008</v>
      </c>
      <c r="F1423" s="19" t="n">
        <v>1008</v>
      </c>
      <c r="G1423" s="19" t="s">
        <v>133</v>
      </c>
    </row>
    <row r="1424" customFormat="false" ht="9" hidden="false" customHeight="true" outlineLevel="0" collapsed="false">
      <c r="A1424" s="43" t="s">
        <v>576</v>
      </c>
      <c r="B1424" s="19" t="n">
        <f aca="false">SUM(C1424:D1424)</f>
        <v>2719</v>
      </c>
      <c r="C1424" s="19" t="n">
        <v>2719</v>
      </c>
      <c r="D1424" s="19" t="s">
        <v>133</v>
      </c>
      <c r="E1424" s="19" t="n">
        <f aca="false">SUM(F1424:G1424)</f>
        <v>544</v>
      </c>
      <c r="F1424" s="19" t="n">
        <v>544</v>
      </c>
      <c r="G1424" s="19" t="s">
        <v>133</v>
      </c>
    </row>
    <row r="1425" customFormat="false" ht="9" hidden="false" customHeight="true" outlineLevel="0" collapsed="false">
      <c r="A1425" s="43" t="s">
        <v>577</v>
      </c>
      <c r="B1425" s="19" t="n">
        <f aca="false">SUM(C1425:D1425)</f>
        <v>2700</v>
      </c>
      <c r="C1425" s="19" t="n">
        <v>2700</v>
      </c>
      <c r="D1425" s="19" t="s">
        <v>133</v>
      </c>
      <c r="E1425" s="19" t="n">
        <f aca="false">SUM(F1425:G1425)</f>
        <v>540</v>
      </c>
      <c r="F1425" s="19" t="n">
        <v>540</v>
      </c>
      <c r="G1425" s="19" t="s">
        <v>133</v>
      </c>
    </row>
    <row r="1426" customFormat="false" ht="9" hidden="false" customHeight="true" outlineLevel="0" collapsed="false">
      <c r="A1426" s="18"/>
      <c r="B1426" s="19"/>
      <c r="C1426" s="19"/>
      <c r="D1426" s="19"/>
      <c r="E1426" s="19"/>
      <c r="F1426" s="19"/>
      <c r="G1426" s="19"/>
    </row>
    <row r="1427" customFormat="false" ht="9" hidden="false" customHeight="true" outlineLevel="0" collapsed="false">
      <c r="A1427" s="43" t="s">
        <v>579</v>
      </c>
      <c r="B1427" s="19" t="n">
        <f aca="false">SUM(B1429:B1435)</f>
        <v>9472</v>
      </c>
      <c r="C1427" s="19" t="n">
        <f aca="false">SUM(C1429:C1435)</f>
        <v>9472</v>
      </c>
      <c r="D1427" s="19" t="s">
        <v>133</v>
      </c>
      <c r="E1427" s="19" t="n">
        <f aca="false">SUM(E1429:E1435)</f>
        <v>1895</v>
      </c>
      <c r="F1427" s="19" t="n">
        <f aca="false">SUM(F1429:F1435)</f>
        <v>1895</v>
      </c>
      <c r="G1427" s="19" t="s">
        <v>133</v>
      </c>
    </row>
    <row r="1428" customFormat="false" ht="9" hidden="false" customHeight="true" outlineLevel="0" collapsed="false">
      <c r="A1428" s="18"/>
      <c r="B1428" s="19"/>
      <c r="C1428" s="19"/>
      <c r="D1428" s="19"/>
      <c r="E1428" s="19"/>
      <c r="F1428" s="19"/>
      <c r="G1428" s="19"/>
    </row>
    <row r="1429" customFormat="false" ht="9" hidden="false" customHeight="true" outlineLevel="0" collapsed="false">
      <c r="A1429" s="43" t="s">
        <v>580</v>
      </c>
      <c r="B1429" s="19" t="n">
        <f aca="false">SUM(C1429:D1429)</f>
        <v>913</v>
      </c>
      <c r="C1429" s="19" t="n">
        <v>913</v>
      </c>
      <c r="D1429" s="19" t="s">
        <v>133</v>
      </c>
      <c r="E1429" s="19" t="n">
        <f aca="false">SUM(F1429:G1429)</f>
        <v>183</v>
      </c>
      <c r="F1429" s="19" t="n">
        <v>183</v>
      </c>
      <c r="G1429" s="19" t="s">
        <v>133</v>
      </c>
    </row>
    <row r="1430" customFormat="false" ht="9" hidden="false" customHeight="true" outlineLevel="0" collapsed="false">
      <c r="A1430" s="43" t="s">
        <v>586</v>
      </c>
      <c r="B1430" s="19" t="n">
        <f aca="false">SUM(C1430:D1430)</f>
        <v>832</v>
      </c>
      <c r="C1430" s="19" t="n">
        <v>832</v>
      </c>
      <c r="D1430" s="19" t="s">
        <v>133</v>
      </c>
      <c r="E1430" s="19" t="n">
        <f aca="false">SUM(F1430:G1430)</f>
        <v>166</v>
      </c>
      <c r="F1430" s="19" t="n">
        <v>166</v>
      </c>
      <c r="G1430" s="19" t="s">
        <v>133</v>
      </c>
    </row>
    <row r="1431" customFormat="false" ht="9" hidden="false" customHeight="true" outlineLevel="0" collapsed="false">
      <c r="A1431" s="43" t="s">
        <v>593</v>
      </c>
      <c r="B1431" s="19" t="n">
        <f aca="false">SUM(C1431:D1431)</f>
        <v>184</v>
      </c>
      <c r="C1431" s="19" t="n">
        <v>184</v>
      </c>
      <c r="D1431" s="19" t="s">
        <v>133</v>
      </c>
      <c r="E1431" s="19" t="n">
        <f aca="false">SUM(F1431:G1431)</f>
        <v>37</v>
      </c>
      <c r="F1431" s="19" t="n">
        <v>37</v>
      </c>
      <c r="G1431" s="19" t="s">
        <v>133</v>
      </c>
    </row>
    <row r="1432" customFormat="false" ht="9" hidden="false" customHeight="true" outlineLevel="0" collapsed="false">
      <c r="A1432" s="43" t="s">
        <v>601</v>
      </c>
      <c r="B1432" s="19" t="n">
        <f aca="false">SUM(C1432:D1432)</f>
        <v>3424</v>
      </c>
      <c r="C1432" s="19" t="n">
        <v>3424</v>
      </c>
      <c r="D1432" s="19" t="s">
        <v>133</v>
      </c>
      <c r="E1432" s="19" t="n">
        <f aca="false">SUM(F1432:G1432)</f>
        <v>685</v>
      </c>
      <c r="F1432" s="19" t="n">
        <v>685</v>
      </c>
      <c r="G1432" s="19" t="s">
        <v>133</v>
      </c>
    </row>
    <row r="1433" customFormat="false" ht="9" hidden="false" customHeight="true" outlineLevel="0" collapsed="false">
      <c r="A1433" s="43" t="s">
        <v>603</v>
      </c>
      <c r="B1433" s="19" t="n">
        <f aca="false">SUM(C1433:D1433)</f>
        <v>589</v>
      </c>
      <c r="C1433" s="19" t="n">
        <v>589</v>
      </c>
      <c r="D1433" s="19" t="s">
        <v>133</v>
      </c>
      <c r="E1433" s="19" t="n">
        <f aca="false">SUM(F1433:G1433)</f>
        <v>118</v>
      </c>
      <c r="F1433" s="19" t="n">
        <v>118</v>
      </c>
      <c r="G1433" s="19" t="s">
        <v>133</v>
      </c>
    </row>
    <row r="1434" customFormat="false" ht="9" hidden="false" customHeight="true" outlineLevel="0" collapsed="false">
      <c r="A1434" s="43" t="s">
        <v>616</v>
      </c>
      <c r="B1434" s="19" t="n">
        <f aca="false">SUM(C1434:D1434)</f>
        <v>2050</v>
      </c>
      <c r="C1434" s="19" t="n">
        <v>2050</v>
      </c>
      <c r="D1434" s="19" t="s">
        <v>133</v>
      </c>
      <c r="E1434" s="19" t="n">
        <f aca="false">SUM(F1434:G1434)</f>
        <v>410</v>
      </c>
      <c r="F1434" s="19" t="n">
        <v>410</v>
      </c>
      <c r="G1434" s="19" t="s">
        <v>133</v>
      </c>
    </row>
    <row r="1435" customFormat="false" ht="9" hidden="false" customHeight="true" outlineLevel="0" collapsed="false">
      <c r="A1435" s="43" t="s">
        <v>619</v>
      </c>
      <c r="B1435" s="19" t="n">
        <f aca="false">SUM(C1435:D1435)</f>
        <v>1480</v>
      </c>
      <c r="C1435" s="19" t="n">
        <v>1480</v>
      </c>
      <c r="D1435" s="19" t="s">
        <v>133</v>
      </c>
      <c r="E1435" s="19" t="n">
        <f aca="false">SUM(F1435:G1435)</f>
        <v>296</v>
      </c>
      <c r="F1435" s="19" t="n">
        <v>296</v>
      </c>
      <c r="G1435" s="19" t="s">
        <v>133</v>
      </c>
    </row>
    <row r="1436" customFormat="false" ht="9" hidden="false" customHeight="true" outlineLevel="0" collapsed="false">
      <c r="A1436" s="18"/>
      <c r="B1436" s="19"/>
      <c r="C1436" s="19"/>
      <c r="D1436" s="19"/>
      <c r="E1436" s="19"/>
      <c r="F1436" s="19"/>
    </row>
    <row r="1437" customFormat="false" ht="9" hidden="false" customHeight="true" outlineLevel="0" collapsed="false">
      <c r="A1437" s="43" t="s">
        <v>625</v>
      </c>
      <c r="B1437" s="19" t="n">
        <f aca="false">SUM(B1439:B1460)</f>
        <v>428741</v>
      </c>
      <c r="C1437" s="19" t="n">
        <f aca="false">SUM(C1439:C1460)</f>
        <v>428741</v>
      </c>
      <c r="D1437" s="19" t="s">
        <v>133</v>
      </c>
      <c r="E1437" s="19" t="n">
        <f aca="false">SUM(E1439:E1460)</f>
        <v>85747</v>
      </c>
      <c r="F1437" s="19" t="n">
        <f aca="false">SUM(F1439:F1460)</f>
        <v>85747</v>
      </c>
      <c r="G1437" s="19" t="s">
        <v>133</v>
      </c>
    </row>
    <row r="1438" customFormat="false" ht="9" hidden="false" customHeight="true" outlineLevel="0" collapsed="false">
      <c r="A1438" s="18"/>
      <c r="B1438" s="19"/>
      <c r="C1438" s="19"/>
      <c r="D1438" s="19"/>
      <c r="E1438" s="19"/>
      <c r="F1438" s="19"/>
      <c r="G1438" s="19"/>
    </row>
    <row r="1439" customFormat="false" ht="9" hidden="false" customHeight="true" outlineLevel="0" collapsed="false">
      <c r="A1439" s="43" t="s">
        <v>626</v>
      </c>
      <c r="B1439" s="19" t="n">
        <f aca="false">SUM(C1439:D1439)</f>
        <v>2211</v>
      </c>
      <c r="C1439" s="19" t="n">
        <v>2211</v>
      </c>
      <c r="D1439" s="19" t="s">
        <v>133</v>
      </c>
      <c r="E1439" s="19" t="n">
        <f aca="false">SUM(F1439:G1439)</f>
        <v>442</v>
      </c>
      <c r="F1439" s="19" t="n">
        <v>442</v>
      </c>
      <c r="G1439" s="19" t="s">
        <v>133</v>
      </c>
    </row>
    <row r="1440" customFormat="false" ht="9" hidden="false" customHeight="true" outlineLevel="0" collapsed="false">
      <c r="A1440" s="43" t="s">
        <v>627</v>
      </c>
      <c r="B1440" s="19" t="n">
        <f aca="false">SUM(C1440:D1440)</f>
        <v>304</v>
      </c>
      <c r="C1440" s="19" t="n">
        <v>304</v>
      </c>
      <c r="D1440" s="19" t="s">
        <v>133</v>
      </c>
      <c r="E1440" s="19" t="n">
        <f aca="false">SUM(F1440:G1440)</f>
        <v>61</v>
      </c>
      <c r="F1440" s="19" t="n">
        <v>61</v>
      </c>
      <c r="G1440" s="19" t="s">
        <v>133</v>
      </c>
    </row>
    <row r="1441" customFormat="false" ht="9" hidden="false" customHeight="true" outlineLevel="0" collapsed="false">
      <c r="A1441" s="43" t="s">
        <v>628</v>
      </c>
      <c r="B1441" s="19" t="n">
        <f aca="false">SUM(C1441:D1441)</f>
        <v>3324</v>
      </c>
      <c r="C1441" s="19" t="n">
        <v>3324</v>
      </c>
      <c r="D1441" s="19" t="s">
        <v>133</v>
      </c>
      <c r="E1441" s="19" t="n">
        <f aca="false">SUM(F1441:G1441)</f>
        <v>665</v>
      </c>
      <c r="F1441" s="19" t="n">
        <v>665</v>
      </c>
      <c r="G1441" s="19" t="s">
        <v>133</v>
      </c>
    </row>
    <row r="1442" customFormat="false" ht="9" hidden="false" customHeight="true" outlineLevel="0" collapsed="false">
      <c r="A1442" s="43" t="s">
        <v>630</v>
      </c>
      <c r="B1442" s="19" t="n">
        <f aca="false">SUM(C1442:D1442)</f>
        <v>3103</v>
      </c>
      <c r="C1442" s="19" t="n">
        <v>3103</v>
      </c>
      <c r="D1442" s="19" t="s">
        <v>133</v>
      </c>
      <c r="E1442" s="19" t="n">
        <f aca="false">SUM(F1442:G1442)</f>
        <v>621</v>
      </c>
      <c r="F1442" s="19" t="n">
        <v>621</v>
      </c>
      <c r="G1442" s="19" t="s">
        <v>133</v>
      </c>
    </row>
    <row r="1443" customFormat="false" ht="9" hidden="false" customHeight="true" outlineLevel="0" collapsed="false">
      <c r="A1443" s="43" t="s">
        <v>632</v>
      </c>
      <c r="B1443" s="19" t="n">
        <f aca="false">SUM(C1443:D1443)</f>
        <v>2146</v>
      </c>
      <c r="C1443" s="19" t="n">
        <v>2146</v>
      </c>
      <c r="D1443" s="19" t="s">
        <v>133</v>
      </c>
      <c r="E1443" s="19" t="n">
        <f aca="false">SUM(F1443:G1443)</f>
        <v>429</v>
      </c>
      <c r="F1443" s="19" t="n">
        <v>429</v>
      </c>
      <c r="G1443" s="19" t="s">
        <v>133</v>
      </c>
    </row>
    <row r="1444" customFormat="false" ht="9" hidden="false" customHeight="true" outlineLevel="0" collapsed="false">
      <c r="A1444" s="43" t="s">
        <v>634</v>
      </c>
      <c r="B1444" s="19" t="n">
        <f aca="false">SUM(C1444:D1444)</f>
        <v>21502</v>
      </c>
      <c r="C1444" s="19" t="n">
        <v>21502</v>
      </c>
      <c r="D1444" s="19" t="s">
        <v>133</v>
      </c>
      <c r="E1444" s="19" t="n">
        <f aca="false">SUM(F1444:G1444)</f>
        <v>4300</v>
      </c>
      <c r="F1444" s="19" t="n">
        <v>4300</v>
      </c>
      <c r="G1444" s="19" t="s">
        <v>133</v>
      </c>
    </row>
    <row r="1445" customFormat="false" ht="9" hidden="false" customHeight="true" outlineLevel="0" collapsed="false">
      <c r="A1445" s="43" t="s">
        <v>638</v>
      </c>
      <c r="B1445" s="19" t="n">
        <f aca="false">SUM(C1445:D1445)</f>
        <v>2083</v>
      </c>
      <c r="C1445" s="19" t="n">
        <v>2083</v>
      </c>
      <c r="D1445" s="19" t="s">
        <v>133</v>
      </c>
      <c r="E1445" s="19" t="n">
        <f aca="false">SUM(F1445:G1445)</f>
        <v>417</v>
      </c>
      <c r="F1445" s="19" t="n">
        <v>417</v>
      </c>
      <c r="G1445" s="19" t="s">
        <v>133</v>
      </c>
    </row>
    <row r="1446" customFormat="false" ht="9" hidden="false" customHeight="true" outlineLevel="0" collapsed="false">
      <c r="A1446" s="43" t="s">
        <v>639</v>
      </c>
      <c r="B1446" s="19" t="n">
        <f aca="false">SUM(C1446:D1446)</f>
        <v>1440</v>
      </c>
      <c r="C1446" s="19" t="n">
        <v>1440</v>
      </c>
      <c r="D1446" s="19" t="s">
        <v>133</v>
      </c>
      <c r="E1446" s="19" t="n">
        <f aca="false">SUM(F1446:G1446)</f>
        <v>288</v>
      </c>
      <c r="F1446" s="19" t="n">
        <v>288</v>
      </c>
      <c r="G1446" s="19" t="s">
        <v>133</v>
      </c>
    </row>
    <row r="1447" customFormat="false" ht="9" hidden="false" customHeight="true" outlineLevel="0" collapsed="false">
      <c r="A1447" s="43" t="s">
        <v>640</v>
      </c>
      <c r="B1447" s="19" t="n">
        <f aca="false">SUM(C1447:D1447)</f>
        <v>35632</v>
      </c>
      <c r="C1447" s="19" t="n">
        <v>35632</v>
      </c>
      <c r="D1447" s="19" t="s">
        <v>133</v>
      </c>
      <c r="E1447" s="19" t="n">
        <f aca="false">SUM(F1447:G1447)</f>
        <v>7126</v>
      </c>
      <c r="F1447" s="19" t="n">
        <v>7126</v>
      </c>
      <c r="G1447" s="19" t="s">
        <v>133</v>
      </c>
    </row>
    <row r="1448" customFormat="false" ht="9" hidden="false" customHeight="true" outlineLevel="0" collapsed="false">
      <c r="A1448" s="43" t="s">
        <v>641</v>
      </c>
      <c r="B1448" s="19" t="n">
        <f aca="false">SUM(C1448:D1448)</f>
        <v>8390</v>
      </c>
      <c r="C1448" s="19" t="n">
        <v>8390</v>
      </c>
      <c r="D1448" s="19" t="s">
        <v>133</v>
      </c>
      <c r="E1448" s="19" t="n">
        <f aca="false">SUM(F1448:G1448)</f>
        <v>1678</v>
      </c>
      <c r="F1448" s="19" t="n">
        <v>1678</v>
      </c>
      <c r="G1448" s="19" t="s">
        <v>133</v>
      </c>
    </row>
    <row r="1449" customFormat="false" ht="9" hidden="false" customHeight="true" outlineLevel="0" collapsed="false">
      <c r="A1449" s="43" t="s">
        <v>642</v>
      </c>
      <c r="B1449" s="19" t="n">
        <f aca="false">SUM(C1449:D1449)</f>
        <v>4206</v>
      </c>
      <c r="C1449" s="19" t="n">
        <v>4206</v>
      </c>
      <c r="D1449" s="19" t="s">
        <v>133</v>
      </c>
      <c r="E1449" s="19" t="n">
        <f aca="false">SUM(F1449:G1449)</f>
        <v>841</v>
      </c>
      <c r="F1449" s="19" t="n">
        <v>841</v>
      </c>
      <c r="G1449" s="19" t="s">
        <v>133</v>
      </c>
    </row>
    <row r="1450" customFormat="false" ht="9" hidden="false" customHeight="true" outlineLevel="0" collapsed="false">
      <c r="A1450" s="43" t="s">
        <v>644</v>
      </c>
      <c r="B1450" s="19" t="n">
        <f aca="false">SUM(C1450:D1450)</f>
        <v>3448</v>
      </c>
      <c r="C1450" s="19" t="n">
        <v>3448</v>
      </c>
      <c r="D1450" s="19" t="s">
        <v>133</v>
      </c>
      <c r="E1450" s="19" t="n">
        <f aca="false">SUM(F1450:G1450)</f>
        <v>690</v>
      </c>
      <c r="F1450" s="19" t="n">
        <v>690</v>
      </c>
      <c r="G1450" s="19" t="s">
        <v>133</v>
      </c>
    </row>
    <row r="1451" customFormat="false" ht="9" hidden="false" customHeight="true" outlineLevel="0" collapsed="false">
      <c r="A1451" s="43" t="s">
        <v>647</v>
      </c>
      <c r="B1451" s="19" t="n">
        <f aca="false">SUM(C1451:D1451)</f>
        <v>6769</v>
      </c>
      <c r="C1451" s="19" t="n">
        <v>6769</v>
      </c>
      <c r="D1451" s="19" t="s">
        <v>133</v>
      </c>
      <c r="E1451" s="19" t="n">
        <f aca="false">SUM(F1451:G1451)</f>
        <v>1354</v>
      </c>
      <c r="F1451" s="19" t="n">
        <v>1354</v>
      </c>
      <c r="G1451" s="19" t="s">
        <v>133</v>
      </c>
    </row>
    <row r="1452" customFormat="false" ht="9" hidden="false" customHeight="true" outlineLevel="0" collapsed="false">
      <c r="A1452" s="43" t="s">
        <v>648</v>
      </c>
      <c r="B1452" s="19" t="n">
        <f aca="false">SUM(C1452:D1452)</f>
        <v>135204</v>
      </c>
      <c r="C1452" s="19" t="n">
        <v>135204</v>
      </c>
      <c r="D1452" s="19" t="s">
        <v>133</v>
      </c>
      <c r="E1452" s="19" t="n">
        <f aca="false">SUM(F1452:G1452)</f>
        <v>27041</v>
      </c>
      <c r="F1452" s="19" t="n">
        <v>27041</v>
      </c>
      <c r="G1452" s="19" t="s">
        <v>133</v>
      </c>
    </row>
    <row r="1453" customFormat="false" ht="9" hidden="false" customHeight="true" outlineLevel="0" collapsed="false">
      <c r="A1453" s="43" t="s">
        <v>649</v>
      </c>
      <c r="B1453" s="19" t="n">
        <f aca="false">SUM(C1453:D1453)</f>
        <v>17900</v>
      </c>
      <c r="C1453" s="19" t="n">
        <v>17900</v>
      </c>
      <c r="D1453" s="19" t="s">
        <v>133</v>
      </c>
      <c r="E1453" s="19" t="n">
        <f aca="false">SUM(F1453:G1453)</f>
        <v>3580</v>
      </c>
      <c r="F1453" s="19" t="n">
        <v>3580</v>
      </c>
      <c r="G1453" s="19" t="s">
        <v>133</v>
      </c>
    </row>
    <row r="1454" customFormat="false" ht="9" hidden="false" customHeight="true" outlineLevel="0" collapsed="false">
      <c r="A1454" s="43" t="s">
        <v>651</v>
      </c>
      <c r="B1454" s="19" t="n">
        <f aca="false">SUM(C1454:D1454)</f>
        <v>26216</v>
      </c>
      <c r="C1454" s="19" t="n">
        <v>26216</v>
      </c>
      <c r="D1454" s="19" t="s">
        <v>133</v>
      </c>
      <c r="E1454" s="19" t="n">
        <f aca="false">SUM(F1454:G1454)</f>
        <v>5243</v>
      </c>
      <c r="F1454" s="19" t="n">
        <v>5243</v>
      </c>
      <c r="G1454" s="19" t="s">
        <v>133</v>
      </c>
    </row>
    <row r="1455" customFormat="false" ht="9" hidden="false" customHeight="true" outlineLevel="0" collapsed="false">
      <c r="A1455" s="43" t="s">
        <v>652</v>
      </c>
      <c r="B1455" s="19" t="n">
        <f aca="false">SUM(C1455:D1455)</f>
        <v>39332</v>
      </c>
      <c r="C1455" s="19" t="n">
        <v>39332</v>
      </c>
      <c r="D1455" s="19" t="s">
        <v>133</v>
      </c>
      <c r="E1455" s="19" t="n">
        <f aca="false">SUM(F1455:G1455)</f>
        <v>7866</v>
      </c>
      <c r="F1455" s="19" t="n">
        <v>7866</v>
      </c>
      <c r="G1455" s="19" t="s">
        <v>133</v>
      </c>
    </row>
    <row r="1456" customFormat="false" ht="9" hidden="false" customHeight="true" outlineLevel="0" collapsed="false">
      <c r="A1456" s="43" t="s">
        <v>653</v>
      </c>
      <c r="B1456" s="19" t="n">
        <f aca="false">SUM(C1456:D1456)</f>
        <v>7063</v>
      </c>
      <c r="C1456" s="19" t="n">
        <v>7063</v>
      </c>
      <c r="D1456" s="19" t="s">
        <v>133</v>
      </c>
      <c r="E1456" s="19" t="n">
        <f aca="false">SUM(F1456:G1456)</f>
        <v>1413</v>
      </c>
      <c r="F1456" s="19" t="n">
        <v>1413</v>
      </c>
      <c r="G1456" s="19" t="s">
        <v>133</v>
      </c>
    </row>
    <row r="1457" customFormat="false" ht="9" hidden="false" customHeight="true" outlineLevel="0" collapsed="false">
      <c r="A1457" s="43" t="s">
        <v>654</v>
      </c>
      <c r="B1457" s="19" t="n">
        <f aca="false">SUM(C1457:D1457)</f>
        <v>90007</v>
      </c>
      <c r="C1457" s="19" t="n">
        <v>90007</v>
      </c>
      <c r="D1457" s="19" t="s">
        <v>133</v>
      </c>
      <c r="E1457" s="19" t="n">
        <f aca="false">SUM(F1457:G1457)</f>
        <v>18001</v>
      </c>
      <c r="F1457" s="19" t="n">
        <v>18001</v>
      </c>
      <c r="G1457" s="19" t="s">
        <v>133</v>
      </c>
    </row>
    <row r="1458" customFormat="false" ht="9" hidden="false" customHeight="true" outlineLevel="0" collapsed="false">
      <c r="A1458" s="43" t="s">
        <v>655</v>
      </c>
      <c r="B1458" s="19" t="n">
        <f aca="false">SUM(C1458:D1458)</f>
        <v>7462</v>
      </c>
      <c r="C1458" s="19" t="n">
        <v>7462</v>
      </c>
      <c r="D1458" s="19" t="s">
        <v>133</v>
      </c>
      <c r="E1458" s="19" t="n">
        <f aca="false">SUM(F1458:G1458)</f>
        <v>1492</v>
      </c>
      <c r="F1458" s="19" t="n">
        <v>1492</v>
      </c>
      <c r="G1458" s="19" t="s">
        <v>133</v>
      </c>
    </row>
    <row r="1459" customFormat="false" ht="9" hidden="false" customHeight="true" outlineLevel="0" collapsed="false">
      <c r="A1459" s="43" t="s">
        <v>656</v>
      </c>
      <c r="B1459" s="19" t="n">
        <f aca="false">SUM(C1459:D1459)</f>
        <v>10807</v>
      </c>
      <c r="C1459" s="19" t="n">
        <v>10807</v>
      </c>
      <c r="D1459" s="19" t="s">
        <v>133</v>
      </c>
      <c r="E1459" s="19" t="n">
        <f aca="false">SUM(F1459:G1459)</f>
        <v>2161</v>
      </c>
      <c r="F1459" s="19" t="n">
        <v>2161</v>
      </c>
      <c r="G1459" s="19" t="s">
        <v>133</v>
      </c>
    </row>
    <row r="1460" customFormat="false" ht="9" hidden="false" customHeight="true" outlineLevel="0" collapsed="false">
      <c r="A1460" s="43" t="s">
        <v>657</v>
      </c>
      <c r="B1460" s="19" t="n">
        <f aca="false">SUM(C1460:D1460)</f>
        <v>192</v>
      </c>
      <c r="C1460" s="19" t="n">
        <v>192</v>
      </c>
      <c r="D1460" s="19" t="s">
        <v>133</v>
      </c>
      <c r="E1460" s="19" t="n">
        <f aca="false">SUM(F1460:G1460)</f>
        <v>38</v>
      </c>
      <c r="F1460" s="19" t="n">
        <v>38</v>
      </c>
      <c r="G1460" s="19" t="s">
        <v>133</v>
      </c>
    </row>
    <row r="1461" customFormat="false" ht="9" hidden="false" customHeight="true" outlineLevel="0" collapsed="false">
      <c r="A1461" s="18"/>
      <c r="B1461" s="19"/>
      <c r="C1461" s="19"/>
      <c r="D1461" s="19"/>
      <c r="E1461" s="19"/>
      <c r="F1461" s="19"/>
    </row>
    <row r="1462" customFormat="false" ht="9" hidden="false" customHeight="true" outlineLevel="0" collapsed="false">
      <c r="A1462" s="43" t="s">
        <v>658</v>
      </c>
      <c r="B1462" s="19" t="n">
        <f aca="false">SUM(B1464:B1466)</f>
        <v>41697</v>
      </c>
      <c r="C1462" s="19" t="n">
        <f aca="false">SUM(C1464:C1466)</f>
        <v>41697</v>
      </c>
      <c r="D1462" s="19" t="s">
        <v>133</v>
      </c>
      <c r="E1462" s="19" t="n">
        <f aca="false">SUM(E1464:E1466)</f>
        <v>8339</v>
      </c>
      <c r="F1462" s="19" t="n">
        <f aca="false">SUM(F1464:F1466)</f>
        <v>8339</v>
      </c>
      <c r="G1462" s="19" t="s">
        <v>133</v>
      </c>
    </row>
    <row r="1463" customFormat="false" ht="9" hidden="false" customHeight="true" outlineLevel="0" collapsed="false">
      <c r="A1463" s="18"/>
      <c r="B1463" s="19"/>
      <c r="C1463" s="19"/>
      <c r="D1463" s="19"/>
      <c r="E1463" s="19"/>
      <c r="F1463" s="19"/>
      <c r="G1463" s="19"/>
    </row>
    <row r="1464" customFormat="false" ht="9" hidden="false" customHeight="true" outlineLevel="0" collapsed="false">
      <c r="A1464" s="43" t="s">
        <v>663</v>
      </c>
      <c r="B1464" s="19" t="n">
        <f aca="false">SUM(C1464:D1464)</f>
        <v>492</v>
      </c>
      <c r="C1464" s="19" t="n">
        <v>492</v>
      </c>
      <c r="D1464" s="19" t="s">
        <v>133</v>
      </c>
      <c r="E1464" s="19" t="n">
        <f aca="false">SUM(F1464:G1464)</f>
        <v>98</v>
      </c>
      <c r="F1464" s="19" t="n">
        <v>98</v>
      </c>
      <c r="G1464" s="19" t="s">
        <v>133</v>
      </c>
    </row>
    <row r="1465" customFormat="false" ht="9" hidden="false" customHeight="true" outlineLevel="0" collapsed="false">
      <c r="A1465" s="43" t="s">
        <v>668</v>
      </c>
      <c r="B1465" s="19" t="n">
        <f aca="false">SUM(C1465:D1465)</f>
        <v>8296</v>
      </c>
      <c r="C1465" s="19" t="n">
        <v>8296</v>
      </c>
      <c r="D1465" s="19" t="s">
        <v>133</v>
      </c>
      <c r="E1465" s="19" t="n">
        <f aca="false">SUM(F1465:G1465)</f>
        <v>1659</v>
      </c>
      <c r="F1465" s="19" t="n">
        <v>1659</v>
      </c>
      <c r="G1465" s="19" t="s">
        <v>133</v>
      </c>
    </row>
    <row r="1466" customFormat="false" ht="9" hidden="false" customHeight="true" outlineLevel="0" collapsed="false">
      <c r="A1466" s="43" t="s">
        <v>669</v>
      </c>
      <c r="B1466" s="19" t="n">
        <f aca="false">SUM(C1466:D1466)</f>
        <v>32909</v>
      </c>
      <c r="C1466" s="19" t="n">
        <v>32909</v>
      </c>
      <c r="D1466" s="19" t="s">
        <v>133</v>
      </c>
      <c r="E1466" s="19" t="n">
        <f aca="false">SUM(F1466:G1466)</f>
        <v>6582</v>
      </c>
      <c r="F1466" s="19" t="n">
        <v>6582</v>
      </c>
      <c r="G1466" s="19" t="s">
        <v>133</v>
      </c>
    </row>
    <row r="1467" customFormat="false" ht="9" hidden="false" customHeight="true" outlineLevel="0" collapsed="false">
      <c r="A1467" s="18"/>
      <c r="B1467" s="19"/>
      <c r="C1467" s="19"/>
      <c r="D1467" s="19"/>
      <c r="E1467" s="19"/>
      <c r="F1467" s="19"/>
      <c r="G1467" s="19"/>
    </row>
    <row r="1468" customFormat="false" ht="9" hidden="false" customHeight="true" outlineLevel="0" collapsed="false">
      <c r="A1468" s="18"/>
      <c r="B1468" s="19"/>
      <c r="C1468" s="19"/>
      <c r="D1468" s="19"/>
      <c r="E1468" s="19"/>
      <c r="F1468" s="19"/>
      <c r="G1468" s="19"/>
    </row>
    <row r="1469" customFormat="false" ht="9" hidden="false" customHeight="true" outlineLevel="0" collapsed="false">
      <c r="A1469" s="43" t="s">
        <v>710</v>
      </c>
      <c r="B1469" s="19" t="n">
        <f aca="false">SUM(B1472,B1479,B1496)</f>
        <v>1515508</v>
      </c>
      <c r="C1469" s="19" t="n">
        <f aca="false">SUM(C1472,C1479,C1496)</f>
        <v>1513217</v>
      </c>
      <c r="D1469" s="19" t="n">
        <f aca="false">SUM(D1472,D1479,D1496)</f>
        <v>2291</v>
      </c>
      <c r="E1469" s="19" t="n">
        <f aca="false">SUM(E1472,E1479,E1496)</f>
        <v>151553</v>
      </c>
      <c r="F1469" s="19" t="n">
        <f aca="false">SUM(F1472,F1479,F1496)</f>
        <v>151324</v>
      </c>
      <c r="G1469" s="19" t="n">
        <f aca="false">SUM(G1472,G1479,G1496)</f>
        <v>229</v>
      </c>
    </row>
    <row r="1470" customFormat="false" ht="9" hidden="false" customHeight="true" outlineLevel="0" collapsed="false">
      <c r="A1470" s="43"/>
      <c r="B1470" s="19"/>
      <c r="C1470" s="19"/>
      <c r="D1470" s="19"/>
      <c r="E1470" s="19"/>
      <c r="F1470" s="19"/>
      <c r="G1470" s="19"/>
    </row>
    <row r="1471" customFormat="false" ht="9" hidden="false" customHeight="true" outlineLevel="0" collapsed="false">
      <c r="A1471" s="18"/>
      <c r="B1471" s="19"/>
      <c r="C1471" s="19"/>
      <c r="D1471" s="19"/>
      <c r="E1471" s="19"/>
      <c r="F1471" s="19"/>
      <c r="G1471" s="19"/>
    </row>
    <row r="1472" customFormat="false" ht="9" hidden="false" customHeight="true" outlineLevel="0" collapsed="false">
      <c r="A1472" s="43" t="s">
        <v>478</v>
      </c>
      <c r="B1472" s="19" t="n">
        <f aca="false">SUM(B1474:B1477)</f>
        <v>2291</v>
      </c>
      <c r="C1472" s="19" t="s">
        <v>133</v>
      </c>
      <c r="D1472" s="19" t="n">
        <f aca="false">SUM(D1474:D1477)</f>
        <v>2291</v>
      </c>
      <c r="E1472" s="19" t="n">
        <f aca="false">SUM(E1474:E1477)</f>
        <v>229</v>
      </c>
      <c r="F1472" s="19" t="s">
        <v>133</v>
      </c>
      <c r="G1472" s="19" t="n">
        <f aca="false">SUM(G1474:G1477)</f>
        <v>229</v>
      </c>
    </row>
    <row r="1473" customFormat="false" ht="9" hidden="false" customHeight="true" outlineLevel="0" collapsed="false">
      <c r="A1473" s="18"/>
      <c r="B1473" s="19"/>
      <c r="C1473" s="19"/>
      <c r="D1473" s="19"/>
      <c r="E1473" s="19"/>
      <c r="F1473" s="19"/>
      <c r="G1473" s="19"/>
    </row>
    <row r="1474" customFormat="false" ht="9" hidden="false" customHeight="true" outlineLevel="0" collapsed="false">
      <c r="A1474" s="43" t="s">
        <v>489</v>
      </c>
      <c r="B1474" s="19" t="n">
        <f aca="false">SUM(C1474:D1474)</f>
        <v>1833</v>
      </c>
      <c r="C1474" s="19" t="s">
        <v>133</v>
      </c>
      <c r="D1474" s="19" t="n">
        <v>1833</v>
      </c>
      <c r="E1474" s="19" t="n">
        <f aca="false">SUM(F1474:G1474)</f>
        <v>183</v>
      </c>
      <c r="F1474" s="19" t="s">
        <v>133</v>
      </c>
      <c r="G1474" s="19" t="n">
        <v>183</v>
      </c>
    </row>
    <row r="1475" customFormat="false" ht="9" hidden="false" customHeight="true" outlineLevel="0" collapsed="false">
      <c r="A1475" s="43" t="s">
        <v>492</v>
      </c>
      <c r="B1475" s="19" t="n">
        <f aca="false">SUM(C1475:D1475)</f>
        <v>115</v>
      </c>
      <c r="C1475" s="19" t="s">
        <v>133</v>
      </c>
      <c r="D1475" s="19" t="n">
        <v>115</v>
      </c>
      <c r="E1475" s="19" t="n">
        <f aca="false">SUM(F1475:G1475)</f>
        <v>12</v>
      </c>
      <c r="F1475" s="19" t="s">
        <v>133</v>
      </c>
      <c r="G1475" s="19" t="n">
        <v>12</v>
      </c>
    </row>
    <row r="1476" customFormat="false" ht="9" hidden="false" customHeight="true" outlineLevel="0" collapsed="false">
      <c r="A1476" s="43" t="s">
        <v>495</v>
      </c>
      <c r="B1476" s="19" t="n">
        <f aca="false">SUM(C1476:D1476)</f>
        <v>160</v>
      </c>
      <c r="C1476" s="19" t="s">
        <v>133</v>
      </c>
      <c r="D1476" s="19" t="n">
        <v>160</v>
      </c>
      <c r="E1476" s="19" t="n">
        <f aca="false">SUM(F1476:G1476)</f>
        <v>16</v>
      </c>
      <c r="F1476" s="19" t="s">
        <v>133</v>
      </c>
      <c r="G1476" s="19" t="n">
        <v>16</v>
      </c>
    </row>
    <row r="1477" customFormat="false" ht="9" hidden="false" customHeight="true" outlineLevel="0" collapsed="false">
      <c r="A1477" s="43" t="s">
        <v>497</v>
      </c>
      <c r="B1477" s="19" t="n">
        <f aca="false">SUM(C1477:D1477)</f>
        <v>183</v>
      </c>
      <c r="C1477" s="19" t="s">
        <v>133</v>
      </c>
      <c r="D1477" s="19" t="n">
        <v>183</v>
      </c>
      <c r="E1477" s="19" t="n">
        <f aca="false">SUM(F1477:G1477)</f>
        <v>18</v>
      </c>
      <c r="F1477" s="19" t="s">
        <v>133</v>
      </c>
      <c r="G1477" s="19" t="n">
        <v>18</v>
      </c>
    </row>
    <row r="1478" customFormat="false" ht="9" hidden="false" customHeight="true" outlineLevel="0" collapsed="false">
      <c r="A1478" s="18"/>
      <c r="B1478" s="19"/>
      <c r="C1478" s="19"/>
      <c r="D1478" s="19"/>
      <c r="E1478" s="19"/>
      <c r="F1478" s="19"/>
      <c r="G1478" s="19"/>
    </row>
    <row r="1479" customFormat="false" ht="9" hidden="false" customHeight="true" outlineLevel="0" collapsed="false">
      <c r="A1479" s="43" t="s">
        <v>579</v>
      </c>
      <c r="B1479" s="19" t="n">
        <f aca="false">SUM(B1481:B1494)</f>
        <v>1341831</v>
      </c>
      <c r="C1479" s="19" t="n">
        <f aca="false">SUM(C1481:C1494)</f>
        <v>1341831</v>
      </c>
      <c r="D1479" s="19" t="s">
        <v>133</v>
      </c>
      <c r="E1479" s="19" t="n">
        <f aca="false">SUM(E1481:E1494)</f>
        <v>134185</v>
      </c>
      <c r="F1479" s="19" t="n">
        <f aca="false">SUM(F1481:F1494)</f>
        <v>134185</v>
      </c>
      <c r="G1479" s="19" t="s">
        <v>133</v>
      </c>
    </row>
    <row r="1480" customFormat="false" ht="9" hidden="false" customHeight="true" outlineLevel="0" collapsed="false">
      <c r="A1480" s="18"/>
      <c r="B1480" s="19"/>
      <c r="C1480" s="19"/>
      <c r="D1480" s="19"/>
      <c r="E1480" s="19"/>
      <c r="F1480" s="19"/>
      <c r="G1480" s="19"/>
    </row>
    <row r="1481" customFormat="false" ht="9" hidden="false" customHeight="true" outlineLevel="0" collapsed="false">
      <c r="A1481" s="43" t="s">
        <v>580</v>
      </c>
      <c r="B1481" s="19" t="n">
        <f aca="false">SUM(C1481:D1481)</f>
        <v>3585</v>
      </c>
      <c r="C1481" s="19" t="n">
        <v>3585</v>
      </c>
      <c r="D1481" s="19" t="s">
        <v>133</v>
      </c>
      <c r="E1481" s="19" t="n">
        <f aca="false">SUM(F1481:G1481)</f>
        <v>359</v>
      </c>
      <c r="F1481" s="19" t="n">
        <v>359</v>
      </c>
      <c r="G1481" s="19" t="s">
        <v>133</v>
      </c>
    </row>
    <row r="1482" customFormat="false" ht="9" hidden="false" customHeight="true" outlineLevel="0" collapsed="false">
      <c r="A1482" s="43" t="s">
        <v>585</v>
      </c>
      <c r="B1482" s="19" t="n">
        <f aca="false">SUM(C1482:D1482)</f>
        <v>50735</v>
      </c>
      <c r="C1482" s="19" t="n">
        <v>50735</v>
      </c>
      <c r="D1482" s="19" t="s">
        <v>133</v>
      </c>
      <c r="E1482" s="19" t="n">
        <f aca="false">SUM(F1482:G1482)</f>
        <v>5074</v>
      </c>
      <c r="F1482" s="19" t="n">
        <v>5074</v>
      </c>
      <c r="G1482" s="19" t="s">
        <v>133</v>
      </c>
    </row>
    <row r="1483" customFormat="false" ht="9" hidden="false" customHeight="true" outlineLevel="0" collapsed="false">
      <c r="A1483" s="43" t="s">
        <v>592</v>
      </c>
      <c r="B1483" s="19" t="n">
        <f aca="false">SUM(C1483:D1483)</f>
        <v>18634</v>
      </c>
      <c r="C1483" s="19" t="n">
        <v>18634</v>
      </c>
      <c r="D1483" s="19" t="s">
        <v>133</v>
      </c>
      <c r="E1483" s="19" t="n">
        <f aca="false">SUM(F1483:G1483)</f>
        <v>1863</v>
      </c>
      <c r="F1483" s="19" t="n">
        <v>1863</v>
      </c>
      <c r="G1483" s="19" t="s">
        <v>133</v>
      </c>
    </row>
    <row r="1484" customFormat="false" ht="9" hidden="false" customHeight="true" outlineLevel="0" collapsed="false">
      <c r="A1484" s="43" t="s">
        <v>593</v>
      </c>
      <c r="B1484" s="19" t="n">
        <f aca="false">SUM(C1484:D1484)</f>
        <v>297121</v>
      </c>
      <c r="C1484" s="19" t="n">
        <v>297121</v>
      </c>
      <c r="D1484" s="19" t="s">
        <v>133</v>
      </c>
      <c r="E1484" s="19" t="n">
        <f aca="false">SUM(F1484:G1484)</f>
        <v>29712</v>
      </c>
      <c r="F1484" s="19" t="n">
        <v>29712</v>
      </c>
      <c r="G1484" s="19" t="s">
        <v>133</v>
      </c>
    </row>
    <row r="1485" customFormat="false" ht="9" hidden="false" customHeight="true" outlineLevel="0" collapsed="false">
      <c r="A1485" s="43" t="s">
        <v>597</v>
      </c>
      <c r="B1485" s="19" t="n">
        <f aca="false">SUM(C1485:D1485)</f>
        <v>24013</v>
      </c>
      <c r="C1485" s="19" t="n">
        <v>24013</v>
      </c>
      <c r="D1485" s="19" t="s">
        <v>133</v>
      </c>
      <c r="E1485" s="19" t="n">
        <f aca="false">SUM(F1485:G1485)</f>
        <v>2401</v>
      </c>
      <c r="F1485" s="19" t="n">
        <v>2401</v>
      </c>
      <c r="G1485" s="19" t="s">
        <v>133</v>
      </c>
    </row>
    <row r="1486" customFormat="false" ht="9" hidden="false" customHeight="true" outlineLevel="0" collapsed="false">
      <c r="A1486" s="43" t="s">
        <v>598</v>
      </c>
      <c r="B1486" s="19" t="n">
        <f aca="false">SUM(C1486:D1486)</f>
        <v>9558</v>
      </c>
      <c r="C1486" s="19" t="n">
        <v>9558</v>
      </c>
      <c r="D1486" s="19" t="s">
        <v>133</v>
      </c>
      <c r="E1486" s="19" t="n">
        <f aca="false">SUM(F1486:G1486)</f>
        <v>956</v>
      </c>
      <c r="F1486" s="19" t="n">
        <v>956</v>
      </c>
      <c r="G1486" s="19" t="s">
        <v>133</v>
      </c>
    </row>
    <row r="1487" customFormat="false" ht="9" hidden="false" customHeight="true" outlineLevel="0" collapsed="false">
      <c r="A1487" s="43" t="s">
        <v>599</v>
      </c>
      <c r="B1487" s="19" t="n">
        <f aca="false">SUM(C1487:D1487)</f>
        <v>16125</v>
      </c>
      <c r="C1487" s="19" t="n">
        <v>16125</v>
      </c>
      <c r="D1487" s="19" t="s">
        <v>133</v>
      </c>
      <c r="E1487" s="19" t="n">
        <f aca="false">SUM(F1487:G1487)</f>
        <v>1613</v>
      </c>
      <c r="F1487" s="19" t="n">
        <v>1613</v>
      </c>
      <c r="G1487" s="19" t="s">
        <v>133</v>
      </c>
    </row>
    <row r="1488" customFormat="false" ht="9" hidden="false" customHeight="true" outlineLevel="0" collapsed="false">
      <c r="A1488" s="43" t="s">
        <v>601</v>
      </c>
      <c r="B1488" s="19" t="n">
        <f aca="false">SUM(C1488:D1488)</f>
        <v>634338</v>
      </c>
      <c r="C1488" s="19" t="n">
        <v>634338</v>
      </c>
      <c r="D1488" s="19" t="s">
        <v>133</v>
      </c>
      <c r="E1488" s="19" t="n">
        <f aca="false">SUM(F1488:G1488)</f>
        <v>63434</v>
      </c>
      <c r="F1488" s="19" t="n">
        <v>63434</v>
      </c>
      <c r="G1488" s="19" t="s">
        <v>133</v>
      </c>
    </row>
    <row r="1489" customFormat="false" ht="9" hidden="false" customHeight="true" outlineLevel="0" collapsed="false">
      <c r="A1489" s="43" t="s">
        <v>608</v>
      </c>
      <c r="B1489" s="19" t="n">
        <f aca="false">SUM(C1489:D1489)</f>
        <v>9558</v>
      </c>
      <c r="C1489" s="19" t="n">
        <v>9558</v>
      </c>
      <c r="D1489" s="19" t="s">
        <v>133</v>
      </c>
      <c r="E1489" s="19" t="n">
        <f aca="false">SUM(F1489:G1489)</f>
        <v>956</v>
      </c>
      <c r="F1489" s="19" t="n">
        <v>956</v>
      </c>
      <c r="G1489" s="19" t="s">
        <v>133</v>
      </c>
    </row>
    <row r="1490" customFormat="false" ht="9" hidden="false" customHeight="true" outlineLevel="0" collapsed="false">
      <c r="A1490" s="43" t="s">
        <v>736</v>
      </c>
      <c r="B1490" s="19" t="n">
        <f aca="false">SUM(C1490:D1490)</f>
        <v>2389</v>
      </c>
      <c r="C1490" s="19" t="n">
        <v>2389</v>
      </c>
      <c r="D1490" s="19" t="s">
        <v>133</v>
      </c>
      <c r="E1490" s="19" t="n">
        <f aca="false">SUM(F1490:G1490)</f>
        <v>239</v>
      </c>
      <c r="F1490" s="19" t="n">
        <v>239</v>
      </c>
      <c r="G1490" s="19" t="s">
        <v>133</v>
      </c>
    </row>
    <row r="1491" customFormat="false" ht="9" hidden="false" customHeight="true" outlineLevel="0" collapsed="false">
      <c r="A1491" s="43" t="s">
        <v>610</v>
      </c>
      <c r="B1491" s="19" t="n">
        <f aca="false">SUM(C1491:D1491)</f>
        <v>719</v>
      </c>
      <c r="C1491" s="19" t="n">
        <v>719</v>
      </c>
      <c r="D1491" s="19" t="s">
        <v>133</v>
      </c>
      <c r="E1491" s="19" t="n">
        <f aca="false">SUM(F1491:G1491)</f>
        <v>72</v>
      </c>
      <c r="F1491" s="19" t="n">
        <v>72</v>
      </c>
      <c r="G1491" s="19" t="s">
        <v>133</v>
      </c>
    </row>
    <row r="1492" customFormat="false" ht="9" hidden="false" customHeight="true" outlineLevel="0" collapsed="false">
      <c r="A1492" s="43" t="s">
        <v>616</v>
      </c>
      <c r="B1492" s="19" t="n">
        <f aca="false">SUM(C1492:D1492)</f>
        <v>126657</v>
      </c>
      <c r="C1492" s="19" t="n">
        <v>126657</v>
      </c>
      <c r="D1492" s="19" t="s">
        <v>133</v>
      </c>
      <c r="E1492" s="19" t="n">
        <f aca="false">SUM(F1492:G1492)</f>
        <v>12666</v>
      </c>
      <c r="F1492" s="19" t="n">
        <v>12666</v>
      </c>
      <c r="G1492" s="19" t="s">
        <v>133</v>
      </c>
    </row>
    <row r="1493" customFormat="false" ht="9" hidden="false" customHeight="true" outlineLevel="0" collapsed="false">
      <c r="A1493" s="43" t="s">
        <v>618</v>
      </c>
      <c r="B1493" s="19" t="n">
        <f aca="false">SUM(C1493:D1493)</f>
        <v>133949</v>
      </c>
      <c r="C1493" s="19" t="n">
        <v>133949</v>
      </c>
      <c r="D1493" s="19" t="s">
        <v>133</v>
      </c>
      <c r="E1493" s="19" t="n">
        <f aca="false">SUM(F1493:G1493)</f>
        <v>13395</v>
      </c>
      <c r="F1493" s="19" t="n">
        <v>13395</v>
      </c>
      <c r="G1493" s="19" t="s">
        <v>133</v>
      </c>
    </row>
    <row r="1494" customFormat="false" ht="9" hidden="false" customHeight="true" outlineLevel="0" collapsed="false">
      <c r="A1494" s="43" t="s">
        <v>619</v>
      </c>
      <c r="B1494" s="19" t="n">
        <f aca="false">SUM(C1494:D1494)</f>
        <v>14450</v>
      </c>
      <c r="C1494" s="19" t="n">
        <v>14450</v>
      </c>
      <c r="D1494" s="19" t="s">
        <v>133</v>
      </c>
      <c r="E1494" s="19" t="n">
        <f aca="false">SUM(F1494:G1494)</f>
        <v>1445</v>
      </c>
      <c r="F1494" s="19" t="n">
        <v>1445</v>
      </c>
      <c r="G1494" s="19" t="s">
        <v>133</v>
      </c>
    </row>
    <row r="1495" customFormat="false" ht="9" hidden="false" customHeight="true" outlineLevel="0" collapsed="false">
      <c r="A1495" s="18"/>
      <c r="B1495" s="19"/>
      <c r="C1495" s="19"/>
      <c r="D1495" s="19"/>
      <c r="E1495" s="19"/>
      <c r="F1495" s="19"/>
      <c r="G1495" s="19"/>
    </row>
    <row r="1496" customFormat="false" ht="9" hidden="false" customHeight="true" outlineLevel="0" collapsed="false">
      <c r="A1496" s="43" t="s">
        <v>658</v>
      </c>
      <c r="B1496" s="19" t="n">
        <f aca="false">SUM(B1498:B1500)</f>
        <v>171386</v>
      </c>
      <c r="C1496" s="19" t="n">
        <f aca="false">SUM(C1498:C1500)</f>
        <v>171386</v>
      </c>
      <c r="D1496" s="19" t="s">
        <v>133</v>
      </c>
      <c r="E1496" s="19" t="n">
        <f aca="false">SUM(E1498:E1500)</f>
        <v>17139</v>
      </c>
      <c r="F1496" s="19" t="n">
        <f aca="false">SUM(F1498:F1500)</f>
        <v>17139</v>
      </c>
      <c r="G1496" s="19" t="s">
        <v>133</v>
      </c>
    </row>
    <row r="1497" customFormat="false" ht="9" hidden="false" customHeight="true" outlineLevel="0" collapsed="false">
      <c r="A1497" s="18"/>
      <c r="B1497" s="19"/>
      <c r="C1497" s="19"/>
      <c r="D1497" s="19"/>
      <c r="E1497" s="19"/>
      <c r="F1497" s="19"/>
      <c r="G1497" s="19"/>
    </row>
    <row r="1498" customFormat="false" ht="9" hidden="false" customHeight="true" outlineLevel="0" collapsed="false">
      <c r="A1498" s="43" t="s">
        <v>659</v>
      </c>
      <c r="B1498" s="19" t="n">
        <f aca="false">SUM(C1498:D1498)</f>
        <v>24236</v>
      </c>
      <c r="C1498" s="19" t="n">
        <v>24236</v>
      </c>
      <c r="D1498" s="19" t="s">
        <v>133</v>
      </c>
      <c r="E1498" s="19" t="n">
        <f aca="false">SUM(F1498:G1498)</f>
        <v>2424</v>
      </c>
      <c r="F1498" s="19" t="n">
        <v>2424</v>
      </c>
      <c r="G1498" s="19" t="s">
        <v>133</v>
      </c>
    </row>
    <row r="1499" customFormat="false" ht="9" hidden="false" customHeight="true" outlineLevel="0" collapsed="false">
      <c r="A1499" s="43" t="s">
        <v>661</v>
      </c>
      <c r="B1499" s="19" t="n">
        <f aca="false">SUM(C1499:D1499)</f>
        <v>135000</v>
      </c>
      <c r="C1499" s="19" t="n">
        <v>135000</v>
      </c>
      <c r="D1499" s="19" t="s">
        <v>133</v>
      </c>
      <c r="E1499" s="19" t="n">
        <f aca="false">SUM(F1499:G1499)</f>
        <v>13500</v>
      </c>
      <c r="F1499" s="19" t="n">
        <v>13500</v>
      </c>
      <c r="G1499" s="19" t="s">
        <v>133</v>
      </c>
    </row>
    <row r="1500" customFormat="false" ht="9" hidden="false" customHeight="true" outlineLevel="0" collapsed="false">
      <c r="A1500" s="43" t="s">
        <v>682</v>
      </c>
      <c r="B1500" s="19" t="n">
        <f aca="false">SUM(C1500:D1500)</f>
        <v>12150</v>
      </c>
      <c r="C1500" s="19" t="n">
        <v>12150</v>
      </c>
      <c r="D1500" s="19" t="s">
        <v>133</v>
      </c>
      <c r="E1500" s="19" t="n">
        <f aca="false">SUM(F1500:G1500)</f>
        <v>1215</v>
      </c>
      <c r="F1500" s="19" t="n">
        <v>1215</v>
      </c>
      <c r="G1500" s="19" t="s">
        <v>133</v>
      </c>
    </row>
    <row r="1501" customFormat="false" ht="9" hidden="false" customHeight="true" outlineLevel="0" collapsed="false">
      <c r="A1501" s="18"/>
      <c r="B1501" s="19"/>
      <c r="C1501" s="19"/>
      <c r="D1501" s="19"/>
      <c r="E1501" s="19"/>
      <c r="F1501" s="19"/>
      <c r="G1501" s="19"/>
    </row>
    <row r="1502" customFormat="false" ht="9" hidden="false" customHeight="true" outlineLevel="0" collapsed="false">
      <c r="A1502" s="18"/>
      <c r="B1502" s="19"/>
      <c r="C1502" s="19"/>
      <c r="D1502" s="19"/>
      <c r="E1502" s="19"/>
      <c r="F1502" s="19"/>
    </row>
    <row r="1503" customFormat="false" ht="9" hidden="false" customHeight="true" outlineLevel="0" collapsed="false">
      <c r="A1503" s="43" t="s">
        <v>711</v>
      </c>
      <c r="B1503" s="19" t="n">
        <f aca="false">SUM(B1506,B1514)</f>
        <v>132116</v>
      </c>
      <c r="C1503" s="19" t="n">
        <f aca="false">SUM(C1506,C1514)</f>
        <v>3781</v>
      </c>
      <c r="D1503" s="19" t="n">
        <f aca="false">SUM(D1506,D1514)</f>
        <v>128335</v>
      </c>
      <c r="E1503" s="19" t="n">
        <f aca="false">SUM(E1506,E1514)</f>
        <v>39634</v>
      </c>
      <c r="F1503" s="19" t="n">
        <f aca="false">SUM(F1506,F1514)</f>
        <v>1134</v>
      </c>
      <c r="G1503" s="19" t="n">
        <f aca="false">SUM(G1506,G1514)</f>
        <v>38500</v>
      </c>
    </row>
    <row r="1504" customFormat="false" ht="9" hidden="false" customHeight="true" outlineLevel="0" collapsed="false">
      <c r="A1504" s="43"/>
      <c r="B1504" s="19"/>
      <c r="C1504" s="19"/>
      <c r="D1504" s="19"/>
      <c r="E1504" s="19"/>
      <c r="F1504" s="19"/>
      <c r="G1504" s="19"/>
    </row>
    <row r="1505" customFormat="false" ht="9" hidden="false" customHeight="true" outlineLevel="0" collapsed="false">
      <c r="A1505" s="18"/>
      <c r="B1505" s="19"/>
      <c r="C1505" s="19"/>
      <c r="D1505" s="19"/>
      <c r="E1505" s="19"/>
      <c r="F1505" s="19"/>
      <c r="G1505" s="19"/>
    </row>
    <row r="1506" customFormat="false" ht="9" hidden="false" customHeight="true" outlineLevel="0" collapsed="false">
      <c r="A1506" s="43" t="s">
        <v>478</v>
      </c>
      <c r="B1506" s="19" t="n">
        <f aca="false">SUM(B1508:B1512)</f>
        <v>79616</v>
      </c>
      <c r="C1506" s="19" t="n">
        <f aca="false">SUM(C1508:C1512)</f>
        <v>3781</v>
      </c>
      <c r="D1506" s="19" t="n">
        <f aca="false">SUM(D1508:D1512)</f>
        <v>75835</v>
      </c>
      <c r="E1506" s="19" t="n">
        <f aca="false">SUM(E1508:E1512)</f>
        <v>23884</v>
      </c>
      <c r="F1506" s="19" t="n">
        <f aca="false">SUM(F1508:F1512)</f>
        <v>1134</v>
      </c>
      <c r="G1506" s="19" t="n">
        <f aca="false">SUM(G1508:G1512)</f>
        <v>22750</v>
      </c>
    </row>
    <row r="1507" customFormat="false" ht="9" hidden="false" customHeight="true" outlineLevel="0" collapsed="false">
      <c r="A1507" s="18"/>
      <c r="B1507" s="19"/>
      <c r="C1507" s="19"/>
      <c r="D1507" s="19"/>
      <c r="E1507" s="19"/>
      <c r="F1507" s="19"/>
      <c r="G1507" s="19"/>
    </row>
    <row r="1508" customFormat="false" ht="9" hidden="false" customHeight="true" outlineLevel="0" collapsed="false">
      <c r="A1508" s="43" t="s">
        <v>481</v>
      </c>
      <c r="B1508" s="19" t="n">
        <f aca="false">SUM(C1508:D1508)</f>
        <v>45490</v>
      </c>
      <c r="C1508" s="19" t="n">
        <v>3781</v>
      </c>
      <c r="D1508" s="19" t="n">
        <v>41709</v>
      </c>
      <c r="E1508" s="19" t="n">
        <f aca="false">SUM(F1508:G1508)</f>
        <v>13647</v>
      </c>
      <c r="F1508" s="19" t="n">
        <v>1134</v>
      </c>
      <c r="G1508" s="19" t="n">
        <v>12513</v>
      </c>
    </row>
    <row r="1509" customFormat="false" ht="9" hidden="false" customHeight="true" outlineLevel="0" collapsed="false">
      <c r="A1509" s="43" t="s">
        <v>485</v>
      </c>
      <c r="B1509" s="19" t="n">
        <f aca="false">SUM(C1509:D1509)</f>
        <v>1517</v>
      </c>
      <c r="C1509" s="19" t="s">
        <v>133</v>
      </c>
      <c r="D1509" s="19" t="n">
        <v>1517</v>
      </c>
      <c r="E1509" s="19" t="n">
        <f aca="false">SUM(F1509:G1509)</f>
        <v>455</v>
      </c>
      <c r="F1509" s="19" t="s">
        <v>133</v>
      </c>
      <c r="G1509" s="19" t="n">
        <v>455</v>
      </c>
    </row>
    <row r="1510" customFormat="false" ht="9" hidden="false" customHeight="true" outlineLevel="0" collapsed="false">
      <c r="A1510" s="43" t="s">
        <v>490</v>
      </c>
      <c r="B1510" s="19" t="n">
        <f aca="false">SUM(C1510:D1510)</f>
        <v>6067</v>
      </c>
      <c r="C1510" s="19" t="s">
        <v>133</v>
      </c>
      <c r="D1510" s="19" t="n">
        <v>6067</v>
      </c>
      <c r="E1510" s="19" t="n">
        <f aca="false">SUM(F1510:G1510)</f>
        <v>1820</v>
      </c>
      <c r="F1510" s="19" t="s">
        <v>133</v>
      </c>
      <c r="G1510" s="19" t="n">
        <v>1820</v>
      </c>
    </row>
    <row r="1511" customFormat="false" ht="9" hidden="false" customHeight="true" outlineLevel="0" collapsed="false">
      <c r="A1511" s="43" t="s">
        <v>496</v>
      </c>
      <c r="B1511" s="19" t="n">
        <f aca="false">SUM(C1511:D1511)</f>
        <v>25784</v>
      </c>
      <c r="C1511" s="19" t="s">
        <v>133</v>
      </c>
      <c r="D1511" s="19" t="n">
        <v>25784</v>
      </c>
      <c r="E1511" s="19" t="n">
        <f aca="false">SUM(F1511:G1511)</f>
        <v>7735</v>
      </c>
      <c r="F1511" s="19" t="s">
        <v>133</v>
      </c>
      <c r="G1511" s="19" t="n">
        <v>7735</v>
      </c>
    </row>
    <row r="1512" customFormat="false" ht="9" hidden="false" customHeight="true" outlineLevel="0" collapsed="false">
      <c r="A1512" s="43" t="s">
        <v>497</v>
      </c>
      <c r="B1512" s="19" t="n">
        <f aca="false">SUM(C1512:D1512)</f>
        <v>758</v>
      </c>
      <c r="C1512" s="19" t="s">
        <v>133</v>
      </c>
      <c r="D1512" s="19" t="n">
        <v>758</v>
      </c>
      <c r="E1512" s="19" t="n">
        <f aca="false">SUM(F1512:G1512)</f>
        <v>227</v>
      </c>
      <c r="F1512" s="19" t="s">
        <v>133</v>
      </c>
      <c r="G1512" s="19" t="n">
        <v>227</v>
      </c>
    </row>
    <row r="1513" customFormat="false" ht="9" hidden="false" customHeight="true" outlineLevel="0" collapsed="false">
      <c r="A1513" s="18"/>
      <c r="B1513" s="19"/>
      <c r="C1513" s="19"/>
      <c r="D1513" s="19"/>
      <c r="E1513" s="19"/>
      <c r="F1513" s="19"/>
      <c r="G1513" s="19"/>
    </row>
    <row r="1514" customFormat="false" ht="9" hidden="false" customHeight="true" outlineLevel="0" collapsed="false">
      <c r="A1514" s="43" t="s">
        <v>512</v>
      </c>
      <c r="B1514" s="19" t="n">
        <f aca="false">SUM(B1516:B1519)</f>
        <v>52500</v>
      </c>
      <c r="C1514" s="19" t="s">
        <v>133</v>
      </c>
      <c r="D1514" s="19" t="n">
        <f aca="false">SUM(D1516:D1519)</f>
        <v>52500</v>
      </c>
      <c r="E1514" s="19" t="n">
        <f aca="false">SUM(E1516:E1519)</f>
        <v>15750</v>
      </c>
      <c r="F1514" s="19" t="s">
        <v>133</v>
      </c>
      <c r="G1514" s="19" t="n">
        <f aca="false">SUM(G1516:G1519)</f>
        <v>15750</v>
      </c>
    </row>
    <row r="1515" customFormat="false" ht="9" hidden="false" customHeight="true" outlineLevel="0" collapsed="false">
      <c r="A1515" s="18"/>
      <c r="B1515" s="19"/>
      <c r="C1515" s="19"/>
      <c r="D1515" s="19"/>
      <c r="E1515" s="19"/>
      <c r="F1515" s="19"/>
      <c r="G1515" s="19"/>
    </row>
    <row r="1516" customFormat="false" ht="9" hidden="false" customHeight="true" outlineLevel="0" collapsed="false">
      <c r="A1516" s="43" t="s">
        <v>513</v>
      </c>
      <c r="B1516" s="19" t="n">
        <f aca="false">SUM(C1516:D1516)</f>
        <v>36300</v>
      </c>
      <c r="C1516" s="19" t="s">
        <v>133</v>
      </c>
      <c r="D1516" s="19" t="n">
        <v>36300</v>
      </c>
      <c r="E1516" s="19" t="n">
        <f aca="false">SUM(F1516:G1516)</f>
        <v>10890</v>
      </c>
      <c r="F1516" s="19" t="s">
        <v>133</v>
      </c>
      <c r="G1516" s="19" t="n">
        <v>10890</v>
      </c>
    </row>
    <row r="1517" customFormat="false" ht="9" hidden="false" customHeight="true" outlineLevel="0" collapsed="false">
      <c r="A1517" s="43" t="s">
        <v>516</v>
      </c>
      <c r="B1517" s="19" t="n">
        <f aca="false">SUM(C1517:D1517)</f>
        <v>2250</v>
      </c>
      <c r="C1517" s="19" t="s">
        <v>133</v>
      </c>
      <c r="D1517" s="19" t="n">
        <v>2250</v>
      </c>
      <c r="E1517" s="19" t="n">
        <f aca="false">SUM(F1517:G1517)</f>
        <v>675</v>
      </c>
      <c r="F1517" s="19" t="s">
        <v>133</v>
      </c>
      <c r="G1517" s="19" t="n">
        <v>675</v>
      </c>
    </row>
    <row r="1518" customFormat="false" ht="9" hidden="false" customHeight="true" outlineLevel="0" collapsed="false">
      <c r="A1518" s="43" t="s">
        <v>522</v>
      </c>
      <c r="B1518" s="19" t="n">
        <f aca="false">SUM(C1518:D1518)</f>
        <v>10500</v>
      </c>
      <c r="C1518" s="19" t="s">
        <v>133</v>
      </c>
      <c r="D1518" s="19" t="n">
        <v>10500</v>
      </c>
      <c r="E1518" s="19" t="n">
        <f aca="false">SUM(F1518:G1518)</f>
        <v>3150</v>
      </c>
      <c r="F1518" s="19" t="s">
        <v>133</v>
      </c>
      <c r="G1518" s="19" t="n">
        <v>3150</v>
      </c>
    </row>
    <row r="1519" customFormat="false" ht="9" hidden="false" customHeight="true" outlineLevel="0" collapsed="false">
      <c r="A1519" s="43" t="s">
        <v>529</v>
      </c>
      <c r="B1519" s="19" t="n">
        <f aca="false">SUM(C1519:D1519)</f>
        <v>3450</v>
      </c>
      <c r="C1519" s="19" t="s">
        <v>133</v>
      </c>
      <c r="D1519" s="19" t="n">
        <v>3450</v>
      </c>
      <c r="E1519" s="19" t="n">
        <f aca="false">SUM(F1519:G1519)</f>
        <v>1035</v>
      </c>
      <c r="F1519" s="19" t="s">
        <v>133</v>
      </c>
      <c r="G1519" s="19" t="n">
        <v>1035</v>
      </c>
    </row>
    <row r="1520" customFormat="false" ht="9" hidden="false" customHeight="true" outlineLevel="0" collapsed="false">
      <c r="A1520" s="18"/>
      <c r="B1520" s="19"/>
      <c r="C1520" s="19"/>
      <c r="D1520" s="19"/>
      <c r="E1520" s="19"/>
      <c r="F1520" s="19"/>
      <c r="G1520" s="19"/>
    </row>
    <row r="1521" customFormat="false" ht="9" hidden="false" customHeight="true" outlineLevel="0" collapsed="false">
      <c r="A1521" s="18"/>
      <c r="B1521" s="19"/>
      <c r="C1521" s="19"/>
      <c r="D1521" s="19"/>
      <c r="E1521" s="19"/>
      <c r="F1521" s="19"/>
      <c r="G1521" s="19"/>
    </row>
    <row r="1522" customFormat="false" ht="9" hidden="false" customHeight="true" outlineLevel="0" collapsed="false">
      <c r="A1522" s="43" t="s">
        <v>712</v>
      </c>
      <c r="B1522" s="19" t="n">
        <f aca="false">SUM(B1525,B1530,B1536,B1549,B1551,B1571,B1575)</f>
        <v>32644</v>
      </c>
      <c r="C1522" s="19" t="n">
        <f aca="false">SUM(C1525,C1530,C1536,C1549,C1551,C1571,C1575)</f>
        <v>531</v>
      </c>
      <c r="D1522" s="19" t="n">
        <f aca="false">SUM(D1525,D1530,D1536,D1549,D1551,D1571,D1575)</f>
        <v>32113</v>
      </c>
      <c r="E1522" s="19" t="n">
        <f aca="false">SUM(E1525,E1530,E1536,E1549,E1551,E1571,E1575)</f>
        <v>42442</v>
      </c>
      <c r="F1522" s="19" t="n">
        <f aca="false">SUM(F1525,F1530,F1536,F1549,F1551,F1571,F1575)</f>
        <v>691</v>
      </c>
      <c r="G1522" s="19" t="n">
        <f aca="false">SUM(G1525,G1530,G1536,G1549,G1551,G1571,G1575)</f>
        <v>41751</v>
      </c>
    </row>
    <row r="1523" customFormat="false" ht="9" hidden="false" customHeight="true" outlineLevel="0" collapsed="false">
      <c r="A1523" s="43"/>
      <c r="B1523" s="19"/>
      <c r="C1523" s="19"/>
      <c r="D1523" s="19"/>
      <c r="E1523" s="19"/>
      <c r="F1523" s="19"/>
      <c r="G1523" s="19"/>
    </row>
    <row r="1524" customFormat="false" ht="9" hidden="false" customHeight="true" outlineLevel="0" collapsed="false">
      <c r="A1524" s="18"/>
      <c r="B1524" s="19"/>
      <c r="C1524" s="19"/>
      <c r="D1524" s="19"/>
      <c r="E1524" s="19"/>
      <c r="F1524" s="19"/>
      <c r="G1524" s="19"/>
    </row>
    <row r="1525" customFormat="false" ht="9" hidden="false" customHeight="true" outlineLevel="0" collapsed="false">
      <c r="A1525" s="43" t="s">
        <v>478</v>
      </c>
      <c r="B1525" s="19" t="n">
        <f aca="false">SUM(B1527:B1528)</f>
        <v>2417</v>
      </c>
      <c r="C1525" s="19" t="s">
        <v>133</v>
      </c>
      <c r="D1525" s="19" t="n">
        <f aca="false">SUM(D1527:D1528)</f>
        <v>2417</v>
      </c>
      <c r="E1525" s="19" t="n">
        <f aca="false">SUM(E1527:E1528)</f>
        <v>3143</v>
      </c>
      <c r="F1525" s="19" t="s">
        <v>133</v>
      </c>
      <c r="G1525" s="19" t="n">
        <f aca="false">SUM(G1527:G1528)</f>
        <v>3143</v>
      </c>
    </row>
    <row r="1526" customFormat="false" ht="9" hidden="false" customHeight="true" outlineLevel="0" collapsed="false">
      <c r="A1526" s="18"/>
      <c r="B1526" s="19"/>
      <c r="C1526" s="19"/>
      <c r="D1526" s="19"/>
      <c r="E1526" s="19"/>
      <c r="F1526" s="19"/>
      <c r="G1526" s="19"/>
    </row>
    <row r="1527" customFormat="false" ht="9" hidden="false" customHeight="true" outlineLevel="0" collapsed="false">
      <c r="A1527" s="43" t="s">
        <v>479</v>
      </c>
      <c r="B1527" s="19" t="n">
        <f aca="false">SUM(C1527:D1527)</f>
        <v>145</v>
      </c>
      <c r="C1527" s="19" t="s">
        <v>133</v>
      </c>
      <c r="D1527" s="19" t="n">
        <v>145</v>
      </c>
      <c r="E1527" s="19" t="n">
        <f aca="false">SUM(F1527:G1527)</f>
        <v>189</v>
      </c>
      <c r="F1527" s="19" t="s">
        <v>133</v>
      </c>
      <c r="G1527" s="19" t="n">
        <v>189</v>
      </c>
    </row>
    <row r="1528" customFormat="false" ht="9" hidden="false" customHeight="true" outlineLevel="0" collapsed="false">
      <c r="A1528" s="43" t="s">
        <v>484</v>
      </c>
      <c r="B1528" s="19" t="n">
        <f aca="false">SUM(C1528:D1528)</f>
        <v>2272</v>
      </c>
      <c r="C1528" s="19" t="s">
        <v>133</v>
      </c>
      <c r="D1528" s="19" t="n">
        <v>2272</v>
      </c>
      <c r="E1528" s="19" t="n">
        <f aca="false">SUM(F1528:G1528)</f>
        <v>2954</v>
      </c>
      <c r="F1528" s="19" t="s">
        <v>133</v>
      </c>
      <c r="G1528" s="19" t="n">
        <v>2954</v>
      </c>
    </row>
    <row r="1529" customFormat="false" ht="9" hidden="false" customHeight="true" outlineLevel="0" collapsed="false">
      <c r="A1529" s="18"/>
      <c r="B1529" s="19"/>
      <c r="C1529" s="19"/>
      <c r="D1529" s="19"/>
      <c r="E1529" s="19"/>
      <c r="F1529" s="19"/>
    </row>
    <row r="1530" customFormat="false" ht="9" hidden="false" customHeight="true" outlineLevel="0" collapsed="false">
      <c r="A1530" s="43" t="s">
        <v>499</v>
      </c>
      <c r="B1530" s="19" t="n">
        <f aca="false">SUM(B1532:B1534)</f>
        <v>12000</v>
      </c>
      <c r="C1530" s="19" t="s">
        <v>133</v>
      </c>
      <c r="D1530" s="19" t="n">
        <f aca="false">SUM(D1532:D1534)</f>
        <v>12000</v>
      </c>
      <c r="E1530" s="19" t="n">
        <f aca="false">SUM(E1532:E1534)</f>
        <v>15600</v>
      </c>
      <c r="F1530" s="19" t="s">
        <v>133</v>
      </c>
      <c r="G1530" s="19" t="n">
        <f aca="false">SUM(G1532:G1534)</f>
        <v>15600</v>
      </c>
    </row>
    <row r="1531" customFormat="false" ht="9" hidden="false" customHeight="true" outlineLevel="0" collapsed="false">
      <c r="A1531" s="18"/>
      <c r="B1531" s="19"/>
      <c r="C1531" s="19"/>
      <c r="D1531" s="19"/>
      <c r="E1531" s="19"/>
      <c r="F1531" s="19"/>
      <c r="G1531" s="19"/>
    </row>
    <row r="1532" customFormat="false" ht="9" hidden="false" customHeight="true" outlineLevel="0" collapsed="false">
      <c r="A1532" s="43" t="s">
        <v>502</v>
      </c>
      <c r="B1532" s="19" t="n">
        <f aca="false">SUM(C1532:D1532)</f>
        <v>400</v>
      </c>
      <c r="C1532" s="19" t="s">
        <v>133</v>
      </c>
      <c r="D1532" s="19" t="n">
        <v>400</v>
      </c>
      <c r="E1532" s="19" t="n">
        <f aca="false">SUM(F1532:G1532)</f>
        <v>520</v>
      </c>
      <c r="F1532" s="19" t="s">
        <v>133</v>
      </c>
      <c r="G1532" s="19" t="n">
        <v>520</v>
      </c>
    </row>
    <row r="1533" customFormat="false" ht="9" hidden="false" customHeight="true" outlineLevel="0" collapsed="false">
      <c r="A1533" s="43" t="s">
        <v>506</v>
      </c>
      <c r="B1533" s="19" t="n">
        <f aca="false">SUM(C1533:D1533)</f>
        <v>1800</v>
      </c>
      <c r="C1533" s="19" t="s">
        <v>133</v>
      </c>
      <c r="D1533" s="19" t="n">
        <v>1800</v>
      </c>
      <c r="E1533" s="19" t="n">
        <f aca="false">SUM(F1533:G1533)</f>
        <v>2340</v>
      </c>
      <c r="F1533" s="19" t="s">
        <v>133</v>
      </c>
      <c r="G1533" s="19" t="n">
        <v>2340</v>
      </c>
    </row>
    <row r="1534" customFormat="false" ht="9" hidden="false" customHeight="true" outlineLevel="0" collapsed="false">
      <c r="A1534" s="43" t="s">
        <v>511</v>
      </c>
      <c r="B1534" s="19" t="n">
        <f aca="false">SUM(C1534:D1534)</f>
        <v>9800</v>
      </c>
      <c r="C1534" s="19" t="s">
        <v>133</v>
      </c>
      <c r="D1534" s="19" t="n">
        <v>9800</v>
      </c>
      <c r="E1534" s="19" t="n">
        <f aca="false">SUM(F1534:G1534)</f>
        <v>12740</v>
      </c>
      <c r="F1534" s="19" t="s">
        <v>133</v>
      </c>
      <c r="G1534" s="19" t="n">
        <v>12740</v>
      </c>
    </row>
    <row r="1535" customFormat="false" ht="9" hidden="false" customHeight="true" outlineLevel="0" collapsed="false">
      <c r="A1535" s="18"/>
      <c r="B1535" s="19"/>
      <c r="C1535" s="19"/>
      <c r="D1535" s="19"/>
      <c r="E1535" s="19"/>
      <c r="F1535" s="19"/>
      <c r="G1535" s="19"/>
    </row>
    <row r="1536" customFormat="false" ht="9" hidden="false" customHeight="true" outlineLevel="0" collapsed="false">
      <c r="A1536" s="43" t="s">
        <v>512</v>
      </c>
      <c r="B1536" s="19" t="n">
        <f aca="false">SUM(B1538:B1547)</f>
        <v>8550</v>
      </c>
      <c r="C1536" s="19" t="s">
        <v>133</v>
      </c>
      <c r="D1536" s="19" t="n">
        <f aca="false">SUM(D1538:D1547)</f>
        <v>8550</v>
      </c>
      <c r="E1536" s="19" t="n">
        <f aca="false">SUM(E1538:E1547)</f>
        <v>11117</v>
      </c>
      <c r="F1536" s="19" t="s">
        <v>133</v>
      </c>
      <c r="G1536" s="19" t="n">
        <f aca="false">SUM(G1538:G1547)</f>
        <v>11117</v>
      </c>
    </row>
    <row r="1537" customFormat="false" ht="9" hidden="false" customHeight="true" outlineLevel="0" collapsed="false">
      <c r="A1537" s="18"/>
      <c r="B1537" s="19"/>
      <c r="C1537" s="19"/>
      <c r="D1537" s="19"/>
      <c r="E1537" s="19"/>
      <c r="F1537" s="19"/>
      <c r="G1537" s="19"/>
    </row>
    <row r="1538" customFormat="false" ht="9" hidden="false" customHeight="true" outlineLevel="0" collapsed="false">
      <c r="A1538" s="43" t="s">
        <v>514</v>
      </c>
      <c r="B1538" s="19" t="n">
        <f aca="false">SUM(C1538:D1538)</f>
        <v>1215</v>
      </c>
      <c r="C1538" s="19" t="s">
        <v>133</v>
      </c>
      <c r="D1538" s="19" t="n">
        <v>1215</v>
      </c>
      <c r="E1538" s="19" t="n">
        <f aca="false">SUM(F1538:G1538)</f>
        <v>1580</v>
      </c>
      <c r="F1538" s="19" t="s">
        <v>133</v>
      </c>
      <c r="G1538" s="19" t="n">
        <v>1580</v>
      </c>
    </row>
    <row r="1539" customFormat="false" ht="9" hidden="false" customHeight="true" outlineLevel="0" collapsed="false">
      <c r="A1539" s="43" t="s">
        <v>519</v>
      </c>
      <c r="B1539" s="19" t="n">
        <f aca="false">SUM(C1539:D1539)</f>
        <v>306</v>
      </c>
      <c r="C1539" s="19" t="s">
        <v>133</v>
      </c>
      <c r="D1539" s="19" t="n">
        <v>306</v>
      </c>
      <c r="E1539" s="19" t="n">
        <f aca="false">SUM(F1539:G1539)</f>
        <v>398</v>
      </c>
      <c r="F1539" s="19" t="s">
        <v>133</v>
      </c>
      <c r="G1539" s="19" t="n">
        <v>398</v>
      </c>
    </row>
    <row r="1540" customFormat="false" ht="9" hidden="false" customHeight="true" outlineLevel="0" collapsed="false">
      <c r="A1540" s="43" t="s">
        <v>530</v>
      </c>
      <c r="B1540" s="19" t="n">
        <f aca="false">SUM(C1540:D1540)</f>
        <v>441</v>
      </c>
      <c r="C1540" s="19" t="s">
        <v>133</v>
      </c>
      <c r="D1540" s="19" t="n">
        <v>441</v>
      </c>
      <c r="E1540" s="19" t="n">
        <f aca="false">SUM(F1540:G1540)</f>
        <v>573</v>
      </c>
      <c r="F1540" s="19" t="s">
        <v>133</v>
      </c>
      <c r="G1540" s="19" t="n">
        <v>573</v>
      </c>
    </row>
    <row r="1541" customFormat="false" ht="9" hidden="false" customHeight="true" outlineLevel="0" collapsed="false">
      <c r="A1541" s="43" t="s">
        <v>531</v>
      </c>
      <c r="B1541" s="19" t="n">
        <f aca="false">SUM(C1541:D1541)</f>
        <v>1602</v>
      </c>
      <c r="C1541" s="19" t="s">
        <v>133</v>
      </c>
      <c r="D1541" s="19" t="n">
        <v>1602</v>
      </c>
      <c r="E1541" s="19" t="n">
        <f aca="false">SUM(F1541:G1541)</f>
        <v>2083</v>
      </c>
      <c r="F1541" s="19" t="s">
        <v>133</v>
      </c>
      <c r="G1541" s="19" t="n">
        <v>2083</v>
      </c>
    </row>
    <row r="1542" customFormat="false" ht="9" hidden="false" customHeight="true" outlineLevel="0" collapsed="false">
      <c r="A1542" s="43" t="s">
        <v>532</v>
      </c>
      <c r="B1542" s="19" t="n">
        <f aca="false">SUM(C1542:D1542)</f>
        <v>1764</v>
      </c>
      <c r="C1542" s="19" t="s">
        <v>133</v>
      </c>
      <c r="D1542" s="19" t="n">
        <v>1764</v>
      </c>
      <c r="E1542" s="19" t="n">
        <f aca="false">SUM(F1542:G1542)</f>
        <v>2293</v>
      </c>
      <c r="F1542" s="19" t="s">
        <v>133</v>
      </c>
      <c r="G1542" s="19" t="n">
        <v>2293</v>
      </c>
    </row>
    <row r="1543" customFormat="false" ht="9" hidden="false" customHeight="true" outlineLevel="0" collapsed="false">
      <c r="A1543" s="43" t="s">
        <v>534</v>
      </c>
      <c r="B1543" s="19" t="n">
        <f aca="false">SUM(C1543:D1543)</f>
        <v>1476</v>
      </c>
      <c r="C1543" s="19" t="s">
        <v>133</v>
      </c>
      <c r="D1543" s="19" t="n">
        <v>1476</v>
      </c>
      <c r="E1543" s="19" t="n">
        <f aca="false">SUM(F1543:G1543)</f>
        <v>1919</v>
      </c>
      <c r="F1543" s="19" t="s">
        <v>133</v>
      </c>
      <c r="G1543" s="19" t="n">
        <v>1919</v>
      </c>
    </row>
    <row r="1544" customFormat="false" ht="9" hidden="false" customHeight="true" outlineLevel="0" collapsed="false">
      <c r="A1544" s="43" t="s">
        <v>535</v>
      </c>
      <c r="B1544" s="19" t="n">
        <f aca="false">SUM(C1544:D1544)</f>
        <v>315</v>
      </c>
      <c r="C1544" s="19" t="s">
        <v>133</v>
      </c>
      <c r="D1544" s="19" t="n">
        <v>315</v>
      </c>
      <c r="E1544" s="19" t="n">
        <f aca="false">SUM(F1544:G1544)</f>
        <v>410</v>
      </c>
      <c r="F1544" s="19" t="s">
        <v>133</v>
      </c>
      <c r="G1544" s="19" t="n">
        <v>410</v>
      </c>
    </row>
    <row r="1545" customFormat="false" ht="9" hidden="false" customHeight="true" outlineLevel="0" collapsed="false">
      <c r="A1545" s="43" t="s">
        <v>538</v>
      </c>
      <c r="B1545" s="19" t="n">
        <f aca="false">SUM(C1545:D1545)</f>
        <v>486</v>
      </c>
      <c r="C1545" s="19" t="s">
        <v>133</v>
      </c>
      <c r="D1545" s="19" t="n">
        <v>486</v>
      </c>
      <c r="E1545" s="19" t="n">
        <f aca="false">SUM(F1545:G1545)</f>
        <v>632</v>
      </c>
      <c r="F1545" s="19" t="s">
        <v>133</v>
      </c>
      <c r="G1545" s="19" t="n">
        <v>632</v>
      </c>
    </row>
    <row r="1546" customFormat="false" ht="9" hidden="false" customHeight="true" outlineLevel="0" collapsed="false">
      <c r="A1546" s="43" t="s">
        <v>540</v>
      </c>
      <c r="B1546" s="19" t="n">
        <f aca="false">SUM(C1546:D1546)</f>
        <v>810</v>
      </c>
      <c r="C1546" s="19" t="s">
        <v>133</v>
      </c>
      <c r="D1546" s="19" t="n">
        <v>810</v>
      </c>
      <c r="E1546" s="19" t="n">
        <f aca="false">SUM(F1546:G1546)</f>
        <v>1053</v>
      </c>
      <c r="F1546" s="19" t="s">
        <v>133</v>
      </c>
      <c r="G1546" s="19" t="n">
        <v>1053</v>
      </c>
    </row>
    <row r="1547" customFormat="false" ht="9" hidden="false" customHeight="true" outlineLevel="0" collapsed="false">
      <c r="A1547" s="43" t="s">
        <v>541</v>
      </c>
      <c r="B1547" s="19" t="n">
        <f aca="false">SUM(C1547:D1547)</f>
        <v>135</v>
      </c>
      <c r="C1547" s="19" t="s">
        <v>133</v>
      </c>
      <c r="D1547" s="19" t="n">
        <v>135</v>
      </c>
      <c r="E1547" s="19" t="n">
        <f aca="false">SUM(F1547:G1547)</f>
        <v>176</v>
      </c>
      <c r="F1547" s="19" t="s">
        <v>133</v>
      </c>
      <c r="G1547" s="19" t="n">
        <v>176</v>
      </c>
    </row>
    <row r="1548" customFormat="false" ht="9" hidden="false" customHeight="true" outlineLevel="0" collapsed="false">
      <c r="A1548" s="18"/>
      <c r="B1548" s="19"/>
      <c r="C1548" s="19"/>
      <c r="D1548" s="19"/>
      <c r="E1548" s="19"/>
      <c r="F1548" s="19"/>
      <c r="G1548" s="105"/>
    </row>
    <row r="1549" customFormat="false" ht="9" hidden="false" customHeight="true" outlineLevel="0" collapsed="false">
      <c r="A1549" s="43" t="s">
        <v>735</v>
      </c>
      <c r="B1549" s="19" t="n">
        <f aca="false">SUM(C1549:D1549)</f>
        <v>4470</v>
      </c>
      <c r="C1549" s="19" t="n">
        <v>208</v>
      </c>
      <c r="D1549" s="19" t="n">
        <v>4262</v>
      </c>
      <c r="E1549" s="19" t="n">
        <f aca="false">SUM(F1549:G1549)</f>
        <v>5811</v>
      </c>
      <c r="F1549" s="19" t="n">
        <v>270</v>
      </c>
      <c r="G1549" s="19" t="n">
        <v>5541</v>
      </c>
    </row>
    <row r="1550" customFormat="false" ht="9" hidden="false" customHeight="true" outlineLevel="0" collapsed="false">
      <c r="A1550" s="18"/>
      <c r="B1550" s="19"/>
      <c r="C1550" s="19"/>
      <c r="D1550" s="19"/>
      <c r="E1550" s="19"/>
      <c r="F1550" s="19"/>
      <c r="G1550" s="19"/>
    </row>
    <row r="1551" customFormat="false" ht="9" hidden="false" customHeight="true" outlineLevel="0" collapsed="false">
      <c r="A1551" s="43" t="s">
        <v>545</v>
      </c>
      <c r="B1551" s="19" t="n">
        <f aca="false">SUM(B1553:B1569)</f>
        <v>4253</v>
      </c>
      <c r="C1551" s="19" t="n">
        <f aca="false">SUM(C1553:C1569)</f>
        <v>323</v>
      </c>
      <c r="D1551" s="19" t="n">
        <f aca="false">SUM(D1553:D1569)</f>
        <v>3930</v>
      </c>
      <c r="E1551" s="19" t="n">
        <f aca="false">SUM(E1553:E1569)</f>
        <v>5531</v>
      </c>
      <c r="F1551" s="19" t="n">
        <f aca="false">SUM(F1553:F1569)</f>
        <v>421</v>
      </c>
      <c r="G1551" s="19" t="n">
        <f aca="false">SUM(G1553:G1569)</f>
        <v>5110</v>
      </c>
    </row>
    <row r="1552" customFormat="false" ht="9" hidden="false" customHeight="true" outlineLevel="0" collapsed="false">
      <c r="A1552" s="18"/>
      <c r="B1552" s="19"/>
      <c r="C1552" s="19"/>
      <c r="D1552" s="19"/>
      <c r="E1552" s="19"/>
      <c r="F1552" s="19"/>
      <c r="G1552" s="19"/>
    </row>
    <row r="1553" customFormat="false" ht="9" hidden="false" customHeight="true" outlineLevel="0" collapsed="false">
      <c r="A1553" s="43" t="s">
        <v>549</v>
      </c>
      <c r="B1553" s="19" t="n">
        <f aca="false">SUM(C1553:D1553)</f>
        <v>371</v>
      </c>
      <c r="C1553" s="19" t="n">
        <v>53</v>
      </c>
      <c r="D1553" s="19" t="n">
        <v>318</v>
      </c>
      <c r="E1553" s="19" t="n">
        <f aca="false">SUM(F1553:G1553)</f>
        <v>482</v>
      </c>
      <c r="F1553" s="19" t="n">
        <v>69</v>
      </c>
      <c r="G1553" s="19" t="n">
        <v>413</v>
      </c>
    </row>
    <row r="1554" customFormat="false" ht="9" hidden="false" customHeight="true" outlineLevel="0" collapsed="false">
      <c r="A1554" s="43" t="s">
        <v>550</v>
      </c>
      <c r="B1554" s="19" t="n">
        <f aca="false">SUM(C1554:D1554)</f>
        <v>24</v>
      </c>
      <c r="C1554" s="19" t="s">
        <v>133</v>
      </c>
      <c r="D1554" s="19" t="n">
        <v>24</v>
      </c>
      <c r="E1554" s="19" t="n">
        <f aca="false">SUM(F1554:G1554)</f>
        <v>31</v>
      </c>
      <c r="F1554" s="19" t="s">
        <v>133</v>
      </c>
      <c r="G1554" s="19" t="n">
        <v>31</v>
      </c>
    </row>
    <row r="1555" customFormat="false" ht="9" hidden="false" customHeight="true" outlineLevel="0" collapsed="false">
      <c r="A1555" s="43" t="s">
        <v>552</v>
      </c>
      <c r="B1555" s="19" t="n">
        <f aca="false">SUM(C1555:D1555)</f>
        <v>24</v>
      </c>
      <c r="C1555" s="19" t="s">
        <v>133</v>
      </c>
      <c r="D1555" s="19" t="n">
        <v>24</v>
      </c>
      <c r="E1555" s="19" t="n">
        <f aca="false">SUM(F1555:G1555)</f>
        <v>31</v>
      </c>
      <c r="F1555" s="19" t="s">
        <v>133</v>
      </c>
      <c r="G1555" s="19" t="n">
        <v>31</v>
      </c>
    </row>
    <row r="1556" customFormat="false" ht="9" hidden="false" customHeight="true" outlineLevel="0" collapsed="false">
      <c r="A1556" s="43" t="s">
        <v>553</v>
      </c>
      <c r="B1556" s="19" t="n">
        <f aca="false">SUM(C1556:D1556)</f>
        <v>64</v>
      </c>
      <c r="C1556" s="19" t="n">
        <v>22</v>
      </c>
      <c r="D1556" s="19" t="n">
        <v>42</v>
      </c>
      <c r="E1556" s="19" t="n">
        <f aca="false">SUM(F1556:G1556)</f>
        <v>84</v>
      </c>
      <c r="F1556" s="19" t="n">
        <v>29</v>
      </c>
      <c r="G1556" s="19" t="n">
        <v>55</v>
      </c>
    </row>
    <row r="1557" customFormat="false" ht="9" hidden="false" customHeight="true" outlineLevel="0" collapsed="false">
      <c r="A1557" s="43" t="s">
        <v>554</v>
      </c>
      <c r="B1557" s="19" t="n">
        <f aca="false">SUM(C1557:D1557)</f>
        <v>36</v>
      </c>
      <c r="C1557" s="19" t="s">
        <v>133</v>
      </c>
      <c r="D1557" s="19" t="n">
        <v>36</v>
      </c>
      <c r="E1557" s="19" t="n">
        <f aca="false">SUM(F1557:G1557)</f>
        <v>47</v>
      </c>
      <c r="F1557" s="19" t="s">
        <v>133</v>
      </c>
      <c r="G1557" s="19" t="n">
        <v>47</v>
      </c>
    </row>
    <row r="1558" customFormat="false" ht="9" hidden="false" customHeight="true" outlineLevel="0" collapsed="false">
      <c r="A1558" s="43" t="s">
        <v>556</v>
      </c>
      <c r="B1558" s="19" t="n">
        <f aca="false">SUM(C1558:D1558)</f>
        <v>2616</v>
      </c>
      <c r="C1558" s="19" t="n">
        <v>120</v>
      </c>
      <c r="D1558" s="19" t="n">
        <v>2496</v>
      </c>
      <c r="E1558" s="19" t="n">
        <f aca="false">SUM(F1558:G1558)</f>
        <v>3401</v>
      </c>
      <c r="F1558" s="19" t="n">
        <v>156</v>
      </c>
      <c r="G1558" s="19" t="n">
        <v>3245</v>
      </c>
    </row>
    <row r="1559" customFormat="false" ht="9" hidden="false" customHeight="true" outlineLevel="0" collapsed="false">
      <c r="A1559" s="43" t="s">
        <v>557</v>
      </c>
      <c r="B1559" s="19" t="n">
        <f aca="false">SUM(C1559:D1559)</f>
        <v>87</v>
      </c>
      <c r="C1559" s="19" t="n">
        <v>45</v>
      </c>
      <c r="D1559" s="19" t="n">
        <v>42</v>
      </c>
      <c r="E1559" s="19" t="n">
        <f aca="false">SUM(F1559:G1559)</f>
        <v>114</v>
      </c>
      <c r="F1559" s="19" t="n">
        <v>59</v>
      </c>
      <c r="G1559" s="19" t="n">
        <v>55</v>
      </c>
    </row>
    <row r="1560" customFormat="false" ht="9" hidden="false" customHeight="true" outlineLevel="0" collapsed="false">
      <c r="A1560" s="43" t="s">
        <v>558</v>
      </c>
      <c r="B1560" s="19" t="n">
        <f aca="false">SUM(C1560:D1560)</f>
        <v>12</v>
      </c>
      <c r="C1560" s="19" t="s">
        <v>133</v>
      </c>
      <c r="D1560" s="19" t="n">
        <v>12</v>
      </c>
      <c r="E1560" s="19" t="n">
        <f aca="false">SUM(F1560:G1560)</f>
        <v>16</v>
      </c>
      <c r="F1560" s="19" t="s">
        <v>133</v>
      </c>
      <c r="G1560" s="19" t="n">
        <v>16</v>
      </c>
    </row>
    <row r="1561" customFormat="false" ht="9" hidden="false" customHeight="true" outlineLevel="0" collapsed="false">
      <c r="A1561" s="43" t="s">
        <v>560</v>
      </c>
      <c r="B1561" s="19" t="n">
        <f aca="false">SUM(C1561:D1561)</f>
        <v>12</v>
      </c>
      <c r="C1561" s="19" t="s">
        <v>133</v>
      </c>
      <c r="D1561" s="19" t="n">
        <v>12</v>
      </c>
      <c r="E1561" s="19" t="n">
        <f aca="false">SUM(F1561:G1561)</f>
        <v>16</v>
      </c>
      <c r="F1561" s="19" t="s">
        <v>133</v>
      </c>
      <c r="G1561" s="19" t="n">
        <v>16</v>
      </c>
    </row>
    <row r="1562" customFormat="false" ht="9" hidden="false" customHeight="true" outlineLevel="0" collapsed="false">
      <c r="A1562" s="43" t="s">
        <v>561</v>
      </c>
      <c r="B1562" s="19" t="n">
        <f aca="false">SUM(C1562:D1562)</f>
        <v>30</v>
      </c>
      <c r="C1562" s="19" t="s">
        <v>133</v>
      </c>
      <c r="D1562" s="19" t="n">
        <v>30</v>
      </c>
      <c r="E1562" s="19" t="n">
        <f aca="false">SUM(F1562:G1562)</f>
        <v>39</v>
      </c>
      <c r="F1562" s="19" t="s">
        <v>133</v>
      </c>
      <c r="G1562" s="19" t="n">
        <v>39</v>
      </c>
    </row>
    <row r="1563" customFormat="false" ht="9" hidden="false" customHeight="true" outlineLevel="0" collapsed="false">
      <c r="A1563" s="43" t="s">
        <v>562</v>
      </c>
      <c r="B1563" s="19" t="n">
        <f aca="false">SUM(C1563:D1563)</f>
        <v>245</v>
      </c>
      <c r="C1563" s="19" t="n">
        <v>83</v>
      </c>
      <c r="D1563" s="19" t="n">
        <v>162</v>
      </c>
      <c r="E1563" s="19" t="n">
        <f aca="false">SUM(F1563:G1563)</f>
        <v>319</v>
      </c>
      <c r="F1563" s="19" t="n">
        <v>108</v>
      </c>
      <c r="G1563" s="19" t="n">
        <v>211</v>
      </c>
    </row>
    <row r="1564" customFormat="false" ht="9" hidden="false" customHeight="true" outlineLevel="0" collapsed="false">
      <c r="A1564" s="43" t="s">
        <v>564</v>
      </c>
      <c r="B1564" s="19" t="n">
        <f aca="false">SUM(C1564:D1564)</f>
        <v>288</v>
      </c>
      <c r="C1564" s="19" t="s">
        <v>133</v>
      </c>
      <c r="D1564" s="19" t="n">
        <v>288</v>
      </c>
      <c r="E1564" s="19" t="n">
        <f aca="false">SUM(F1564:G1564)</f>
        <v>374</v>
      </c>
      <c r="F1564" s="19" t="s">
        <v>133</v>
      </c>
      <c r="G1564" s="19" t="n">
        <v>374</v>
      </c>
    </row>
    <row r="1565" customFormat="false" ht="9" hidden="false" customHeight="true" outlineLevel="0" collapsed="false">
      <c r="A1565" s="43" t="s">
        <v>567</v>
      </c>
      <c r="B1565" s="19" t="n">
        <f aca="false">SUM(C1565:D1565)</f>
        <v>60</v>
      </c>
      <c r="C1565" s="19" t="s">
        <v>133</v>
      </c>
      <c r="D1565" s="19" t="n">
        <v>60</v>
      </c>
      <c r="E1565" s="19" t="n">
        <f aca="false">SUM(F1565:G1565)</f>
        <v>78</v>
      </c>
      <c r="F1565" s="19" t="s">
        <v>133</v>
      </c>
      <c r="G1565" s="19" t="n">
        <v>78</v>
      </c>
    </row>
    <row r="1566" customFormat="false" ht="9" hidden="false" customHeight="true" outlineLevel="0" collapsed="false">
      <c r="A1566" s="43" t="s">
        <v>568</v>
      </c>
      <c r="B1566" s="19" t="n">
        <f aca="false">SUM(C1566:D1566)</f>
        <v>36</v>
      </c>
      <c r="C1566" s="19" t="s">
        <v>133</v>
      </c>
      <c r="D1566" s="19" t="n">
        <v>36</v>
      </c>
      <c r="E1566" s="19" t="n">
        <f aca="false">SUM(F1566:G1566)</f>
        <v>47</v>
      </c>
      <c r="F1566" s="19" t="s">
        <v>133</v>
      </c>
      <c r="G1566" s="19" t="n">
        <v>47</v>
      </c>
    </row>
    <row r="1567" customFormat="false" ht="9" hidden="false" customHeight="true" outlineLevel="0" collapsed="false">
      <c r="A1567" s="43" t="s">
        <v>569</v>
      </c>
      <c r="B1567" s="19" t="n">
        <f aca="false">SUM(C1567:D1567)</f>
        <v>300</v>
      </c>
      <c r="C1567" s="19" t="s">
        <v>133</v>
      </c>
      <c r="D1567" s="19" t="n">
        <v>300</v>
      </c>
      <c r="E1567" s="19" t="n">
        <f aca="false">SUM(F1567:G1567)</f>
        <v>390</v>
      </c>
      <c r="F1567" s="19" t="s">
        <v>133</v>
      </c>
      <c r="G1567" s="19" t="n">
        <v>390</v>
      </c>
    </row>
    <row r="1568" customFormat="false" ht="9" hidden="false" customHeight="true" outlineLevel="0" collapsed="false">
      <c r="A1568" s="43" t="s">
        <v>575</v>
      </c>
      <c r="B1568" s="19" t="n">
        <f aca="false">SUM(C1568:D1568)</f>
        <v>24</v>
      </c>
      <c r="C1568" s="19" t="s">
        <v>133</v>
      </c>
      <c r="D1568" s="19" t="n">
        <v>24</v>
      </c>
      <c r="E1568" s="19" t="n">
        <f aca="false">SUM(F1568:G1568)</f>
        <v>31</v>
      </c>
      <c r="F1568" s="19" t="s">
        <v>133</v>
      </c>
      <c r="G1568" s="19" t="n">
        <v>31</v>
      </c>
    </row>
    <row r="1569" customFormat="false" ht="9" hidden="false" customHeight="true" outlineLevel="0" collapsed="false">
      <c r="A1569" s="43" t="s">
        <v>576</v>
      </c>
      <c r="B1569" s="19" t="n">
        <f aca="false">SUM(C1569:D1569)</f>
        <v>24</v>
      </c>
      <c r="C1569" s="19" t="s">
        <v>133</v>
      </c>
      <c r="D1569" s="19" t="n">
        <v>24</v>
      </c>
      <c r="E1569" s="19" t="n">
        <f aca="false">SUM(F1569:G1569)</f>
        <v>31</v>
      </c>
      <c r="F1569" s="19" t="s">
        <v>133</v>
      </c>
      <c r="G1569" s="19" t="n">
        <v>31</v>
      </c>
    </row>
    <row r="1570" customFormat="false" ht="9" hidden="false" customHeight="true" outlineLevel="0" collapsed="false">
      <c r="A1570" s="18"/>
      <c r="B1570" s="19"/>
      <c r="C1570" s="19"/>
      <c r="D1570" s="19"/>
      <c r="E1570" s="19"/>
      <c r="F1570" s="19"/>
      <c r="G1570" s="19"/>
    </row>
    <row r="1571" customFormat="false" ht="9" hidden="false" customHeight="true" outlineLevel="0" collapsed="false">
      <c r="A1571" s="43" t="s">
        <v>625</v>
      </c>
      <c r="B1571" s="19" t="n">
        <f aca="false">SUM(B1573)</f>
        <v>53</v>
      </c>
      <c r="C1571" s="19" t="s">
        <v>133</v>
      </c>
      <c r="D1571" s="19" t="n">
        <f aca="false">SUM(D1573)</f>
        <v>53</v>
      </c>
      <c r="E1571" s="19" t="n">
        <f aca="false">SUM(E1573)</f>
        <v>69</v>
      </c>
      <c r="F1571" s="19" t="s">
        <v>133</v>
      </c>
      <c r="G1571" s="19" t="n">
        <f aca="false">SUM(G1573)</f>
        <v>69</v>
      </c>
    </row>
    <row r="1572" customFormat="false" ht="9" hidden="false" customHeight="true" outlineLevel="0" collapsed="false">
      <c r="A1572" s="18"/>
      <c r="B1572" s="19"/>
      <c r="C1572" s="19"/>
      <c r="D1572" s="19"/>
      <c r="E1572" s="19"/>
      <c r="F1572" s="19"/>
      <c r="G1572" s="19"/>
    </row>
    <row r="1573" customFormat="false" ht="9" hidden="false" customHeight="true" outlineLevel="0" collapsed="false">
      <c r="A1573" s="43" t="s">
        <v>632</v>
      </c>
      <c r="B1573" s="19" t="n">
        <f aca="false">SUM(C1573:D1573)</f>
        <v>53</v>
      </c>
      <c r="C1573" s="19" t="s">
        <v>133</v>
      </c>
      <c r="D1573" s="19" t="n">
        <v>53</v>
      </c>
      <c r="E1573" s="19" t="n">
        <f aca="false">SUM(F1573:G1573)</f>
        <v>69</v>
      </c>
      <c r="F1573" s="19" t="s">
        <v>133</v>
      </c>
      <c r="G1573" s="19" t="n">
        <v>69</v>
      </c>
    </row>
    <row r="1574" customFormat="false" ht="9" hidden="false" customHeight="true" outlineLevel="0" collapsed="false">
      <c r="A1574" s="18"/>
      <c r="B1574" s="19"/>
      <c r="C1574" s="19"/>
      <c r="D1574" s="19"/>
      <c r="E1574" s="19"/>
      <c r="F1574" s="19"/>
      <c r="G1574" s="19"/>
    </row>
    <row r="1575" customFormat="false" ht="9" hidden="false" customHeight="true" outlineLevel="0" collapsed="false">
      <c r="A1575" s="43" t="s">
        <v>658</v>
      </c>
      <c r="B1575" s="19" t="n">
        <f aca="false">SUM(B1577:B1578)</f>
        <v>901</v>
      </c>
      <c r="C1575" s="19" t="s">
        <v>133</v>
      </c>
      <c r="D1575" s="19" t="n">
        <f aca="false">SUM(D1577:D1578)</f>
        <v>901</v>
      </c>
      <c r="E1575" s="19" t="n">
        <f aca="false">SUM(E1577:E1578)</f>
        <v>1171</v>
      </c>
      <c r="F1575" s="19" t="s">
        <v>133</v>
      </c>
      <c r="G1575" s="19" t="n">
        <f aca="false">SUM(G1577:G1578)</f>
        <v>1171</v>
      </c>
    </row>
    <row r="1576" customFormat="false" ht="9" hidden="false" customHeight="true" outlineLevel="0" collapsed="false">
      <c r="A1576" s="18"/>
      <c r="B1576" s="19"/>
      <c r="C1576" s="19"/>
      <c r="D1576" s="19"/>
      <c r="E1576" s="19"/>
      <c r="F1576" s="19"/>
      <c r="G1576" s="19"/>
    </row>
    <row r="1577" customFormat="false" ht="9" hidden="false" customHeight="true" outlineLevel="0" collapsed="false">
      <c r="A1577" s="43" t="s">
        <v>662</v>
      </c>
      <c r="B1577" s="19" t="n">
        <f aca="false">SUM(C1577:D1577)</f>
        <v>433</v>
      </c>
      <c r="C1577" s="19" t="s">
        <v>133</v>
      </c>
      <c r="D1577" s="19" t="n">
        <v>433</v>
      </c>
      <c r="E1577" s="19" t="n">
        <f aca="false">SUM(F1577:G1577)</f>
        <v>563</v>
      </c>
      <c r="F1577" s="19" t="s">
        <v>133</v>
      </c>
      <c r="G1577" s="19" t="n">
        <v>563</v>
      </c>
    </row>
    <row r="1578" customFormat="false" ht="9" hidden="false" customHeight="true" outlineLevel="0" collapsed="false">
      <c r="A1578" s="43" t="s">
        <v>670</v>
      </c>
      <c r="B1578" s="19" t="n">
        <f aca="false">SUM(C1578:D1578)</f>
        <v>468</v>
      </c>
      <c r="C1578" s="19" t="s">
        <v>133</v>
      </c>
      <c r="D1578" s="19" t="n">
        <v>468</v>
      </c>
      <c r="E1578" s="19" t="n">
        <f aca="false">SUM(F1578:G1578)</f>
        <v>608</v>
      </c>
      <c r="F1578" s="19" t="s">
        <v>133</v>
      </c>
      <c r="G1578" s="19" t="n">
        <v>608</v>
      </c>
    </row>
    <row r="1579" customFormat="false" ht="9" hidden="false" customHeight="true" outlineLevel="0" collapsed="false">
      <c r="A1579" s="18"/>
      <c r="B1579" s="19"/>
      <c r="C1579" s="19"/>
      <c r="D1579" s="19"/>
      <c r="E1579" s="19"/>
      <c r="F1579" s="19"/>
      <c r="G1579" s="19"/>
    </row>
    <row r="1580" customFormat="false" ht="9" hidden="false" customHeight="true" outlineLevel="0" collapsed="false">
      <c r="A1580" s="18"/>
      <c r="B1580" s="19"/>
      <c r="C1580" s="19"/>
      <c r="D1580" s="19"/>
      <c r="E1580" s="19"/>
      <c r="F1580" s="19"/>
    </row>
    <row r="1581" customFormat="false" ht="9" hidden="false" customHeight="true" outlineLevel="0" collapsed="false">
      <c r="A1581" s="43" t="s">
        <v>713</v>
      </c>
      <c r="B1581" s="19" t="n">
        <f aca="false">SUM(B1584,B1590,B1603,B1605,B1618)</f>
        <v>12492</v>
      </c>
      <c r="C1581" s="19" t="n">
        <f aca="false">SUM(C1584,C1590,C1603,C1605,C1618)</f>
        <v>864</v>
      </c>
      <c r="D1581" s="19" t="n">
        <f aca="false">SUM(D1584,D1590,D1603,D1605,D1618)</f>
        <v>11628</v>
      </c>
      <c r="E1581" s="19" t="n">
        <f aca="false">SUM(E1584,E1590,E1603,E1605,E1618)</f>
        <v>9993</v>
      </c>
      <c r="F1581" s="19" t="n">
        <f aca="false">SUM(F1584,F1590,F1603,F1605,F1618)</f>
        <v>691</v>
      </c>
      <c r="G1581" s="19" t="n">
        <f aca="false">SUM(G1584,G1590,G1603,G1605,G1618)</f>
        <v>9302</v>
      </c>
    </row>
    <row r="1582" customFormat="false" ht="9" hidden="false" customHeight="true" outlineLevel="0" collapsed="false">
      <c r="A1582" s="43"/>
      <c r="B1582" s="19"/>
      <c r="C1582" s="19"/>
      <c r="D1582" s="19"/>
      <c r="E1582" s="19"/>
      <c r="F1582" s="19"/>
      <c r="G1582" s="19"/>
    </row>
    <row r="1583" customFormat="false" ht="9" hidden="false" customHeight="true" outlineLevel="0" collapsed="false">
      <c r="A1583" s="18"/>
      <c r="B1583" s="19"/>
      <c r="C1583" s="19"/>
      <c r="D1583" s="19"/>
      <c r="E1583" s="19"/>
      <c r="F1583" s="19"/>
      <c r="G1583" s="19"/>
    </row>
    <row r="1584" customFormat="false" ht="9" hidden="false" customHeight="true" outlineLevel="0" collapsed="false">
      <c r="A1584" s="43" t="s">
        <v>499</v>
      </c>
      <c r="B1584" s="19" t="n">
        <f aca="false">SUM(B1586:B1588)</f>
        <v>2400</v>
      </c>
      <c r="C1584" s="19" t="s">
        <v>133</v>
      </c>
      <c r="D1584" s="19" t="n">
        <f aca="false">SUM(D1586:D1588)</f>
        <v>2400</v>
      </c>
      <c r="E1584" s="19" t="n">
        <f aca="false">SUM(E1586:E1588)</f>
        <v>1920</v>
      </c>
      <c r="F1584" s="19" t="s">
        <v>133</v>
      </c>
      <c r="G1584" s="19" t="n">
        <f aca="false">SUM(G1586:G1588)</f>
        <v>1920</v>
      </c>
    </row>
    <row r="1585" customFormat="false" ht="9" hidden="false" customHeight="true" outlineLevel="0" collapsed="false">
      <c r="A1585" s="18"/>
      <c r="B1585" s="19"/>
      <c r="C1585" s="19"/>
      <c r="D1585" s="19"/>
      <c r="E1585" s="19"/>
      <c r="F1585" s="19"/>
      <c r="G1585" s="19"/>
    </row>
    <row r="1586" customFormat="false" ht="9" hidden="false" customHeight="true" outlineLevel="0" collapsed="false">
      <c r="A1586" s="43" t="s">
        <v>505</v>
      </c>
      <c r="B1586" s="19" t="n">
        <f aca="false">SUM(C1586:D1586)</f>
        <v>325</v>
      </c>
      <c r="C1586" s="19" t="s">
        <v>133</v>
      </c>
      <c r="D1586" s="19" t="n">
        <v>325</v>
      </c>
      <c r="E1586" s="19" t="n">
        <f aca="false">SUM(F1586:G1586)</f>
        <v>260</v>
      </c>
      <c r="F1586" s="19" t="s">
        <v>133</v>
      </c>
      <c r="G1586" s="19" t="n">
        <v>260</v>
      </c>
    </row>
    <row r="1587" customFormat="false" ht="9" hidden="false" customHeight="true" outlineLevel="0" collapsed="false">
      <c r="A1587" s="43" t="s">
        <v>510</v>
      </c>
      <c r="B1587" s="19" t="n">
        <f aca="false">SUM(C1587:D1587)</f>
        <v>275</v>
      </c>
      <c r="C1587" s="19" t="s">
        <v>133</v>
      </c>
      <c r="D1587" s="19" t="n">
        <v>275</v>
      </c>
      <c r="E1587" s="19" t="n">
        <f aca="false">SUM(F1587:G1587)</f>
        <v>220</v>
      </c>
      <c r="F1587" s="19" t="s">
        <v>133</v>
      </c>
      <c r="G1587" s="19" t="n">
        <v>220</v>
      </c>
    </row>
    <row r="1588" customFormat="false" ht="9" hidden="false" customHeight="true" outlineLevel="0" collapsed="false">
      <c r="A1588" s="43" t="s">
        <v>511</v>
      </c>
      <c r="B1588" s="19" t="n">
        <f aca="false">SUM(C1588:D1588)</f>
        <v>1800</v>
      </c>
      <c r="C1588" s="19" t="s">
        <v>133</v>
      </c>
      <c r="D1588" s="19" t="n">
        <v>1800</v>
      </c>
      <c r="E1588" s="19" t="n">
        <f aca="false">SUM(F1588:G1588)</f>
        <v>1440</v>
      </c>
      <c r="F1588" s="19" t="s">
        <v>133</v>
      </c>
      <c r="G1588" s="19" t="n">
        <v>1440</v>
      </c>
    </row>
    <row r="1589" customFormat="false" ht="9" hidden="false" customHeight="true" outlineLevel="0" collapsed="false">
      <c r="A1589" s="18"/>
      <c r="B1589" s="19"/>
      <c r="C1589" s="19"/>
      <c r="D1589" s="19"/>
      <c r="E1589" s="19"/>
      <c r="F1589" s="19"/>
      <c r="G1589" s="19"/>
    </row>
    <row r="1590" customFormat="false" ht="9" hidden="false" customHeight="true" outlineLevel="0" collapsed="false">
      <c r="A1590" s="43" t="s">
        <v>512</v>
      </c>
      <c r="B1590" s="19" t="n">
        <f aca="false">SUM(B1592:B1601)</f>
        <v>7200</v>
      </c>
      <c r="C1590" s="19" t="s">
        <v>133</v>
      </c>
      <c r="D1590" s="19" t="n">
        <f aca="false">SUM(D1592:D1601)</f>
        <v>7200</v>
      </c>
      <c r="E1590" s="19" t="n">
        <f aca="false">SUM(E1592:E1601)</f>
        <v>5760</v>
      </c>
      <c r="F1590" s="19" t="s">
        <v>133</v>
      </c>
      <c r="G1590" s="19" t="n">
        <f aca="false">SUM(G1592:G1601)</f>
        <v>5760</v>
      </c>
    </row>
    <row r="1591" customFormat="false" ht="9" hidden="false" customHeight="true" outlineLevel="0" collapsed="false">
      <c r="A1591" s="18"/>
      <c r="B1591" s="19"/>
      <c r="C1591" s="19"/>
      <c r="D1591" s="19"/>
      <c r="E1591" s="19"/>
      <c r="F1591" s="19"/>
      <c r="G1591" s="19"/>
    </row>
    <row r="1592" customFormat="false" ht="9" hidden="false" customHeight="true" outlineLevel="0" collapsed="false">
      <c r="A1592" s="43" t="s">
        <v>514</v>
      </c>
      <c r="B1592" s="19" t="n">
        <f aca="false">SUM(C1592:D1592)</f>
        <v>540</v>
      </c>
      <c r="C1592" s="19" t="s">
        <v>133</v>
      </c>
      <c r="D1592" s="19" t="n">
        <v>540</v>
      </c>
      <c r="E1592" s="19" t="n">
        <f aca="false">SUM(F1592:G1592)</f>
        <v>432</v>
      </c>
      <c r="F1592" s="19" t="s">
        <v>133</v>
      </c>
      <c r="G1592" s="19" t="n">
        <v>432</v>
      </c>
    </row>
    <row r="1593" customFormat="false" ht="9" hidden="false" customHeight="true" outlineLevel="0" collapsed="false">
      <c r="A1593" s="43" t="s">
        <v>519</v>
      </c>
      <c r="B1593" s="19" t="n">
        <f aca="false">SUM(C1593:D1593)</f>
        <v>315</v>
      </c>
      <c r="C1593" s="19" t="s">
        <v>133</v>
      </c>
      <c r="D1593" s="19" t="n">
        <v>315</v>
      </c>
      <c r="E1593" s="19" t="n">
        <f aca="false">SUM(F1593:G1593)</f>
        <v>252</v>
      </c>
      <c r="F1593" s="19" t="s">
        <v>133</v>
      </c>
      <c r="G1593" s="19" t="n">
        <v>252</v>
      </c>
    </row>
    <row r="1594" customFormat="false" ht="9" hidden="false" customHeight="true" outlineLevel="0" collapsed="false">
      <c r="A1594" s="43" t="s">
        <v>521</v>
      </c>
      <c r="B1594" s="19" t="n">
        <f aca="false">SUM(C1594:D1594)</f>
        <v>1098</v>
      </c>
      <c r="C1594" s="19" t="s">
        <v>133</v>
      </c>
      <c r="D1594" s="19" t="n">
        <v>1098</v>
      </c>
      <c r="E1594" s="19" t="n">
        <f aca="false">SUM(F1594:G1594)</f>
        <v>878</v>
      </c>
      <c r="F1594" s="19" t="s">
        <v>133</v>
      </c>
      <c r="G1594" s="19" t="n">
        <v>878</v>
      </c>
    </row>
    <row r="1595" customFormat="false" ht="9" hidden="false" customHeight="true" outlineLevel="0" collapsed="false">
      <c r="A1595" s="43" t="s">
        <v>530</v>
      </c>
      <c r="B1595" s="19" t="n">
        <f aca="false">SUM(C1595:D1595)</f>
        <v>720</v>
      </c>
      <c r="C1595" s="19" t="s">
        <v>133</v>
      </c>
      <c r="D1595" s="19" t="n">
        <v>720</v>
      </c>
      <c r="E1595" s="19" t="n">
        <f aca="false">SUM(F1595:G1595)</f>
        <v>576</v>
      </c>
      <c r="F1595" s="19" t="s">
        <v>133</v>
      </c>
      <c r="G1595" s="19" t="n">
        <v>576</v>
      </c>
    </row>
    <row r="1596" customFormat="false" ht="9" hidden="false" customHeight="true" outlineLevel="0" collapsed="false">
      <c r="A1596" s="43" t="s">
        <v>531</v>
      </c>
      <c r="B1596" s="19" t="n">
        <f aca="false">SUM(C1596:D1596)</f>
        <v>876</v>
      </c>
      <c r="C1596" s="19" t="s">
        <v>133</v>
      </c>
      <c r="D1596" s="19" t="n">
        <v>876</v>
      </c>
      <c r="E1596" s="19" t="n">
        <f aca="false">SUM(F1596:G1596)</f>
        <v>701</v>
      </c>
      <c r="F1596" s="19" t="s">
        <v>133</v>
      </c>
      <c r="G1596" s="19" t="n">
        <v>701</v>
      </c>
    </row>
    <row r="1597" customFormat="false" ht="9" hidden="false" customHeight="true" outlineLevel="0" collapsed="false">
      <c r="A1597" s="43" t="s">
        <v>532</v>
      </c>
      <c r="B1597" s="19" t="n">
        <f aca="false">SUM(C1597:D1597)</f>
        <v>1545</v>
      </c>
      <c r="C1597" s="19" t="s">
        <v>133</v>
      </c>
      <c r="D1597" s="19" t="n">
        <v>1545</v>
      </c>
      <c r="E1597" s="19" t="n">
        <f aca="false">SUM(F1597:G1597)</f>
        <v>1236</v>
      </c>
      <c r="F1597" s="19" t="s">
        <v>133</v>
      </c>
      <c r="G1597" s="19" t="n">
        <v>1236</v>
      </c>
    </row>
    <row r="1598" customFormat="false" ht="9" hidden="false" customHeight="true" outlineLevel="0" collapsed="false">
      <c r="A1598" s="43" t="s">
        <v>534</v>
      </c>
      <c r="B1598" s="19" t="n">
        <f aca="false">SUM(C1598:D1598)</f>
        <v>741</v>
      </c>
      <c r="C1598" s="19" t="s">
        <v>133</v>
      </c>
      <c r="D1598" s="19" t="n">
        <v>741</v>
      </c>
      <c r="E1598" s="19" t="n">
        <f aca="false">SUM(F1598:G1598)</f>
        <v>593</v>
      </c>
      <c r="F1598" s="19" t="s">
        <v>133</v>
      </c>
      <c r="G1598" s="19" t="n">
        <v>593</v>
      </c>
    </row>
    <row r="1599" customFormat="false" ht="9" hidden="false" customHeight="true" outlineLevel="0" collapsed="false">
      <c r="A1599" s="43" t="s">
        <v>535</v>
      </c>
      <c r="B1599" s="19" t="n">
        <f aca="false">SUM(C1599:D1599)</f>
        <v>267</v>
      </c>
      <c r="C1599" s="19" t="s">
        <v>133</v>
      </c>
      <c r="D1599" s="19" t="n">
        <v>267</v>
      </c>
      <c r="E1599" s="19" t="n">
        <f aca="false">SUM(F1599:G1599)</f>
        <v>214</v>
      </c>
      <c r="F1599" s="19" t="s">
        <v>133</v>
      </c>
      <c r="G1599" s="19" t="n">
        <v>214</v>
      </c>
    </row>
    <row r="1600" customFormat="false" ht="9" hidden="false" customHeight="true" outlineLevel="0" collapsed="false">
      <c r="A1600" s="43" t="s">
        <v>537</v>
      </c>
      <c r="B1600" s="19" t="n">
        <f aca="false">SUM(C1600:D1600)</f>
        <v>318</v>
      </c>
      <c r="C1600" s="19" t="s">
        <v>133</v>
      </c>
      <c r="D1600" s="19" t="n">
        <v>318</v>
      </c>
      <c r="E1600" s="19" t="n">
        <f aca="false">SUM(F1600:G1600)</f>
        <v>254</v>
      </c>
      <c r="F1600" s="19" t="s">
        <v>133</v>
      </c>
      <c r="G1600" s="19" t="n">
        <v>254</v>
      </c>
    </row>
    <row r="1601" customFormat="false" ht="9" hidden="false" customHeight="true" outlineLevel="0" collapsed="false">
      <c r="A1601" s="43" t="s">
        <v>538</v>
      </c>
      <c r="B1601" s="19" t="n">
        <f aca="false">SUM(C1601:D1601)</f>
        <v>780</v>
      </c>
      <c r="C1601" s="19" t="s">
        <v>133</v>
      </c>
      <c r="D1601" s="19" t="n">
        <v>780</v>
      </c>
      <c r="E1601" s="19" t="n">
        <f aca="false">SUM(F1601:G1601)</f>
        <v>624</v>
      </c>
      <c r="F1601" s="19" t="s">
        <v>133</v>
      </c>
      <c r="G1601" s="19" t="n">
        <v>624</v>
      </c>
    </row>
    <row r="1602" customFormat="false" ht="9" hidden="false" customHeight="true" outlineLevel="0" collapsed="false">
      <c r="A1602" s="18"/>
      <c r="B1602" s="19"/>
      <c r="C1602" s="19"/>
      <c r="D1602" s="19"/>
      <c r="E1602" s="19"/>
      <c r="F1602" s="19"/>
      <c r="G1602" s="19"/>
    </row>
    <row r="1603" customFormat="false" ht="9" hidden="false" customHeight="true" outlineLevel="0" collapsed="false">
      <c r="A1603" s="43" t="s">
        <v>735</v>
      </c>
      <c r="B1603" s="19" t="n">
        <f aca="false">SUM(C1603:D1603)</f>
        <v>1210</v>
      </c>
      <c r="C1603" s="19" t="s">
        <v>133</v>
      </c>
      <c r="D1603" s="19" t="n">
        <v>1210</v>
      </c>
      <c r="E1603" s="19" t="n">
        <f aca="false">SUM(F1603:G1603)</f>
        <v>968</v>
      </c>
      <c r="F1603" s="19" t="s">
        <v>133</v>
      </c>
      <c r="G1603" s="19" t="n">
        <v>968</v>
      </c>
    </row>
    <row r="1604" customFormat="false" ht="9" hidden="false" customHeight="true" outlineLevel="0" collapsed="false">
      <c r="A1604" s="18"/>
      <c r="B1604" s="19"/>
      <c r="C1604" s="19"/>
      <c r="D1604" s="19"/>
      <c r="E1604" s="19"/>
      <c r="F1604" s="19"/>
      <c r="G1604" s="19"/>
    </row>
    <row r="1605" customFormat="false" ht="9" hidden="false" customHeight="true" outlineLevel="0" collapsed="false">
      <c r="A1605" s="43" t="s">
        <v>545</v>
      </c>
      <c r="B1605" s="19" t="n">
        <f aca="false">SUM(B1607:B1616)</f>
        <v>1604</v>
      </c>
      <c r="C1605" s="19" t="n">
        <f aca="false">SUM(C1607:C1616)</f>
        <v>864</v>
      </c>
      <c r="D1605" s="19" t="n">
        <f aca="false">SUM(D1607:D1616)</f>
        <v>740</v>
      </c>
      <c r="E1605" s="19" t="n">
        <f aca="false">SUM(E1607:E1616)</f>
        <v>1283</v>
      </c>
      <c r="F1605" s="19" t="n">
        <f aca="false">SUM(F1607:F1616)</f>
        <v>691</v>
      </c>
      <c r="G1605" s="19" t="n">
        <f aca="false">SUM(G1607:G1616)</f>
        <v>592</v>
      </c>
    </row>
    <row r="1606" customFormat="false" ht="9" hidden="false" customHeight="true" outlineLevel="0" collapsed="false">
      <c r="A1606" s="18"/>
      <c r="B1606" s="19"/>
      <c r="C1606" s="19"/>
      <c r="D1606" s="19"/>
      <c r="E1606" s="19"/>
      <c r="F1606" s="19"/>
      <c r="G1606" s="19"/>
    </row>
    <row r="1607" customFormat="false" ht="9" hidden="false" customHeight="true" outlineLevel="0" collapsed="false">
      <c r="A1607" s="43" t="s">
        <v>549</v>
      </c>
      <c r="B1607" s="19" t="n">
        <f aca="false">SUM(C1607:D1607)</f>
        <v>20</v>
      </c>
      <c r="C1607" s="19" t="s">
        <v>133</v>
      </c>
      <c r="D1607" s="19" t="n">
        <v>20</v>
      </c>
      <c r="E1607" s="19" t="n">
        <f aca="false">SUM(F1607:G1607)</f>
        <v>16</v>
      </c>
      <c r="F1607" s="19" t="s">
        <v>133</v>
      </c>
      <c r="G1607" s="19" t="n">
        <v>16</v>
      </c>
    </row>
    <row r="1608" customFormat="false" ht="9" hidden="false" customHeight="true" outlineLevel="0" collapsed="false">
      <c r="A1608" s="43" t="s">
        <v>553</v>
      </c>
      <c r="B1608" s="19" t="n">
        <f aca="false">SUM(C1608:D1608)</f>
        <v>693</v>
      </c>
      <c r="C1608" s="19" t="n">
        <v>673</v>
      </c>
      <c r="D1608" s="19" t="n">
        <v>20</v>
      </c>
      <c r="E1608" s="19" t="n">
        <f aca="false">SUM(F1608:G1608)</f>
        <v>554</v>
      </c>
      <c r="F1608" s="19" t="n">
        <v>538</v>
      </c>
      <c r="G1608" s="19" t="n">
        <v>16</v>
      </c>
    </row>
    <row r="1609" customFormat="false" ht="9" hidden="false" customHeight="true" outlineLevel="0" collapsed="false">
      <c r="A1609" s="43" t="s">
        <v>556</v>
      </c>
      <c r="B1609" s="19" t="n">
        <f aca="false">SUM(C1609:D1609)</f>
        <v>306</v>
      </c>
      <c r="C1609" s="19" t="n">
        <v>101</v>
      </c>
      <c r="D1609" s="19" t="n">
        <v>205</v>
      </c>
      <c r="E1609" s="19" t="n">
        <f aca="false">SUM(F1609:G1609)</f>
        <v>245</v>
      </c>
      <c r="F1609" s="19" t="n">
        <v>81</v>
      </c>
      <c r="G1609" s="19" t="n">
        <v>164</v>
      </c>
    </row>
    <row r="1610" customFormat="false" ht="9" hidden="false" customHeight="true" outlineLevel="0" collapsed="false">
      <c r="A1610" s="43" t="s">
        <v>558</v>
      </c>
      <c r="B1610" s="19" t="n">
        <f aca="false">SUM(C1610:D1610)</f>
        <v>26</v>
      </c>
      <c r="C1610" s="19" t="n">
        <v>11</v>
      </c>
      <c r="D1610" s="19" t="n">
        <v>15</v>
      </c>
      <c r="E1610" s="19" t="n">
        <f aca="false">SUM(F1610:G1610)</f>
        <v>21</v>
      </c>
      <c r="F1610" s="19" t="n">
        <v>9</v>
      </c>
      <c r="G1610" s="19" t="n">
        <v>12</v>
      </c>
    </row>
    <row r="1611" customFormat="false" ht="9" hidden="false" customHeight="true" outlineLevel="0" collapsed="false">
      <c r="A1611" s="43" t="s">
        <v>562</v>
      </c>
      <c r="B1611" s="19" t="n">
        <f aca="false">SUM(C1611:D1611)</f>
        <v>269</v>
      </c>
      <c r="C1611" s="19" t="n">
        <v>79</v>
      </c>
      <c r="D1611" s="19" t="n">
        <v>190</v>
      </c>
      <c r="E1611" s="19" t="n">
        <f aca="false">SUM(F1611:G1611)</f>
        <v>215</v>
      </c>
      <c r="F1611" s="19" t="n">
        <v>63</v>
      </c>
      <c r="G1611" s="19" t="n">
        <v>152</v>
      </c>
    </row>
    <row r="1612" customFormat="false" ht="9" hidden="false" customHeight="true" outlineLevel="0" collapsed="false">
      <c r="A1612" s="43" t="s">
        <v>564</v>
      </c>
      <c r="B1612" s="19" t="n">
        <f aca="false">SUM(C1612:D1612)</f>
        <v>10</v>
      </c>
      <c r="C1612" s="19" t="s">
        <v>133</v>
      </c>
      <c r="D1612" s="19" t="n">
        <v>10</v>
      </c>
      <c r="E1612" s="19" t="n">
        <f aca="false">SUM(F1612:G1612)</f>
        <v>8</v>
      </c>
      <c r="F1612" s="19" t="s">
        <v>133</v>
      </c>
      <c r="G1612" s="19" t="n">
        <v>8</v>
      </c>
    </row>
    <row r="1613" customFormat="false" ht="9" hidden="false" customHeight="true" outlineLevel="0" collapsed="false">
      <c r="A1613" s="43" t="s">
        <v>567</v>
      </c>
      <c r="B1613" s="19" t="n">
        <f aca="false">SUM(C1613:D1613)</f>
        <v>10</v>
      </c>
      <c r="C1613" s="19" t="s">
        <v>133</v>
      </c>
      <c r="D1613" s="19" t="n">
        <v>10</v>
      </c>
      <c r="E1613" s="19" t="n">
        <f aca="false">SUM(F1613:G1613)</f>
        <v>8</v>
      </c>
      <c r="F1613" s="19" t="s">
        <v>133</v>
      </c>
      <c r="G1613" s="19" t="n">
        <v>8</v>
      </c>
    </row>
    <row r="1614" customFormat="false" ht="9" hidden="false" customHeight="true" outlineLevel="0" collapsed="false">
      <c r="A1614" s="43" t="s">
        <v>569</v>
      </c>
      <c r="B1614" s="19" t="n">
        <f aca="false">SUM(C1614:D1614)</f>
        <v>115</v>
      </c>
      <c r="C1614" s="19" t="s">
        <v>133</v>
      </c>
      <c r="D1614" s="19" t="n">
        <v>115</v>
      </c>
      <c r="E1614" s="19" t="n">
        <f aca="false">SUM(F1614:G1614)</f>
        <v>92</v>
      </c>
      <c r="F1614" s="19" t="s">
        <v>133</v>
      </c>
      <c r="G1614" s="19" t="n">
        <v>92</v>
      </c>
    </row>
    <row r="1615" customFormat="false" ht="9" hidden="false" customHeight="true" outlineLevel="0" collapsed="false">
      <c r="A1615" s="43" t="s">
        <v>575</v>
      </c>
      <c r="B1615" s="19" t="n">
        <f aca="false">SUM(C1615:D1615)</f>
        <v>55</v>
      </c>
      <c r="C1615" s="19" t="s">
        <v>133</v>
      </c>
      <c r="D1615" s="19" t="n">
        <v>55</v>
      </c>
      <c r="E1615" s="19" t="n">
        <f aca="false">SUM(F1615:G1615)</f>
        <v>44</v>
      </c>
      <c r="F1615" s="19" t="s">
        <v>133</v>
      </c>
      <c r="G1615" s="19" t="n">
        <v>44</v>
      </c>
    </row>
    <row r="1616" customFormat="false" ht="9" hidden="false" customHeight="true" outlineLevel="0" collapsed="false">
      <c r="A1616" s="43" t="s">
        <v>577</v>
      </c>
      <c r="B1616" s="19" t="n">
        <f aca="false">SUM(C1616:D1616)</f>
        <v>100</v>
      </c>
      <c r="C1616" s="19" t="s">
        <v>133</v>
      </c>
      <c r="D1616" s="19" t="n">
        <v>100</v>
      </c>
      <c r="E1616" s="19" t="n">
        <f aca="false">SUM(F1616:G1616)</f>
        <v>80</v>
      </c>
      <c r="F1616" s="19" t="s">
        <v>133</v>
      </c>
      <c r="G1616" s="19" t="n">
        <v>80</v>
      </c>
    </row>
    <row r="1617" customFormat="false" ht="9" hidden="false" customHeight="true" outlineLevel="0" collapsed="false">
      <c r="A1617" s="18"/>
      <c r="B1617" s="19"/>
      <c r="C1617" s="19"/>
      <c r="D1617" s="19"/>
      <c r="E1617" s="19"/>
      <c r="F1617" s="19"/>
      <c r="G1617" s="19"/>
    </row>
    <row r="1618" customFormat="false" ht="9" hidden="false" customHeight="true" outlineLevel="0" collapsed="false">
      <c r="A1618" s="43" t="s">
        <v>658</v>
      </c>
      <c r="B1618" s="19" t="n">
        <f aca="false">SUM(B1620:B1621)</f>
        <v>78</v>
      </c>
      <c r="C1618" s="19" t="s">
        <v>133</v>
      </c>
      <c r="D1618" s="19" t="n">
        <f aca="false">SUM(D1620:D1621)</f>
        <v>78</v>
      </c>
      <c r="E1618" s="19" t="n">
        <f aca="false">SUM(E1620:E1621)</f>
        <v>62</v>
      </c>
      <c r="F1618" s="19" t="s">
        <v>133</v>
      </c>
      <c r="G1618" s="19" t="n">
        <f aca="false">SUM(G1620:G1621)</f>
        <v>62</v>
      </c>
    </row>
    <row r="1619" customFormat="false" ht="9" hidden="false" customHeight="true" outlineLevel="0" collapsed="false">
      <c r="A1619" s="18"/>
      <c r="B1619" s="19"/>
      <c r="C1619" s="19"/>
      <c r="D1619" s="19"/>
      <c r="E1619" s="19"/>
      <c r="F1619" s="19"/>
      <c r="G1619" s="19"/>
    </row>
    <row r="1620" customFormat="false" ht="9" hidden="false" customHeight="true" outlineLevel="0" collapsed="false">
      <c r="A1620" s="43" t="s">
        <v>661</v>
      </c>
      <c r="B1620" s="19" t="n">
        <f aca="false">SUM(C1620:D1620)</f>
        <v>28</v>
      </c>
      <c r="C1620" s="19" t="s">
        <v>133</v>
      </c>
      <c r="D1620" s="19" t="n">
        <v>28</v>
      </c>
      <c r="E1620" s="19" t="n">
        <f aca="false">SUM(F1620:G1620)</f>
        <v>22</v>
      </c>
      <c r="F1620" s="19" t="s">
        <v>133</v>
      </c>
      <c r="G1620" s="19" t="n">
        <v>22</v>
      </c>
    </row>
    <row r="1621" customFormat="false" ht="9" hidden="false" customHeight="true" outlineLevel="0" collapsed="false">
      <c r="A1621" s="43" t="s">
        <v>662</v>
      </c>
      <c r="B1621" s="19" t="n">
        <f aca="false">SUM(C1621:D1621)</f>
        <v>50</v>
      </c>
      <c r="C1621" s="19" t="s">
        <v>133</v>
      </c>
      <c r="D1621" s="19" t="n">
        <v>50</v>
      </c>
      <c r="E1621" s="19" t="n">
        <f aca="false">SUM(F1621:G1621)</f>
        <v>40</v>
      </c>
      <c r="F1621" s="19" t="s">
        <v>133</v>
      </c>
      <c r="G1621" s="19" t="n">
        <v>40</v>
      </c>
    </row>
    <row r="1622" customFormat="false" ht="9" hidden="false" customHeight="true" outlineLevel="0" collapsed="false">
      <c r="A1622" s="18"/>
      <c r="B1622" s="19"/>
      <c r="C1622" s="19"/>
      <c r="D1622" s="19"/>
      <c r="E1622" s="19"/>
      <c r="F1622" s="19"/>
      <c r="G1622" s="19"/>
    </row>
    <row r="1623" customFormat="false" ht="9" hidden="false" customHeight="true" outlineLevel="0" collapsed="false">
      <c r="A1623" s="18"/>
      <c r="B1623" s="19"/>
      <c r="C1623" s="19"/>
      <c r="D1623" s="19"/>
      <c r="E1623" s="19"/>
      <c r="F1623" s="19"/>
      <c r="G1623" s="19"/>
    </row>
    <row r="1624" customFormat="false" ht="9" hidden="false" customHeight="true" outlineLevel="0" collapsed="false">
      <c r="A1624" s="43" t="s">
        <v>714</v>
      </c>
      <c r="B1624" s="19" t="n">
        <f aca="false">SUM(B1627,B1631,B1636,B1650,B1652,B1661,B1668,B1673)</f>
        <v>12775</v>
      </c>
      <c r="C1624" s="19" t="n">
        <v>6684</v>
      </c>
      <c r="D1624" s="19" t="n">
        <v>6091</v>
      </c>
      <c r="E1624" s="19" t="n">
        <f aca="false">SUM(F1624:G1624)</f>
        <v>25550</v>
      </c>
      <c r="F1624" s="19" t="n">
        <v>13368</v>
      </c>
      <c r="G1624" s="19" t="n">
        <v>12182</v>
      </c>
    </row>
    <row r="1625" customFormat="false" ht="9" hidden="false" customHeight="true" outlineLevel="0" collapsed="false">
      <c r="A1625" s="43"/>
      <c r="B1625" s="19"/>
      <c r="C1625" s="19"/>
      <c r="D1625" s="19"/>
      <c r="E1625" s="19"/>
      <c r="F1625" s="19"/>
      <c r="G1625" s="19"/>
    </row>
    <row r="1626" customFormat="false" ht="9" hidden="false" customHeight="true" outlineLevel="0" collapsed="false">
      <c r="A1626" s="18"/>
      <c r="B1626" s="19"/>
      <c r="C1626" s="19"/>
      <c r="D1626" s="19"/>
      <c r="E1626" s="19"/>
      <c r="F1626" s="19"/>
      <c r="G1626" s="19"/>
    </row>
    <row r="1627" customFormat="false" ht="9" hidden="false" customHeight="true" outlineLevel="0" collapsed="false">
      <c r="A1627" s="43" t="s">
        <v>478</v>
      </c>
      <c r="B1627" s="19" t="n">
        <f aca="false">SUM(B1629)</f>
        <v>190</v>
      </c>
      <c r="C1627" s="19" t="n">
        <f aca="false">SUM(C1629)</f>
        <v>112</v>
      </c>
      <c r="D1627" s="19" t="n">
        <f aca="false">SUM(D1629)</f>
        <v>78</v>
      </c>
      <c r="E1627" s="19" t="n">
        <f aca="false">SUM(E1629)</f>
        <v>380</v>
      </c>
      <c r="F1627" s="19" t="n">
        <f aca="false">SUM(F1629)</f>
        <v>224</v>
      </c>
      <c r="G1627" s="19" t="n">
        <f aca="false">SUM(G1629)</f>
        <v>156</v>
      </c>
    </row>
    <row r="1628" customFormat="false" ht="9" hidden="false" customHeight="true" outlineLevel="0" collapsed="false">
      <c r="A1628" s="18"/>
      <c r="B1628" s="19"/>
      <c r="C1628" s="19"/>
      <c r="D1628" s="19"/>
      <c r="E1628" s="19"/>
      <c r="F1628" s="19"/>
      <c r="G1628" s="19"/>
    </row>
    <row r="1629" customFormat="false" ht="9" hidden="false" customHeight="true" outlineLevel="0" collapsed="false">
      <c r="A1629" s="43" t="s">
        <v>484</v>
      </c>
      <c r="B1629" s="19" t="n">
        <f aca="false">SUM(C1629:D1629)</f>
        <v>190</v>
      </c>
      <c r="C1629" s="19" t="n">
        <v>112</v>
      </c>
      <c r="D1629" s="19" t="n">
        <v>78</v>
      </c>
      <c r="E1629" s="19" t="n">
        <f aca="false">SUM(F1629:G1629)</f>
        <v>380</v>
      </c>
      <c r="F1629" s="19" t="n">
        <v>224</v>
      </c>
      <c r="G1629" s="19" t="n">
        <v>156</v>
      </c>
    </row>
    <row r="1630" customFormat="false" ht="9" hidden="false" customHeight="true" outlineLevel="0" collapsed="false">
      <c r="A1630" s="18"/>
      <c r="B1630" s="19"/>
      <c r="C1630" s="19"/>
      <c r="D1630" s="19"/>
      <c r="E1630" s="19"/>
      <c r="F1630" s="19"/>
      <c r="G1630" s="19"/>
    </row>
    <row r="1631" customFormat="false" ht="9" hidden="false" customHeight="true" outlineLevel="0" collapsed="false">
      <c r="A1631" s="43" t="s">
        <v>499</v>
      </c>
      <c r="B1631" s="19" t="n">
        <f aca="false">SUM(B1633:B1634)</f>
        <v>520</v>
      </c>
      <c r="C1631" s="19" t="s">
        <v>133</v>
      </c>
      <c r="D1631" s="19" t="n">
        <f aca="false">SUM(D1633:D1634)</f>
        <v>520</v>
      </c>
      <c r="E1631" s="19" t="n">
        <f aca="false">SUM(E1633:E1634)</f>
        <v>1040</v>
      </c>
      <c r="F1631" s="19" t="s">
        <v>133</v>
      </c>
      <c r="G1631" s="19" t="n">
        <f aca="false">SUM(G1633:G1634)</f>
        <v>1040</v>
      </c>
    </row>
    <row r="1632" customFormat="false" ht="9" hidden="false" customHeight="true" outlineLevel="0" collapsed="false">
      <c r="A1632" s="18"/>
      <c r="B1632" s="19"/>
      <c r="C1632" s="19"/>
      <c r="D1632" s="19"/>
      <c r="E1632" s="19"/>
      <c r="F1632" s="19"/>
      <c r="G1632" s="19"/>
    </row>
    <row r="1633" customFormat="false" ht="9" hidden="false" customHeight="true" outlineLevel="0" collapsed="false">
      <c r="A1633" s="43" t="s">
        <v>505</v>
      </c>
      <c r="B1633" s="19" t="n">
        <f aca="false">SUM(C1633:D1633)</f>
        <v>220</v>
      </c>
      <c r="C1633" s="19" t="s">
        <v>133</v>
      </c>
      <c r="D1633" s="19" t="n">
        <v>220</v>
      </c>
      <c r="E1633" s="19" t="n">
        <f aca="false">SUM(F1633:G1633)</f>
        <v>440</v>
      </c>
      <c r="F1633" s="19" t="s">
        <v>133</v>
      </c>
      <c r="G1633" s="19" t="n">
        <v>440</v>
      </c>
    </row>
    <row r="1634" customFormat="false" ht="9" hidden="false" customHeight="true" outlineLevel="0" collapsed="false">
      <c r="A1634" s="43" t="s">
        <v>510</v>
      </c>
      <c r="B1634" s="19" t="n">
        <f aca="false">SUM(C1634:D1634)</f>
        <v>300</v>
      </c>
      <c r="C1634" s="19" t="s">
        <v>133</v>
      </c>
      <c r="D1634" s="19" t="n">
        <v>300</v>
      </c>
      <c r="E1634" s="19" t="n">
        <f aca="false">SUM(F1634:G1634)</f>
        <v>600</v>
      </c>
      <c r="F1634" s="19" t="s">
        <v>133</v>
      </c>
      <c r="G1634" s="19" t="n">
        <v>600</v>
      </c>
    </row>
    <row r="1635" customFormat="false" ht="9" hidden="false" customHeight="true" outlineLevel="0" collapsed="false">
      <c r="A1635" s="18"/>
      <c r="B1635" s="19"/>
      <c r="C1635" s="19"/>
      <c r="D1635" s="19"/>
      <c r="E1635" s="19"/>
      <c r="F1635" s="19"/>
      <c r="G1635" s="19"/>
    </row>
    <row r="1636" customFormat="false" ht="9" hidden="false" customHeight="true" outlineLevel="0" collapsed="false">
      <c r="A1636" s="43" t="s">
        <v>512</v>
      </c>
      <c r="B1636" s="19" t="n">
        <f aca="false">SUM(B1638:B1648)</f>
        <v>4800</v>
      </c>
      <c r="C1636" s="19" t="s">
        <v>133</v>
      </c>
      <c r="D1636" s="19" t="n">
        <f aca="false">SUM(D1638:D1648)</f>
        <v>4800</v>
      </c>
      <c r="E1636" s="19" t="n">
        <f aca="false">SUM(E1638:E1648)</f>
        <v>9600</v>
      </c>
      <c r="F1636" s="19" t="s">
        <v>133</v>
      </c>
      <c r="G1636" s="19" t="n">
        <f aca="false">SUM(G1638:G1648)</f>
        <v>9600</v>
      </c>
    </row>
    <row r="1637" customFormat="false" ht="9" hidden="false" customHeight="true" outlineLevel="0" collapsed="false">
      <c r="A1637" s="18"/>
      <c r="B1637" s="19"/>
      <c r="C1637" s="19"/>
      <c r="D1637" s="19"/>
      <c r="E1637" s="19"/>
      <c r="F1637" s="19"/>
      <c r="G1637" s="19"/>
    </row>
    <row r="1638" customFormat="false" ht="9" hidden="false" customHeight="true" outlineLevel="0" collapsed="false">
      <c r="A1638" s="43" t="s">
        <v>514</v>
      </c>
      <c r="B1638" s="19" t="n">
        <f aca="false">SUM(C1638:D1638)</f>
        <v>200</v>
      </c>
      <c r="C1638" s="19" t="s">
        <v>133</v>
      </c>
      <c r="D1638" s="19" t="n">
        <v>200</v>
      </c>
      <c r="E1638" s="19" t="n">
        <f aca="false">SUM(F1638:G1638)</f>
        <v>400</v>
      </c>
      <c r="F1638" s="19" t="s">
        <v>133</v>
      </c>
      <c r="G1638" s="19" t="n">
        <v>400</v>
      </c>
    </row>
    <row r="1639" customFormat="false" ht="9" hidden="false" customHeight="true" outlineLevel="0" collapsed="false">
      <c r="A1639" s="43" t="s">
        <v>519</v>
      </c>
      <c r="B1639" s="19" t="n">
        <f aca="false">SUM(C1639:D1639)</f>
        <v>200</v>
      </c>
      <c r="C1639" s="19" t="s">
        <v>133</v>
      </c>
      <c r="D1639" s="19" t="n">
        <v>200</v>
      </c>
      <c r="E1639" s="19" t="n">
        <f aca="false">SUM(F1639:G1639)</f>
        <v>400</v>
      </c>
      <c r="F1639" s="19" t="s">
        <v>133</v>
      </c>
      <c r="G1639" s="19" t="n">
        <v>400</v>
      </c>
    </row>
    <row r="1640" customFormat="false" ht="9" hidden="false" customHeight="true" outlineLevel="0" collapsed="false">
      <c r="A1640" s="43" t="s">
        <v>521</v>
      </c>
      <c r="B1640" s="19" t="n">
        <f aca="false">SUM(C1640:D1640)</f>
        <v>960</v>
      </c>
      <c r="C1640" s="19" t="s">
        <v>133</v>
      </c>
      <c r="D1640" s="19" t="n">
        <v>960</v>
      </c>
      <c r="E1640" s="19" t="n">
        <f aca="false">SUM(F1640:G1640)</f>
        <v>1920</v>
      </c>
      <c r="F1640" s="19" t="s">
        <v>133</v>
      </c>
      <c r="G1640" s="19" t="n">
        <v>1920</v>
      </c>
    </row>
    <row r="1641" customFormat="false" ht="9" hidden="false" customHeight="true" outlineLevel="0" collapsed="false">
      <c r="A1641" s="43" t="s">
        <v>530</v>
      </c>
      <c r="B1641" s="19" t="n">
        <f aca="false">SUM(C1641:D1641)</f>
        <v>256</v>
      </c>
      <c r="C1641" s="19" t="s">
        <v>133</v>
      </c>
      <c r="D1641" s="19" t="n">
        <v>256</v>
      </c>
      <c r="E1641" s="19" t="n">
        <f aca="false">SUM(F1641:G1641)</f>
        <v>512</v>
      </c>
      <c r="F1641" s="19" t="s">
        <v>133</v>
      </c>
      <c r="G1641" s="19" t="n">
        <v>512</v>
      </c>
    </row>
    <row r="1642" customFormat="false" ht="9" hidden="false" customHeight="true" outlineLevel="0" collapsed="false">
      <c r="A1642" s="43" t="s">
        <v>531</v>
      </c>
      <c r="B1642" s="19" t="n">
        <f aca="false">SUM(C1642:D1642)</f>
        <v>1716</v>
      </c>
      <c r="C1642" s="19" t="s">
        <v>133</v>
      </c>
      <c r="D1642" s="19" t="n">
        <v>1716</v>
      </c>
      <c r="E1642" s="19" t="n">
        <f aca="false">SUM(F1642:G1642)</f>
        <v>3432</v>
      </c>
      <c r="F1642" s="19" t="s">
        <v>133</v>
      </c>
      <c r="G1642" s="19" t="n">
        <v>3432</v>
      </c>
    </row>
    <row r="1643" customFormat="false" ht="9" hidden="false" customHeight="true" outlineLevel="0" collapsed="false">
      <c r="A1643" s="43" t="s">
        <v>532</v>
      </c>
      <c r="B1643" s="19" t="n">
        <f aca="false">SUM(C1643:D1643)</f>
        <v>360</v>
      </c>
      <c r="C1643" s="19" t="s">
        <v>133</v>
      </c>
      <c r="D1643" s="19" t="n">
        <v>360</v>
      </c>
      <c r="E1643" s="19" t="n">
        <f aca="false">SUM(F1643:G1643)</f>
        <v>720</v>
      </c>
      <c r="F1643" s="19" t="s">
        <v>133</v>
      </c>
      <c r="G1643" s="19" t="n">
        <v>720</v>
      </c>
    </row>
    <row r="1644" customFormat="false" ht="9" hidden="false" customHeight="true" outlineLevel="0" collapsed="false">
      <c r="A1644" s="43" t="s">
        <v>534</v>
      </c>
      <c r="B1644" s="19" t="n">
        <f aca="false">SUM(C1644:D1644)</f>
        <v>428</v>
      </c>
      <c r="C1644" s="19" t="s">
        <v>133</v>
      </c>
      <c r="D1644" s="19" t="n">
        <v>428</v>
      </c>
      <c r="E1644" s="19" t="n">
        <f aca="false">SUM(F1644:G1644)</f>
        <v>856</v>
      </c>
      <c r="F1644" s="19" t="s">
        <v>133</v>
      </c>
      <c r="G1644" s="19" t="n">
        <v>856</v>
      </c>
    </row>
    <row r="1645" customFormat="false" ht="9" hidden="false" customHeight="true" outlineLevel="0" collapsed="false">
      <c r="A1645" s="43" t="s">
        <v>535</v>
      </c>
      <c r="B1645" s="19" t="n">
        <f aca="false">SUM(C1645:D1645)</f>
        <v>168</v>
      </c>
      <c r="C1645" s="19" t="s">
        <v>133</v>
      </c>
      <c r="D1645" s="19" t="n">
        <v>168</v>
      </c>
      <c r="E1645" s="19" t="n">
        <f aca="false">SUM(F1645:G1645)</f>
        <v>336</v>
      </c>
      <c r="F1645" s="19" t="s">
        <v>133</v>
      </c>
      <c r="G1645" s="19" t="n">
        <v>336</v>
      </c>
    </row>
    <row r="1646" customFormat="false" ht="9" hidden="false" customHeight="true" outlineLevel="0" collapsed="false">
      <c r="A1646" s="43" t="s">
        <v>537</v>
      </c>
      <c r="B1646" s="19" t="n">
        <f aca="false">SUM(C1646:D1646)</f>
        <v>240</v>
      </c>
      <c r="C1646" s="19" t="s">
        <v>133</v>
      </c>
      <c r="D1646" s="19" t="n">
        <v>240</v>
      </c>
      <c r="E1646" s="19" t="n">
        <f aca="false">SUM(F1646:G1646)</f>
        <v>480</v>
      </c>
      <c r="F1646" s="19" t="s">
        <v>133</v>
      </c>
      <c r="G1646" s="19" t="n">
        <v>480</v>
      </c>
    </row>
    <row r="1647" customFormat="false" ht="9" hidden="false" customHeight="true" outlineLevel="0" collapsed="false">
      <c r="A1647" s="43" t="s">
        <v>538</v>
      </c>
      <c r="B1647" s="19" t="n">
        <f aca="false">SUM(C1647:D1647)</f>
        <v>204</v>
      </c>
      <c r="C1647" s="19" t="s">
        <v>133</v>
      </c>
      <c r="D1647" s="19" t="n">
        <v>204</v>
      </c>
      <c r="E1647" s="19" t="n">
        <f aca="false">SUM(F1647:G1647)</f>
        <v>408</v>
      </c>
      <c r="F1647" s="19" t="s">
        <v>133</v>
      </c>
      <c r="G1647" s="19" t="n">
        <v>408</v>
      </c>
    </row>
    <row r="1648" customFormat="false" ht="9" hidden="false" customHeight="true" outlineLevel="0" collapsed="false">
      <c r="A1648" s="43" t="s">
        <v>541</v>
      </c>
      <c r="B1648" s="19" t="n">
        <f aca="false">SUM(C1648:D1648)</f>
        <v>68</v>
      </c>
      <c r="C1648" s="19" t="s">
        <v>133</v>
      </c>
      <c r="D1648" s="19" t="n">
        <v>68</v>
      </c>
      <c r="E1648" s="19" t="n">
        <f aca="false">SUM(F1648:G1648)</f>
        <v>136</v>
      </c>
      <c r="F1648" s="19" t="s">
        <v>133</v>
      </c>
      <c r="G1648" s="19" t="n">
        <v>136</v>
      </c>
    </row>
    <row r="1649" customFormat="false" ht="9" hidden="false" customHeight="true" outlineLevel="0" collapsed="false">
      <c r="A1649" s="18"/>
      <c r="B1649" s="19"/>
      <c r="C1649" s="19"/>
      <c r="D1649" s="19"/>
      <c r="E1649" s="19"/>
      <c r="F1649" s="19"/>
      <c r="G1649" s="19"/>
    </row>
    <row r="1650" customFormat="false" ht="9" hidden="false" customHeight="true" outlineLevel="0" collapsed="false">
      <c r="A1650" s="43" t="s">
        <v>735</v>
      </c>
      <c r="B1650" s="19" t="n">
        <f aca="false">SUM(C1650:D1650)</f>
        <v>404</v>
      </c>
      <c r="C1650" s="19" t="s">
        <v>133</v>
      </c>
      <c r="D1650" s="19" t="n">
        <v>404</v>
      </c>
      <c r="E1650" s="19" t="n">
        <f aca="false">SUM(F1650:G1650)</f>
        <v>808</v>
      </c>
      <c r="F1650" s="19" t="s">
        <v>133</v>
      </c>
      <c r="G1650" s="19" t="n">
        <v>808</v>
      </c>
    </row>
    <row r="1651" customFormat="false" ht="9" hidden="false" customHeight="true" outlineLevel="0" collapsed="false">
      <c r="A1651" s="18"/>
      <c r="B1651" s="19"/>
      <c r="C1651" s="19"/>
      <c r="D1651" s="19"/>
      <c r="E1651" s="19"/>
      <c r="F1651" s="19"/>
      <c r="G1651" s="19"/>
    </row>
    <row r="1652" customFormat="false" ht="9" hidden="false" customHeight="true" outlineLevel="0" collapsed="false">
      <c r="A1652" s="43" t="s">
        <v>545</v>
      </c>
      <c r="B1652" s="19" t="n">
        <f aca="false">SUM(B1654:B1659)</f>
        <v>4266</v>
      </c>
      <c r="C1652" s="19" t="n">
        <f aca="false">SUM(C1654:C1659)</f>
        <v>4080</v>
      </c>
      <c r="D1652" s="19" t="n">
        <f aca="false">SUM(D1654:D1659)</f>
        <v>186</v>
      </c>
      <c r="E1652" s="19" t="n">
        <f aca="false">SUM(E1654:E1659)</f>
        <v>8532</v>
      </c>
      <c r="F1652" s="19" t="n">
        <f aca="false">SUM(F1654:F1659)</f>
        <v>8160</v>
      </c>
      <c r="G1652" s="19" t="n">
        <f aca="false">SUM(G1654:G1659)</f>
        <v>372</v>
      </c>
    </row>
    <row r="1653" customFormat="false" ht="9" hidden="false" customHeight="true" outlineLevel="0" collapsed="false">
      <c r="A1653" s="18"/>
      <c r="B1653" s="19"/>
      <c r="C1653" s="19"/>
      <c r="D1653" s="19"/>
      <c r="E1653" s="19"/>
      <c r="F1653" s="19"/>
      <c r="G1653" s="19"/>
    </row>
    <row r="1654" customFormat="false" ht="9" hidden="false" customHeight="true" outlineLevel="0" collapsed="false">
      <c r="A1654" s="43" t="s">
        <v>548</v>
      </c>
      <c r="B1654" s="19" t="n">
        <f aca="false">SUM(C1654:D1654)</f>
        <v>1454</v>
      </c>
      <c r="C1654" s="19" t="n">
        <v>1454</v>
      </c>
      <c r="D1654" s="19" t="s">
        <v>133</v>
      </c>
      <c r="E1654" s="19" t="n">
        <f aca="false">SUM(F1654:G1654)</f>
        <v>2908</v>
      </c>
      <c r="F1654" s="19" t="n">
        <v>2908</v>
      </c>
      <c r="G1654" s="19" t="s">
        <v>133</v>
      </c>
    </row>
    <row r="1655" customFormat="false" ht="9" hidden="false" customHeight="true" outlineLevel="0" collapsed="false">
      <c r="A1655" s="43" t="s">
        <v>555</v>
      </c>
      <c r="B1655" s="19" t="n">
        <f aca="false">SUM(C1655:D1655)</f>
        <v>1564</v>
      </c>
      <c r="C1655" s="19" t="n">
        <v>1564</v>
      </c>
      <c r="D1655" s="19" t="s">
        <v>133</v>
      </c>
      <c r="E1655" s="19" t="n">
        <f aca="false">SUM(F1655:G1655)</f>
        <v>3128</v>
      </c>
      <c r="F1655" s="19" t="n">
        <v>3128</v>
      </c>
      <c r="G1655" s="19" t="s">
        <v>133</v>
      </c>
    </row>
    <row r="1656" customFormat="false" ht="9" hidden="false" customHeight="true" outlineLevel="0" collapsed="false">
      <c r="A1656" s="43" t="s">
        <v>559</v>
      </c>
      <c r="B1656" s="19" t="n">
        <f aca="false">SUM(C1656:D1656)</f>
        <v>297</v>
      </c>
      <c r="C1656" s="19" t="n">
        <v>297</v>
      </c>
      <c r="D1656" s="19" t="s">
        <v>133</v>
      </c>
      <c r="E1656" s="19" t="n">
        <f aca="false">SUM(F1656:G1656)</f>
        <v>594</v>
      </c>
      <c r="F1656" s="19" t="n">
        <v>594</v>
      </c>
      <c r="G1656" s="19" t="s">
        <v>133</v>
      </c>
    </row>
    <row r="1657" customFormat="false" ht="9" hidden="false" customHeight="true" outlineLevel="0" collapsed="false">
      <c r="A1657" s="43" t="s">
        <v>561</v>
      </c>
      <c r="B1657" s="19" t="n">
        <f aca="false">SUM(C1657:D1657)</f>
        <v>6</v>
      </c>
      <c r="C1657" s="19" t="s">
        <v>133</v>
      </c>
      <c r="D1657" s="19" t="n">
        <v>6</v>
      </c>
      <c r="E1657" s="19" t="n">
        <f aca="false">SUM(F1657:G1657)</f>
        <v>12</v>
      </c>
      <c r="F1657" s="19" t="s">
        <v>133</v>
      </c>
      <c r="G1657" s="19" t="n">
        <v>12</v>
      </c>
    </row>
    <row r="1658" customFormat="false" ht="9" hidden="false" customHeight="true" outlineLevel="0" collapsed="false">
      <c r="A1658" s="43" t="s">
        <v>568</v>
      </c>
      <c r="B1658" s="19" t="n">
        <f aca="false">SUM(C1658:D1658)</f>
        <v>30</v>
      </c>
      <c r="C1658" s="19" t="s">
        <v>133</v>
      </c>
      <c r="D1658" s="19" t="n">
        <v>30</v>
      </c>
      <c r="E1658" s="19" t="n">
        <f aca="false">SUM(F1658:G1658)</f>
        <v>60</v>
      </c>
      <c r="F1658" s="19" t="s">
        <v>133</v>
      </c>
      <c r="G1658" s="19" t="n">
        <v>60</v>
      </c>
    </row>
    <row r="1659" customFormat="false" ht="9" hidden="false" customHeight="true" outlineLevel="0" collapsed="false">
      <c r="A1659" s="43" t="s">
        <v>577</v>
      </c>
      <c r="B1659" s="19" t="n">
        <f aca="false">SUM(C1659:D1659)</f>
        <v>915</v>
      </c>
      <c r="C1659" s="19" t="n">
        <v>765</v>
      </c>
      <c r="D1659" s="19" t="n">
        <v>150</v>
      </c>
      <c r="E1659" s="19" t="n">
        <f aca="false">SUM(F1659:G1659)</f>
        <v>1830</v>
      </c>
      <c r="F1659" s="19" t="n">
        <v>1530</v>
      </c>
      <c r="G1659" s="19" t="n">
        <v>300</v>
      </c>
    </row>
    <row r="1660" customFormat="false" ht="9" hidden="false" customHeight="true" outlineLevel="0" collapsed="false">
      <c r="A1660" s="18"/>
      <c r="B1660" s="19"/>
      <c r="C1660" s="19"/>
      <c r="D1660" s="19"/>
      <c r="E1660" s="19"/>
      <c r="F1660" s="19"/>
      <c r="G1660" s="19"/>
    </row>
    <row r="1661" customFormat="false" ht="9" hidden="false" customHeight="true" outlineLevel="0" collapsed="false">
      <c r="A1661" s="43" t="s">
        <v>579</v>
      </c>
      <c r="B1661" s="19" t="n">
        <f aca="false">SUM(B1663:B1666)</f>
        <v>1008</v>
      </c>
      <c r="C1661" s="19" t="n">
        <f aca="false">SUM(C1663:C1666)</f>
        <v>1008</v>
      </c>
      <c r="D1661" s="19" t="s">
        <v>133</v>
      </c>
      <c r="E1661" s="19" t="n">
        <f aca="false">SUM(E1663:E1666)</f>
        <v>2016</v>
      </c>
      <c r="F1661" s="19" t="n">
        <f aca="false">SUM(F1663:F1666)</f>
        <v>2016</v>
      </c>
      <c r="G1661" s="19" t="s">
        <v>133</v>
      </c>
    </row>
    <row r="1662" customFormat="false" ht="9" hidden="false" customHeight="true" outlineLevel="0" collapsed="false">
      <c r="A1662" s="18"/>
      <c r="B1662" s="19"/>
      <c r="C1662" s="19"/>
      <c r="D1662" s="19"/>
      <c r="E1662" s="19"/>
      <c r="F1662" s="19"/>
      <c r="G1662" s="19"/>
    </row>
    <row r="1663" customFormat="false" ht="9" hidden="false" customHeight="true" outlineLevel="0" collapsed="false">
      <c r="A1663" s="43" t="s">
        <v>593</v>
      </c>
      <c r="B1663" s="19" t="n">
        <f aca="false">SUM(C1663:D1663)</f>
        <v>459</v>
      </c>
      <c r="C1663" s="19" t="n">
        <v>459</v>
      </c>
      <c r="D1663" s="19" t="s">
        <v>133</v>
      </c>
      <c r="E1663" s="19" t="n">
        <f aca="false">SUM(F1663:G1663)</f>
        <v>918</v>
      </c>
      <c r="F1663" s="19" t="n">
        <v>918</v>
      </c>
      <c r="G1663" s="19" t="s">
        <v>133</v>
      </c>
    </row>
    <row r="1664" customFormat="false" ht="9" hidden="false" customHeight="true" outlineLevel="0" collapsed="false">
      <c r="A1664" s="43" t="s">
        <v>601</v>
      </c>
      <c r="B1664" s="19" t="n">
        <f aca="false">SUM(C1664:D1664)</f>
        <v>299</v>
      </c>
      <c r="C1664" s="19" t="n">
        <v>299</v>
      </c>
      <c r="D1664" s="19" t="s">
        <v>133</v>
      </c>
      <c r="E1664" s="19" t="n">
        <f aca="false">SUM(F1664:G1664)</f>
        <v>598</v>
      </c>
      <c r="F1664" s="19" t="n">
        <v>598</v>
      </c>
      <c r="G1664" s="19" t="s">
        <v>133</v>
      </c>
    </row>
    <row r="1665" customFormat="false" ht="9" hidden="false" customHeight="true" outlineLevel="0" collapsed="false">
      <c r="A1665" s="43" t="s">
        <v>603</v>
      </c>
      <c r="B1665" s="19" t="n">
        <f aca="false">SUM(C1665:D1665)</f>
        <v>200</v>
      </c>
      <c r="C1665" s="19" t="n">
        <v>200</v>
      </c>
      <c r="D1665" s="19" t="s">
        <v>133</v>
      </c>
      <c r="E1665" s="19" t="n">
        <f aca="false">SUM(F1665:G1665)</f>
        <v>400</v>
      </c>
      <c r="F1665" s="19" t="n">
        <v>400</v>
      </c>
      <c r="G1665" s="19" t="s">
        <v>133</v>
      </c>
    </row>
    <row r="1666" customFormat="false" ht="9" hidden="false" customHeight="true" outlineLevel="0" collapsed="false">
      <c r="A1666" s="43" t="s">
        <v>618</v>
      </c>
      <c r="B1666" s="19" t="n">
        <f aca="false">SUM(C1666:D1666)</f>
        <v>50</v>
      </c>
      <c r="C1666" s="19" t="n">
        <v>50</v>
      </c>
      <c r="D1666" s="19" t="s">
        <v>133</v>
      </c>
      <c r="E1666" s="19" t="n">
        <f aca="false">SUM(F1666:G1666)</f>
        <v>100</v>
      </c>
      <c r="F1666" s="19" t="n">
        <v>100</v>
      </c>
      <c r="G1666" s="19" t="s">
        <v>133</v>
      </c>
    </row>
    <row r="1667" customFormat="false" ht="9" hidden="false" customHeight="true" outlineLevel="0" collapsed="false">
      <c r="A1667" s="18"/>
      <c r="B1667" s="19"/>
      <c r="C1667" s="19"/>
      <c r="D1667" s="19"/>
      <c r="E1667" s="19"/>
      <c r="F1667" s="19"/>
      <c r="G1667" s="19"/>
    </row>
    <row r="1668" customFormat="false" ht="9" hidden="false" customHeight="true" outlineLevel="0" collapsed="false">
      <c r="A1668" s="43" t="s">
        <v>625</v>
      </c>
      <c r="B1668" s="19" t="n">
        <f aca="false">SUM(B1670:B1671)</f>
        <v>1484</v>
      </c>
      <c r="C1668" s="19" t="n">
        <f aca="false">SUM(C1670:C1671)</f>
        <v>1484</v>
      </c>
      <c r="D1668" s="19" t="s">
        <v>133</v>
      </c>
      <c r="E1668" s="19" t="n">
        <f aca="false">SUM(E1670:E1671)</f>
        <v>2968</v>
      </c>
      <c r="F1668" s="19" t="n">
        <f aca="false">SUM(F1670:F1671)</f>
        <v>2968</v>
      </c>
      <c r="G1668" s="19" t="s">
        <v>133</v>
      </c>
    </row>
    <row r="1669" customFormat="false" ht="9" hidden="false" customHeight="true" outlineLevel="0" collapsed="false">
      <c r="A1669" s="18"/>
      <c r="B1669" s="19"/>
      <c r="C1669" s="19"/>
      <c r="D1669" s="19"/>
      <c r="E1669" s="19"/>
      <c r="F1669" s="19"/>
      <c r="G1669" s="19"/>
    </row>
    <row r="1670" customFormat="false" ht="9" hidden="false" customHeight="true" outlineLevel="0" collapsed="false">
      <c r="A1670" s="43" t="s">
        <v>650</v>
      </c>
      <c r="B1670" s="19" t="n">
        <f aca="false">SUM(C1670:D1670)</f>
        <v>1064</v>
      </c>
      <c r="C1670" s="19" t="n">
        <v>1064</v>
      </c>
      <c r="D1670" s="19" t="s">
        <v>133</v>
      </c>
      <c r="E1670" s="19" t="n">
        <f aca="false">SUM(F1670:G1670)</f>
        <v>2128</v>
      </c>
      <c r="F1670" s="19" t="n">
        <v>2128</v>
      </c>
      <c r="G1670" s="19" t="s">
        <v>133</v>
      </c>
    </row>
    <row r="1671" customFormat="false" ht="9" hidden="false" customHeight="true" outlineLevel="0" collapsed="false">
      <c r="A1671" s="43" t="s">
        <v>657</v>
      </c>
      <c r="B1671" s="19" t="n">
        <f aca="false">SUM(C1671:D1671)</f>
        <v>420</v>
      </c>
      <c r="C1671" s="19" t="n">
        <v>420</v>
      </c>
      <c r="D1671" s="19" t="s">
        <v>133</v>
      </c>
      <c r="E1671" s="19" t="n">
        <f aca="false">SUM(F1671:G1671)</f>
        <v>840</v>
      </c>
      <c r="F1671" s="19" t="n">
        <v>840</v>
      </c>
      <c r="G1671" s="19" t="s">
        <v>133</v>
      </c>
    </row>
    <row r="1672" customFormat="false" ht="9" hidden="false" customHeight="true" outlineLevel="0" collapsed="false">
      <c r="A1672" s="18"/>
      <c r="B1672" s="19"/>
      <c r="C1672" s="19"/>
      <c r="D1672" s="19"/>
      <c r="E1672" s="19"/>
      <c r="F1672" s="19"/>
      <c r="G1672" s="19"/>
    </row>
    <row r="1673" customFormat="false" ht="9" hidden="false" customHeight="true" outlineLevel="0" collapsed="false">
      <c r="A1673" s="43" t="s">
        <v>658</v>
      </c>
      <c r="B1673" s="19" t="n">
        <f aca="false">SUM(B1675)</f>
        <v>103</v>
      </c>
      <c r="C1673" s="19" t="s">
        <v>133</v>
      </c>
      <c r="D1673" s="19" t="n">
        <f aca="false">SUM(D1675)</f>
        <v>103</v>
      </c>
      <c r="E1673" s="19" t="n">
        <f aca="false">SUM(E1675)</f>
        <v>206</v>
      </c>
      <c r="F1673" s="19" t="s">
        <v>133</v>
      </c>
      <c r="G1673" s="19" t="n">
        <f aca="false">SUM(G1675)</f>
        <v>206</v>
      </c>
    </row>
    <row r="1674" customFormat="false" ht="9" hidden="false" customHeight="true" outlineLevel="0" collapsed="false">
      <c r="A1674" s="18"/>
      <c r="B1674" s="19"/>
      <c r="C1674" s="19"/>
      <c r="D1674" s="19"/>
      <c r="E1674" s="19"/>
      <c r="F1674" s="19"/>
      <c r="G1674" s="19"/>
    </row>
    <row r="1675" customFormat="false" ht="9" hidden="false" customHeight="true" outlineLevel="0" collapsed="false">
      <c r="A1675" s="43" t="s">
        <v>667</v>
      </c>
      <c r="B1675" s="19" t="n">
        <f aca="false">SUM(C1675:D1675)</f>
        <v>103</v>
      </c>
      <c r="C1675" s="19" t="s">
        <v>133</v>
      </c>
      <c r="D1675" s="19" t="n">
        <v>103</v>
      </c>
      <c r="E1675" s="19" t="n">
        <f aca="false">SUM(F1675:G1675)</f>
        <v>206</v>
      </c>
      <c r="F1675" s="19" t="s">
        <v>133</v>
      </c>
      <c r="G1675" s="19" t="n">
        <v>206</v>
      </c>
    </row>
    <row r="1676" customFormat="false" ht="9" hidden="false" customHeight="true" outlineLevel="0" collapsed="false">
      <c r="A1676" s="43"/>
      <c r="B1676" s="19"/>
      <c r="C1676" s="19"/>
      <c r="D1676" s="19"/>
      <c r="E1676" s="19"/>
      <c r="F1676" s="19"/>
      <c r="G1676" s="19"/>
    </row>
    <row r="1677" customFormat="false" ht="9" hidden="false" customHeight="true" outlineLevel="0" collapsed="false">
      <c r="A1677" s="18"/>
      <c r="B1677" s="19"/>
      <c r="C1677" s="19"/>
      <c r="D1677" s="19"/>
      <c r="E1677" s="19"/>
      <c r="F1677" s="19"/>
      <c r="G1677" s="19"/>
    </row>
    <row r="1678" customFormat="false" ht="9" hidden="false" customHeight="true" outlineLevel="0" collapsed="false">
      <c r="A1678" s="43" t="s">
        <v>715</v>
      </c>
      <c r="B1678" s="19" t="n">
        <f aca="false">SUM(B1681,B1685,B1689,B1701,B1703)</f>
        <v>9895</v>
      </c>
      <c r="C1678" s="19" t="n">
        <f aca="false">SUM(C1681,C1685,C1689,C1701,C1703)</f>
        <v>1666</v>
      </c>
      <c r="D1678" s="19" t="n">
        <f aca="false">SUM(D1681,D1685,D1689,D1701,D1703)</f>
        <v>8229</v>
      </c>
      <c r="E1678" s="19" t="n">
        <f aca="false">SUM(E1681,E1685,E1689,E1701,E1703)</f>
        <v>14850</v>
      </c>
      <c r="F1678" s="19" t="n">
        <f aca="false">SUM(F1681,F1685,F1689,F1701,F1703)</f>
        <v>2500</v>
      </c>
      <c r="G1678" s="19" t="n">
        <f aca="false">SUM(G1681,G1685,G1689,G1701,G1703)</f>
        <v>12350</v>
      </c>
    </row>
    <row r="1679" customFormat="false" ht="9" hidden="false" customHeight="true" outlineLevel="0" collapsed="false">
      <c r="A1679" s="43"/>
      <c r="B1679" s="19"/>
      <c r="C1679" s="19"/>
      <c r="D1679" s="19"/>
      <c r="E1679" s="19"/>
      <c r="F1679" s="19"/>
      <c r="G1679" s="19"/>
    </row>
    <row r="1680" customFormat="false" ht="9" hidden="false" customHeight="true" outlineLevel="0" collapsed="false">
      <c r="A1680" s="18"/>
      <c r="B1680" s="19"/>
      <c r="C1680" s="19"/>
      <c r="D1680" s="19"/>
      <c r="E1680" s="19"/>
      <c r="F1680" s="19"/>
      <c r="G1680" s="19"/>
    </row>
    <row r="1681" customFormat="false" ht="9" hidden="false" customHeight="true" outlineLevel="0" collapsed="false">
      <c r="A1681" s="43" t="s">
        <v>478</v>
      </c>
      <c r="B1681" s="19" t="n">
        <f aca="false">SUM(B1683)</f>
        <v>91</v>
      </c>
      <c r="C1681" s="19" t="n">
        <f aca="false">SUM(C1683)</f>
        <v>91</v>
      </c>
      <c r="D1681" s="19" t="s">
        <v>133</v>
      </c>
      <c r="E1681" s="19" t="n">
        <f aca="false">SUM(E1683)</f>
        <v>137</v>
      </c>
      <c r="F1681" s="19" t="n">
        <f aca="false">SUM(F1683)</f>
        <v>137</v>
      </c>
      <c r="G1681" s="19" t="s">
        <v>133</v>
      </c>
    </row>
    <row r="1682" customFormat="false" ht="9" hidden="false" customHeight="true" outlineLevel="0" collapsed="false">
      <c r="A1682" s="18"/>
      <c r="B1682" s="19"/>
      <c r="C1682" s="19"/>
      <c r="D1682" s="19"/>
      <c r="E1682" s="19"/>
      <c r="F1682" s="19"/>
      <c r="G1682" s="19"/>
    </row>
    <row r="1683" customFormat="false" ht="9" hidden="false" customHeight="true" outlineLevel="0" collapsed="false">
      <c r="A1683" s="43" t="s">
        <v>479</v>
      </c>
      <c r="B1683" s="19" t="n">
        <f aca="false">SUM(C1683:D1683)</f>
        <v>91</v>
      </c>
      <c r="C1683" s="19" t="n">
        <v>91</v>
      </c>
      <c r="D1683" s="19" t="s">
        <v>133</v>
      </c>
      <c r="E1683" s="19" t="n">
        <f aca="false">SUM(F1683:G1683)</f>
        <v>137</v>
      </c>
      <c r="F1683" s="19" t="n">
        <v>137</v>
      </c>
      <c r="G1683" s="19" t="s">
        <v>133</v>
      </c>
    </row>
    <row r="1684" customFormat="false" ht="9" hidden="false" customHeight="true" outlineLevel="0" collapsed="false">
      <c r="A1684" s="18"/>
      <c r="B1684" s="19"/>
      <c r="C1684" s="19"/>
      <c r="D1684" s="19"/>
      <c r="E1684" s="19"/>
      <c r="F1684" s="19"/>
      <c r="G1684" s="19"/>
    </row>
    <row r="1685" customFormat="false" ht="9" hidden="false" customHeight="true" outlineLevel="0" collapsed="false">
      <c r="A1685" s="43" t="s">
        <v>499</v>
      </c>
      <c r="B1685" s="19" t="n">
        <f aca="false">SUM(C1685:D1685)</f>
        <v>900</v>
      </c>
      <c r="C1685" s="19" t="s">
        <v>133</v>
      </c>
      <c r="D1685" s="19" t="n">
        <v>900</v>
      </c>
      <c r="E1685" s="19" t="n">
        <f aca="false">SUM(F1685:G1685)</f>
        <v>1350</v>
      </c>
      <c r="F1685" s="19" t="s">
        <v>133</v>
      </c>
      <c r="G1685" s="19" t="n">
        <v>1350</v>
      </c>
    </row>
    <row r="1686" customFormat="false" ht="9" hidden="false" customHeight="true" outlineLevel="0" collapsed="false">
      <c r="A1686" s="18"/>
      <c r="B1686" s="19"/>
      <c r="C1686" s="19"/>
      <c r="D1686" s="19"/>
      <c r="E1686" s="19"/>
      <c r="F1686" s="19"/>
      <c r="G1686" s="19"/>
    </row>
    <row r="1687" customFormat="false" ht="9" hidden="false" customHeight="true" outlineLevel="0" collapsed="false">
      <c r="A1687" s="43" t="s">
        <v>511</v>
      </c>
      <c r="B1687" s="19" t="n">
        <f aca="false">SUM(C1687:D1687)</f>
        <v>900</v>
      </c>
      <c r="C1687" s="19" t="s">
        <v>133</v>
      </c>
      <c r="D1687" s="19" t="n">
        <v>900</v>
      </c>
      <c r="E1687" s="19" t="n">
        <f aca="false">SUM(F1687:G1687)</f>
        <v>1350</v>
      </c>
      <c r="F1687" s="19" t="s">
        <v>133</v>
      </c>
      <c r="G1687" s="19" t="n">
        <v>1350</v>
      </c>
    </row>
    <row r="1688" customFormat="false" ht="9" hidden="false" customHeight="true" outlineLevel="0" collapsed="false">
      <c r="A1688" s="18"/>
      <c r="B1688" s="19"/>
      <c r="C1688" s="19"/>
      <c r="D1688" s="19"/>
      <c r="E1688" s="19"/>
      <c r="F1688" s="19"/>
      <c r="G1688" s="19"/>
    </row>
    <row r="1689" customFormat="false" ht="9" hidden="false" customHeight="true" outlineLevel="0" collapsed="false">
      <c r="A1689" s="43" t="s">
        <v>512</v>
      </c>
      <c r="B1689" s="19" t="n">
        <f aca="false">SUM(B1691:B1699)</f>
        <v>4202</v>
      </c>
      <c r="C1689" s="19" t="s">
        <v>133</v>
      </c>
      <c r="D1689" s="19" t="n">
        <f aca="false">SUM(D1691:D1699)</f>
        <v>4202</v>
      </c>
      <c r="E1689" s="19" t="n">
        <f aca="false">SUM(E1691:E1699)</f>
        <v>6305</v>
      </c>
      <c r="F1689" s="19" t="s">
        <v>133</v>
      </c>
      <c r="G1689" s="19" t="n">
        <f aca="false">SUM(G1691:G1699)</f>
        <v>6305</v>
      </c>
    </row>
    <row r="1690" customFormat="false" ht="9" hidden="false" customHeight="true" outlineLevel="0" collapsed="false">
      <c r="A1690" s="18"/>
      <c r="B1690" s="19"/>
      <c r="C1690" s="19"/>
      <c r="D1690" s="19"/>
      <c r="E1690" s="19"/>
      <c r="F1690" s="19"/>
      <c r="G1690" s="19"/>
    </row>
    <row r="1691" customFormat="false" ht="9" hidden="false" customHeight="true" outlineLevel="0" collapsed="false">
      <c r="A1691" s="43" t="s">
        <v>514</v>
      </c>
      <c r="B1691" s="19" t="n">
        <f aca="false">SUM(C1691:D1691)</f>
        <v>217</v>
      </c>
      <c r="C1691" s="19" t="s">
        <v>133</v>
      </c>
      <c r="D1691" s="19" t="n">
        <v>217</v>
      </c>
      <c r="E1691" s="19" t="n">
        <f aca="false">SUM(F1691:G1691)</f>
        <v>326</v>
      </c>
      <c r="F1691" s="19" t="s">
        <v>133</v>
      </c>
      <c r="G1691" s="19" t="n">
        <v>326</v>
      </c>
    </row>
    <row r="1692" customFormat="false" ht="9" hidden="false" customHeight="true" outlineLevel="0" collapsed="false">
      <c r="A1692" s="43" t="s">
        <v>519</v>
      </c>
      <c r="B1692" s="19" t="n">
        <f aca="false">SUM(C1692:D1692)</f>
        <v>340</v>
      </c>
      <c r="C1692" s="19" t="s">
        <v>133</v>
      </c>
      <c r="D1692" s="19" t="n">
        <v>340</v>
      </c>
      <c r="E1692" s="19" t="n">
        <f aca="false">SUM(F1692:G1692)</f>
        <v>510</v>
      </c>
      <c r="F1692" s="19" t="s">
        <v>133</v>
      </c>
      <c r="G1692" s="19" t="n">
        <v>510</v>
      </c>
    </row>
    <row r="1693" customFormat="false" ht="9" hidden="false" customHeight="true" outlineLevel="0" collapsed="false">
      <c r="A1693" s="43" t="s">
        <v>530</v>
      </c>
      <c r="B1693" s="19" t="n">
        <f aca="false">SUM(C1693:D1693)</f>
        <v>144</v>
      </c>
      <c r="C1693" s="19" t="s">
        <v>133</v>
      </c>
      <c r="D1693" s="19" t="n">
        <v>144</v>
      </c>
      <c r="E1693" s="19" t="n">
        <f aca="false">SUM(F1693:G1693)</f>
        <v>216</v>
      </c>
      <c r="F1693" s="19" t="s">
        <v>133</v>
      </c>
      <c r="G1693" s="19" t="n">
        <v>216</v>
      </c>
    </row>
    <row r="1694" customFormat="false" ht="9" hidden="false" customHeight="true" outlineLevel="0" collapsed="false">
      <c r="A1694" s="43" t="s">
        <v>531</v>
      </c>
      <c r="B1694" s="19" t="n">
        <f aca="false">SUM(C1694:D1694)</f>
        <v>1341</v>
      </c>
      <c r="C1694" s="19" t="s">
        <v>133</v>
      </c>
      <c r="D1694" s="19" t="n">
        <v>1341</v>
      </c>
      <c r="E1694" s="19" t="n">
        <f aca="false">SUM(F1694:G1694)</f>
        <v>2012</v>
      </c>
      <c r="F1694" s="19" t="s">
        <v>133</v>
      </c>
      <c r="G1694" s="19" t="n">
        <v>2012</v>
      </c>
    </row>
    <row r="1695" customFormat="false" ht="9" hidden="false" customHeight="true" outlineLevel="0" collapsed="false">
      <c r="A1695" s="43" t="s">
        <v>532</v>
      </c>
      <c r="B1695" s="19" t="n">
        <f aca="false">SUM(C1695:D1695)</f>
        <v>910</v>
      </c>
      <c r="C1695" s="19" t="s">
        <v>133</v>
      </c>
      <c r="D1695" s="19" t="n">
        <v>910</v>
      </c>
      <c r="E1695" s="19" t="n">
        <f aca="false">SUM(F1695:G1695)</f>
        <v>1365</v>
      </c>
      <c r="F1695" s="19" t="s">
        <v>133</v>
      </c>
      <c r="G1695" s="19" t="n">
        <v>1365</v>
      </c>
    </row>
    <row r="1696" customFormat="false" ht="9" hidden="false" customHeight="true" outlineLevel="0" collapsed="false">
      <c r="A1696" s="43" t="s">
        <v>534</v>
      </c>
      <c r="B1696" s="19" t="n">
        <f aca="false">SUM(C1696:D1696)</f>
        <v>665</v>
      </c>
      <c r="C1696" s="19" t="s">
        <v>133</v>
      </c>
      <c r="D1696" s="19" t="n">
        <v>665</v>
      </c>
      <c r="E1696" s="19" t="n">
        <f aca="false">SUM(F1696:G1696)</f>
        <v>998</v>
      </c>
      <c r="F1696" s="19" t="s">
        <v>133</v>
      </c>
      <c r="G1696" s="19" t="n">
        <v>998</v>
      </c>
    </row>
    <row r="1697" customFormat="false" ht="9" hidden="false" customHeight="true" outlineLevel="0" collapsed="false">
      <c r="A1697" s="43" t="s">
        <v>535</v>
      </c>
      <c r="B1697" s="19" t="n">
        <f aca="false">SUM(C1697:D1697)</f>
        <v>168</v>
      </c>
      <c r="C1697" s="19" t="s">
        <v>133</v>
      </c>
      <c r="D1697" s="19" t="n">
        <v>168</v>
      </c>
      <c r="E1697" s="19" t="n">
        <f aca="false">SUM(F1697:G1697)</f>
        <v>252</v>
      </c>
      <c r="F1697" s="19" t="s">
        <v>133</v>
      </c>
      <c r="G1697" s="19" t="n">
        <v>252</v>
      </c>
    </row>
    <row r="1698" customFormat="false" ht="9" hidden="false" customHeight="true" outlineLevel="0" collapsed="false">
      <c r="A1698" s="43" t="s">
        <v>537</v>
      </c>
      <c r="B1698" s="19" t="n">
        <f aca="false">SUM(C1698:D1698)</f>
        <v>123</v>
      </c>
      <c r="C1698" s="19" t="s">
        <v>133</v>
      </c>
      <c r="D1698" s="19" t="n">
        <v>123</v>
      </c>
      <c r="E1698" s="19" t="n">
        <f aca="false">SUM(F1698:G1698)</f>
        <v>185</v>
      </c>
      <c r="F1698" s="19" t="s">
        <v>133</v>
      </c>
      <c r="G1698" s="19" t="n">
        <v>185</v>
      </c>
    </row>
    <row r="1699" customFormat="false" ht="9" hidden="false" customHeight="true" outlineLevel="0" collapsed="false">
      <c r="A1699" s="43" t="s">
        <v>538</v>
      </c>
      <c r="B1699" s="19" t="n">
        <f aca="false">SUM(C1699:D1699)</f>
        <v>294</v>
      </c>
      <c r="C1699" s="19" t="s">
        <v>133</v>
      </c>
      <c r="D1699" s="19" t="n">
        <v>294</v>
      </c>
      <c r="E1699" s="19" t="n">
        <f aca="false">SUM(F1699:G1699)</f>
        <v>441</v>
      </c>
      <c r="F1699" s="19" t="s">
        <v>133</v>
      </c>
      <c r="G1699" s="19" t="n">
        <v>441</v>
      </c>
    </row>
    <row r="1700" customFormat="false" ht="9" hidden="false" customHeight="true" outlineLevel="0" collapsed="false">
      <c r="A1700" s="18"/>
      <c r="B1700" s="19"/>
      <c r="C1700" s="19"/>
      <c r="D1700" s="19"/>
      <c r="E1700" s="19"/>
      <c r="F1700" s="19"/>
      <c r="G1700" s="19"/>
    </row>
    <row r="1701" customFormat="false" ht="9" hidden="false" customHeight="true" outlineLevel="0" collapsed="false">
      <c r="A1701" s="43" t="s">
        <v>735</v>
      </c>
      <c r="B1701" s="19" t="n">
        <f aca="false">SUM(C1701:D1701)</f>
        <v>1884</v>
      </c>
      <c r="C1701" s="19" t="s">
        <v>133</v>
      </c>
      <c r="D1701" s="19" t="n">
        <v>1884</v>
      </c>
      <c r="E1701" s="19" t="n">
        <f aca="false">SUM(F1701:G1701)</f>
        <v>2826</v>
      </c>
      <c r="F1701" s="19" t="s">
        <v>133</v>
      </c>
      <c r="G1701" s="19" t="n">
        <v>2826</v>
      </c>
    </row>
    <row r="1702" customFormat="false" ht="9" hidden="false" customHeight="true" outlineLevel="0" collapsed="false">
      <c r="A1702" s="18"/>
      <c r="B1702" s="19"/>
      <c r="C1702" s="19"/>
      <c r="D1702" s="19"/>
      <c r="E1702" s="19"/>
      <c r="F1702" s="19"/>
      <c r="G1702" s="19"/>
    </row>
    <row r="1703" customFormat="false" ht="9" hidden="false" customHeight="true" outlineLevel="0" collapsed="false">
      <c r="A1703" s="43" t="s">
        <v>545</v>
      </c>
      <c r="B1703" s="19" t="n">
        <f aca="false">SUM(B1705:B1723)</f>
        <v>2818</v>
      </c>
      <c r="C1703" s="19" t="n">
        <f aca="false">SUM(C1705:C1723)</f>
        <v>1575</v>
      </c>
      <c r="D1703" s="19" t="n">
        <f aca="false">SUM(D1705:D1723)</f>
        <v>1243</v>
      </c>
      <c r="E1703" s="19" t="n">
        <f aca="false">SUM(E1705:E1723)</f>
        <v>4232</v>
      </c>
      <c r="F1703" s="19" t="n">
        <f aca="false">SUM(F1705:F1723)</f>
        <v>2363</v>
      </c>
      <c r="G1703" s="19" t="n">
        <f aca="false">SUM(G1705:G1723)</f>
        <v>1869</v>
      </c>
    </row>
    <row r="1704" customFormat="false" ht="9" hidden="false" customHeight="true" outlineLevel="0" collapsed="false">
      <c r="A1704" s="18"/>
      <c r="B1704" s="19"/>
      <c r="C1704" s="19"/>
      <c r="D1704" s="19"/>
      <c r="E1704" s="19"/>
      <c r="F1704" s="19"/>
      <c r="G1704" s="19"/>
    </row>
    <row r="1705" customFormat="false" ht="9" hidden="false" customHeight="true" outlineLevel="0" collapsed="false">
      <c r="A1705" s="43" t="s">
        <v>546</v>
      </c>
      <c r="B1705" s="19" t="n">
        <f aca="false">SUM(C1705:D1705)</f>
        <v>5</v>
      </c>
      <c r="C1705" s="19" t="s">
        <v>133</v>
      </c>
      <c r="D1705" s="19" t="n">
        <v>5</v>
      </c>
      <c r="E1705" s="19" t="n">
        <f aca="false">SUM(F1705:G1705)</f>
        <v>8</v>
      </c>
      <c r="F1705" s="19" t="s">
        <v>133</v>
      </c>
      <c r="G1705" s="19" t="n">
        <v>8</v>
      </c>
    </row>
    <row r="1706" customFormat="false" ht="9" hidden="false" customHeight="true" outlineLevel="0" collapsed="false">
      <c r="A1706" s="43" t="s">
        <v>549</v>
      </c>
      <c r="B1706" s="19" t="n">
        <f aca="false">SUM(C1706:D1706)</f>
        <v>437</v>
      </c>
      <c r="C1706" s="19" t="n">
        <v>338</v>
      </c>
      <c r="D1706" s="19" t="n">
        <v>99</v>
      </c>
      <c r="E1706" s="19" t="n">
        <f aca="false">SUM(F1706:G1706)</f>
        <v>656</v>
      </c>
      <c r="F1706" s="19" t="n">
        <v>507</v>
      </c>
      <c r="G1706" s="19" t="n">
        <v>149</v>
      </c>
    </row>
    <row r="1707" customFormat="false" ht="9" hidden="false" customHeight="true" outlineLevel="0" collapsed="false">
      <c r="A1707" s="43" t="s">
        <v>550</v>
      </c>
      <c r="B1707" s="19" t="n">
        <f aca="false">SUM(C1707:D1707)</f>
        <v>96</v>
      </c>
      <c r="C1707" s="19" t="s">
        <v>133</v>
      </c>
      <c r="D1707" s="19" t="n">
        <v>96</v>
      </c>
      <c r="E1707" s="19" t="n">
        <f aca="false">SUM(F1707:G1707)</f>
        <v>144</v>
      </c>
      <c r="F1707" s="19" t="s">
        <v>133</v>
      </c>
      <c r="G1707" s="19" t="n">
        <v>144</v>
      </c>
    </row>
    <row r="1708" customFormat="false" ht="9" hidden="false" customHeight="true" outlineLevel="0" collapsed="false">
      <c r="A1708" s="43" t="s">
        <v>553</v>
      </c>
      <c r="B1708" s="19" t="n">
        <f aca="false">SUM(C1708:D1708)</f>
        <v>914</v>
      </c>
      <c r="C1708" s="19" t="n">
        <v>870</v>
      </c>
      <c r="D1708" s="19" t="n">
        <v>44</v>
      </c>
      <c r="E1708" s="19" t="n">
        <f aca="false">SUM(F1708:G1708)</f>
        <v>1371</v>
      </c>
      <c r="F1708" s="19" t="n">
        <v>1305</v>
      </c>
      <c r="G1708" s="19" t="n">
        <v>66</v>
      </c>
    </row>
    <row r="1709" customFormat="false" ht="9" hidden="false" customHeight="true" outlineLevel="0" collapsed="false">
      <c r="A1709" s="43" t="s">
        <v>554</v>
      </c>
      <c r="B1709" s="19" t="n">
        <f aca="false">SUM(C1709:D1709)</f>
        <v>5</v>
      </c>
      <c r="C1709" s="19" t="s">
        <v>133</v>
      </c>
      <c r="D1709" s="19" t="n">
        <v>5</v>
      </c>
      <c r="E1709" s="19" t="n">
        <f aca="false">SUM(F1709:G1709)</f>
        <v>8</v>
      </c>
      <c r="F1709" s="19" t="s">
        <v>133</v>
      </c>
      <c r="G1709" s="19" t="n">
        <v>8</v>
      </c>
    </row>
    <row r="1710" customFormat="false" ht="9" hidden="false" customHeight="true" outlineLevel="0" collapsed="false">
      <c r="A1710" s="43" t="s">
        <v>556</v>
      </c>
      <c r="B1710" s="19" t="n">
        <f aca="false">SUM(C1710:D1710)</f>
        <v>268</v>
      </c>
      <c r="C1710" s="19" t="n">
        <v>224</v>
      </c>
      <c r="D1710" s="19" t="n">
        <v>44</v>
      </c>
      <c r="E1710" s="19" t="n">
        <f aca="false">SUM(F1710:G1710)</f>
        <v>402</v>
      </c>
      <c r="F1710" s="19" t="n">
        <v>336</v>
      </c>
      <c r="G1710" s="19" t="n">
        <v>66</v>
      </c>
    </row>
    <row r="1711" customFormat="false" ht="9" hidden="false" customHeight="true" outlineLevel="0" collapsed="false">
      <c r="A1711" s="43" t="s">
        <v>557</v>
      </c>
      <c r="B1711" s="19" t="n">
        <f aca="false">SUM(C1711:D1711)</f>
        <v>122</v>
      </c>
      <c r="C1711" s="19" t="n">
        <v>45</v>
      </c>
      <c r="D1711" s="19" t="n">
        <v>77</v>
      </c>
      <c r="E1711" s="19" t="n">
        <f aca="false">SUM(F1711:G1711)</f>
        <v>184</v>
      </c>
      <c r="F1711" s="19" t="n">
        <v>68</v>
      </c>
      <c r="G1711" s="19" t="n">
        <v>116</v>
      </c>
    </row>
    <row r="1712" customFormat="false" ht="9" hidden="false" customHeight="true" outlineLevel="0" collapsed="false">
      <c r="A1712" s="43" t="s">
        <v>558</v>
      </c>
      <c r="B1712" s="19" t="n">
        <f aca="false">SUM(C1712:D1712)</f>
        <v>11</v>
      </c>
      <c r="C1712" s="19" t="s">
        <v>133</v>
      </c>
      <c r="D1712" s="19" t="n">
        <v>11</v>
      </c>
      <c r="E1712" s="19" t="n">
        <f aca="false">SUM(F1712:G1712)</f>
        <v>17</v>
      </c>
      <c r="F1712" s="19" t="s">
        <v>133</v>
      </c>
      <c r="G1712" s="19" t="n">
        <v>17</v>
      </c>
    </row>
    <row r="1713" customFormat="false" ht="9" hidden="false" customHeight="true" outlineLevel="0" collapsed="false">
      <c r="A1713" s="43" t="s">
        <v>560</v>
      </c>
      <c r="B1713" s="19" t="n">
        <f aca="false">SUM(C1713:D1713)</f>
        <v>11</v>
      </c>
      <c r="C1713" s="19" t="s">
        <v>133</v>
      </c>
      <c r="D1713" s="19" t="n">
        <v>11</v>
      </c>
      <c r="E1713" s="19" t="n">
        <f aca="false">SUM(F1713:G1713)</f>
        <v>17</v>
      </c>
      <c r="F1713" s="19" t="s">
        <v>133</v>
      </c>
      <c r="G1713" s="19" t="n">
        <v>17</v>
      </c>
    </row>
    <row r="1714" customFormat="false" ht="9" hidden="false" customHeight="true" outlineLevel="0" collapsed="false">
      <c r="A1714" s="43" t="s">
        <v>561</v>
      </c>
      <c r="B1714" s="19" t="n">
        <f aca="false">SUM(C1714:D1714)</f>
        <v>44</v>
      </c>
      <c r="C1714" s="19" t="s">
        <v>133</v>
      </c>
      <c r="D1714" s="19" t="n">
        <v>44</v>
      </c>
      <c r="E1714" s="19" t="n">
        <f aca="false">SUM(F1714:G1714)</f>
        <v>66</v>
      </c>
      <c r="F1714" s="19" t="s">
        <v>133</v>
      </c>
      <c r="G1714" s="19" t="n">
        <v>66</v>
      </c>
    </row>
    <row r="1715" customFormat="false" ht="9" hidden="false" customHeight="true" outlineLevel="0" collapsed="false">
      <c r="A1715" s="43" t="s">
        <v>562</v>
      </c>
      <c r="B1715" s="19" t="n">
        <f aca="false">SUM(C1715:D1715)</f>
        <v>159</v>
      </c>
      <c r="C1715" s="19" t="n">
        <v>98</v>
      </c>
      <c r="D1715" s="19" t="n">
        <v>61</v>
      </c>
      <c r="E1715" s="19" t="n">
        <f aca="false">SUM(F1715:G1715)</f>
        <v>239</v>
      </c>
      <c r="F1715" s="19" t="n">
        <v>147</v>
      </c>
      <c r="G1715" s="19" t="n">
        <v>92</v>
      </c>
    </row>
    <row r="1716" customFormat="false" ht="9" hidden="false" customHeight="true" outlineLevel="0" collapsed="false">
      <c r="A1716" s="43" t="s">
        <v>563</v>
      </c>
      <c r="B1716" s="19" t="n">
        <f aca="false">SUM(C1716:D1716)</f>
        <v>6</v>
      </c>
      <c r="C1716" s="19" t="s">
        <v>133</v>
      </c>
      <c r="D1716" s="19" t="n">
        <v>6</v>
      </c>
      <c r="E1716" s="19" t="n">
        <f aca="false">SUM(F1716:G1716)</f>
        <v>9</v>
      </c>
      <c r="F1716" s="19" t="s">
        <v>133</v>
      </c>
      <c r="G1716" s="19" t="n">
        <v>9</v>
      </c>
    </row>
    <row r="1717" customFormat="false" ht="9" hidden="false" customHeight="true" outlineLevel="0" collapsed="false">
      <c r="A1717" s="43" t="s">
        <v>564</v>
      </c>
      <c r="B1717" s="19" t="n">
        <f aca="false">SUM(C1717:D1717)</f>
        <v>22</v>
      </c>
      <c r="C1717" s="19" t="s">
        <v>133</v>
      </c>
      <c r="D1717" s="19" t="n">
        <v>22</v>
      </c>
      <c r="E1717" s="19" t="n">
        <f aca="false">SUM(F1717:G1717)</f>
        <v>33</v>
      </c>
      <c r="F1717" s="19" t="s">
        <v>133</v>
      </c>
      <c r="G1717" s="19" t="n">
        <v>33</v>
      </c>
    </row>
    <row r="1718" customFormat="false" ht="9" hidden="false" customHeight="true" outlineLevel="0" collapsed="false">
      <c r="A1718" s="43" t="s">
        <v>565</v>
      </c>
      <c r="B1718" s="19" t="n">
        <f aca="false">SUM(C1718:D1718)</f>
        <v>12</v>
      </c>
      <c r="C1718" s="19" t="s">
        <v>133</v>
      </c>
      <c r="D1718" s="19" t="n">
        <v>12</v>
      </c>
      <c r="E1718" s="19" t="n">
        <f aca="false">SUM(F1718:G1718)</f>
        <v>18</v>
      </c>
      <c r="F1718" s="19" t="s">
        <v>133</v>
      </c>
      <c r="G1718" s="19" t="n">
        <v>18</v>
      </c>
    </row>
    <row r="1719" customFormat="false" ht="9" hidden="false" customHeight="true" outlineLevel="0" collapsed="false">
      <c r="A1719" s="43" t="s">
        <v>567</v>
      </c>
      <c r="B1719" s="19" t="n">
        <f aca="false">SUM(C1719:D1719)</f>
        <v>15</v>
      </c>
      <c r="C1719" s="19" t="s">
        <v>133</v>
      </c>
      <c r="D1719" s="19" t="n">
        <v>15</v>
      </c>
      <c r="E1719" s="19" t="n">
        <f aca="false">SUM(F1719:G1719)</f>
        <v>23</v>
      </c>
      <c r="F1719" s="19" t="s">
        <v>133</v>
      </c>
      <c r="G1719" s="19" t="n">
        <v>23</v>
      </c>
    </row>
    <row r="1720" customFormat="false" ht="9" hidden="false" customHeight="true" outlineLevel="0" collapsed="false">
      <c r="A1720" s="43" t="s">
        <v>568</v>
      </c>
      <c r="B1720" s="19" t="n">
        <f aca="false">SUM(C1720:D1720)</f>
        <v>44</v>
      </c>
      <c r="C1720" s="19" t="s">
        <v>133</v>
      </c>
      <c r="D1720" s="19" t="n">
        <v>44</v>
      </c>
      <c r="E1720" s="19" t="n">
        <f aca="false">SUM(F1720:G1720)</f>
        <v>66</v>
      </c>
      <c r="F1720" s="19" t="s">
        <v>133</v>
      </c>
      <c r="G1720" s="19" t="n">
        <v>66</v>
      </c>
    </row>
    <row r="1721" customFormat="false" ht="9" hidden="false" customHeight="true" outlineLevel="0" collapsed="false">
      <c r="A1721" s="43" t="s">
        <v>569</v>
      </c>
      <c r="B1721" s="19" t="n">
        <f aca="false">SUM(C1721:D1721)</f>
        <v>54</v>
      </c>
      <c r="C1721" s="19" t="s">
        <v>133</v>
      </c>
      <c r="D1721" s="19" t="n">
        <v>54</v>
      </c>
      <c r="E1721" s="19" t="n">
        <f aca="false">SUM(F1721:G1721)</f>
        <v>81</v>
      </c>
      <c r="F1721" s="19" t="s">
        <v>133</v>
      </c>
      <c r="G1721" s="19" t="n">
        <v>81</v>
      </c>
    </row>
    <row r="1722" customFormat="false" ht="9" hidden="false" customHeight="true" outlineLevel="0" collapsed="false">
      <c r="A1722" s="43" t="s">
        <v>575</v>
      </c>
      <c r="B1722" s="19" t="n">
        <f aca="false">SUM(C1722:D1722)</f>
        <v>83</v>
      </c>
      <c r="C1722" s="19" t="s">
        <v>133</v>
      </c>
      <c r="D1722" s="19" t="n">
        <v>83</v>
      </c>
      <c r="E1722" s="19" t="n">
        <f aca="false">SUM(F1722:G1722)</f>
        <v>125</v>
      </c>
      <c r="F1722" s="19" t="s">
        <v>133</v>
      </c>
      <c r="G1722" s="19" t="n">
        <v>125</v>
      </c>
    </row>
    <row r="1723" customFormat="false" ht="9" hidden="false" customHeight="true" outlineLevel="0" collapsed="false">
      <c r="A1723" s="43" t="s">
        <v>577</v>
      </c>
      <c r="B1723" s="19" t="n">
        <f aca="false">SUM(C1723:D1723)</f>
        <v>510</v>
      </c>
      <c r="C1723" s="19" t="s">
        <v>133</v>
      </c>
      <c r="D1723" s="19" t="n">
        <v>510</v>
      </c>
      <c r="E1723" s="19" t="n">
        <f aca="false">SUM(F1723:G1723)</f>
        <v>765</v>
      </c>
      <c r="F1723" s="19" t="s">
        <v>133</v>
      </c>
      <c r="G1723" s="19" t="n">
        <v>765</v>
      </c>
    </row>
    <row r="1724" customFormat="false" ht="9" hidden="false" customHeight="true" outlineLevel="0" collapsed="false">
      <c r="A1724" s="18"/>
      <c r="B1724" s="19"/>
      <c r="C1724" s="19"/>
      <c r="D1724" s="19"/>
      <c r="E1724" s="19"/>
      <c r="F1724" s="19"/>
      <c r="G1724" s="19"/>
    </row>
    <row r="1725" customFormat="false" ht="9" hidden="false" customHeight="true" outlineLevel="0" collapsed="false">
      <c r="A1725" s="18"/>
      <c r="B1725" s="19"/>
      <c r="C1725" s="19"/>
      <c r="D1725" s="19"/>
      <c r="E1725" s="19"/>
      <c r="F1725" s="19"/>
      <c r="G1725" s="19"/>
    </row>
    <row r="1726" customFormat="false" ht="9" hidden="false" customHeight="true" outlineLevel="0" collapsed="false">
      <c r="A1726" s="43" t="s">
        <v>716</v>
      </c>
      <c r="B1726" s="19" t="n">
        <f aca="false">SUM(B1729)</f>
        <v>14184</v>
      </c>
      <c r="C1726" s="19" t="n">
        <f aca="false">SUM(C1729)</f>
        <v>17</v>
      </c>
      <c r="D1726" s="19" t="n">
        <f aca="false">SUM(D1729)</f>
        <v>14167</v>
      </c>
      <c r="E1726" s="19" t="n">
        <f aca="false">SUM(E1729)</f>
        <v>11348</v>
      </c>
      <c r="F1726" s="19" t="n">
        <f aca="false">SUM(F1729)</f>
        <v>14</v>
      </c>
      <c r="G1726" s="19" t="n">
        <f aca="false">SUM(G1729)</f>
        <v>11334</v>
      </c>
    </row>
    <row r="1727" customFormat="false" ht="9" hidden="false" customHeight="true" outlineLevel="0" collapsed="false">
      <c r="A1727" s="43"/>
      <c r="B1727" s="19"/>
      <c r="C1727" s="19"/>
      <c r="D1727" s="19"/>
      <c r="E1727" s="19"/>
      <c r="F1727" s="19"/>
      <c r="G1727" s="19"/>
    </row>
    <row r="1728" customFormat="false" ht="9" hidden="false" customHeight="true" outlineLevel="0" collapsed="false">
      <c r="A1728" s="18"/>
      <c r="B1728" s="19"/>
      <c r="C1728" s="19"/>
      <c r="D1728" s="19"/>
      <c r="E1728" s="19"/>
      <c r="F1728" s="19"/>
      <c r="G1728" s="19"/>
    </row>
    <row r="1729" customFormat="false" ht="9" hidden="false" customHeight="true" outlineLevel="0" collapsed="false">
      <c r="A1729" s="43" t="s">
        <v>625</v>
      </c>
      <c r="B1729" s="19" t="n">
        <f aca="false">SUM(B1731:B1736)</f>
        <v>14184</v>
      </c>
      <c r="C1729" s="19" t="n">
        <f aca="false">SUM(C1731:C1736)</f>
        <v>17</v>
      </c>
      <c r="D1729" s="19" t="n">
        <f aca="false">SUM(D1731:D1736)</f>
        <v>14167</v>
      </c>
      <c r="E1729" s="19" t="n">
        <f aca="false">SUM(E1731:E1736)</f>
        <v>11348</v>
      </c>
      <c r="F1729" s="19" t="n">
        <f aca="false">SUM(F1731:F1736)</f>
        <v>14</v>
      </c>
      <c r="G1729" s="19" t="n">
        <f aca="false">SUM(G1731:G1736)</f>
        <v>11334</v>
      </c>
    </row>
    <row r="1730" customFormat="false" ht="9" hidden="false" customHeight="true" outlineLevel="0" collapsed="false">
      <c r="A1730" s="18"/>
      <c r="B1730" s="19"/>
      <c r="C1730" s="19"/>
      <c r="D1730" s="19"/>
      <c r="E1730" s="19"/>
      <c r="F1730" s="19"/>
      <c r="G1730" s="19"/>
    </row>
    <row r="1731" customFormat="false" ht="9" hidden="false" customHeight="true" outlineLevel="0" collapsed="false">
      <c r="A1731" s="43" t="s">
        <v>626</v>
      </c>
      <c r="B1731" s="19" t="n">
        <f aca="false">SUM(C1731:D1731)</f>
        <v>10909</v>
      </c>
      <c r="C1731" s="19" t="s">
        <v>133</v>
      </c>
      <c r="D1731" s="19" t="n">
        <v>10909</v>
      </c>
      <c r="E1731" s="19" t="n">
        <f aca="false">SUM(F1731:G1731)</f>
        <v>8727</v>
      </c>
      <c r="F1731" s="19" t="s">
        <v>133</v>
      </c>
      <c r="G1731" s="19" t="n">
        <v>8727</v>
      </c>
    </row>
    <row r="1732" customFormat="false" ht="9" hidden="false" customHeight="true" outlineLevel="0" collapsed="false">
      <c r="A1732" s="43" t="s">
        <v>632</v>
      </c>
      <c r="B1732" s="19" t="n">
        <f aca="false">SUM(C1732:D1732)</f>
        <v>1677</v>
      </c>
      <c r="C1732" s="19" t="s">
        <v>133</v>
      </c>
      <c r="D1732" s="19" t="n">
        <v>1677</v>
      </c>
      <c r="E1732" s="19" t="n">
        <f aca="false">SUM(F1732:G1732)</f>
        <v>1342</v>
      </c>
      <c r="F1732" s="19" t="s">
        <v>133</v>
      </c>
      <c r="G1732" s="19" t="n">
        <v>1342</v>
      </c>
    </row>
    <row r="1733" customFormat="false" ht="9" hidden="false" customHeight="true" outlineLevel="0" collapsed="false">
      <c r="A1733" s="43" t="s">
        <v>641</v>
      </c>
      <c r="B1733" s="19" t="n">
        <f aca="false">SUM(C1733:D1733)</f>
        <v>1400</v>
      </c>
      <c r="C1733" s="19" t="s">
        <v>133</v>
      </c>
      <c r="D1733" s="19" t="n">
        <v>1400</v>
      </c>
      <c r="E1733" s="19" t="n">
        <f aca="false">SUM(F1733:G1733)</f>
        <v>1120</v>
      </c>
      <c r="F1733" s="19" t="s">
        <v>133</v>
      </c>
      <c r="G1733" s="19" t="n">
        <v>1120</v>
      </c>
    </row>
    <row r="1734" customFormat="false" ht="9" hidden="false" customHeight="true" outlineLevel="0" collapsed="false">
      <c r="A1734" s="43" t="s">
        <v>652</v>
      </c>
      <c r="B1734" s="19" t="n">
        <f aca="false">SUM(C1734:D1734)</f>
        <v>94</v>
      </c>
      <c r="C1734" s="19" t="n">
        <v>17</v>
      </c>
      <c r="D1734" s="19" t="n">
        <v>77</v>
      </c>
      <c r="E1734" s="19" t="n">
        <f aca="false">SUM(F1734:G1734)</f>
        <v>76</v>
      </c>
      <c r="F1734" s="19" t="n">
        <v>14</v>
      </c>
      <c r="G1734" s="19" t="n">
        <v>62</v>
      </c>
    </row>
    <row r="1735" customFormat="false" ht="9" hidden="false" customHeight="true" outlineLevel="0" collapsed="false">
      <c r="A1735" s="43" t="s">
        <v>655</v>
      </c>
      <c r="B1735" s="19" t="n">
        <f aca="false">SUM(C1735:D1735)</f>
        <v>43</v>
      </c>
      <c r="C1735" s="19" t="s">
        <v>133</v>
      </c>
      <c r="D1735" s="19" t="n">
        <v>43</v>
      </c>
      <c r="E1735" s="19" t="n">
        <f aca="false">SUM(F1735:G1735)</f>
        <v>34</v>
      </c>
      <c r="F1735" s="19" t="s">
        <v>133</v>
      </c>
      <c r="G1735" s="19" t="n">
        <v>34</v>
      </c>
    </row>
    <row r="1736" customFormat="false" ht="9" hidden="false" customHeight="true" outlineLevel="0" collapsed="false">
      <c r="A1736" s="43" t="s">
        <v>656</v>
      </c>
      <c r="B1736" s="19" t="n">
        <f aca="false">SUM(C1736:D1736)</f>
        <v>61</v>
      </c>
      <c r="C1736" s="19" t="s">
        <v>133</v>
      </c>
      <c r="D1736" s="19" t="n">
        <v>61</v>
      </c>
      <c r="E1736" s="19" t="n">
        <f aca="false">SUM(F1736:G1736)</f>
        <v>49</v>
      </c>
      <c r="F1736" s="19" t="s">
        <v>133</v>
      </c>
      <c r="G1736" s="19" t="n">
        <v>49</v>
      </c>
    </row>
    <row r="1737" customFormat="false" ht="9" hidden="false" customHeight="true" outlineLevel="0" collapsed="false">
      <c r="A1737" s="18"/>
      <c r="B1737" s="19"/>
      <c r="C1737" s="19"/>
      <c r="D1737" s="19"/>
      <c r="E1737" s="19"/>
      <c r="F1737" s="19"/>
      <c r="G1737" s="19"/>
    </row>
    <row r="1738" customFormat="false" ht="9" hidden="false" customHeight="true" outlineLevel="0" collapsed="false">
      <c r="A1738" s="18"/>
      <c r="B1738" s="19"/>
      <c r="C1738" s="19"/>
      <c r="D1738" s="19"/>
      <c r="E1738" s="19"/>
      <c r="F1738" s="19"/>
      <c r="G1738" s="19"/>
    </row>
    <row r="1739" customFormat="false" ht="9" hidden="false" customHeight="true" outlineLevel="0" collapsed="false">
      <c r="A1739" s="43" t="s">
        <v>717</v>
      </c>
      <c r="B1739" s="19" t="n">
        <f aca="false">SUM(B1742,B1746,B1753,B1764,B1766,B1784,B1793)</f>
        <v>6879</v>
      </c>
      <c r="C1739" s="19" t="n">
        <f aca="false">SUM(C1742,C1746,C1753,C1764,C1766,C1784,C1793)</f>
        <v>752</v>
      </c>
      <c r="D1739" s="19" t="n">
        <f aca="false">SUM(D1742,D1746,D1753,D1764,D1766,D1784,D1793)</f>
        <v>6127</v>
      </c>
      <c r="E1739" s="19" t="n">
        <f aca="false">SUM(E1742,E1746,E1753,E1764,E1766,E1784,E1793)</f>
        <v>35084</v>
      </c>
      <c r="F1739" s="19" t="n">
        <f aca="false">SUM(F1742,F1746,F1753,F1764,F1766,F1784,F1793)</f>
        <v>3835</v>
      </c>
      <c r="G1739" s="19" t="n">
        <f aca="false">SUM(G1742,G1746,G1753,G1764,G1766,G1784,G1793)</f>
        <v>31249</v>
      </c>
    </row>
    <row r="1740" customFormat="false" ht="9" hidden="false" customHeight="true" outlineLevel="0" collapsed="false">
      <c r="A1740" s="43"/>
      <c r="B1740" s="19"/>
      <c r="C1740" s="19"/>
      <c r="D1740" s="19"/>
      <c r="E1740" s="19"/>
      <c r="F1740" s="19"/>
      <c r="G1740" s="19"/>
    </row>
    <row r="1741" customFormat="false" ht="9" hidden="false" customHeight="true" outlineLevel="0" collapsed="false">
      <c r="A1741" s="18"/>
      <c r="B1741" s="19"/>
      <c r="C1741" s="19"/>
      <c r="D1741" s="19"/>
      <c r="E1741" s="19"/>
      <c r="F1741" s="19"/>
      <c r="G1741" s="19"/>
    </row>
    <row r="1742" customFormat="false" ht="9" hidden="false" customHeight="true" outlineLevel="0" collapsed="false">
      <c r="A1742" s="43" t="s">
        <v>478</v>
      </c>
      <c r="B1742" s="19" t="n">
        <f aca="false">SUM(B1744)</f>
        <v>12</v>
      </c>
      <c r="C1742" s="19" t="s">
        <v>133</v>
      </c>
      <c r="D1742" s="19" t="n">
        <f aca="false">SUM(D1744)</f>
        <v>12</v>
      </c>
      <c r="E1742" s="19" t="n">
        <f aca="false">SUM(E1744)</f>
        <v>61</v>
      </c>
      <c r="F1742" s="19" t="s">
        <v>133</v>
      </c>
      <c r="G1742" s="19" t="n">
        <f aca="false">SUM(G1744)</f>
        <v>61</v>
      </c>
    </row>
    <row r="1743" customFormat="false" ht="9" hidden="false" customHeight="true" outlineLevel="0" collapsed="false">
      <c r="A1743" s="18"/>
      <c r="B1743" s="19"/>
      <c r="C1743" s="19"/>
      <c r="D1743" s="19"/>
      <c r="E1743" s="19"/>
      <c r="F1743" s="19"/>
      <c r="G1743" s="19"/>
    </row>
    <row r="1744" customFormat="false" ht="9" hidden="false" customHeight="true" outlineLevel="0" collapsed="false">
      <c r="A1744" s="43" t="s">
        <v>484</v>
      </c>
      <c r="B1744" s="19" t="n">
        <f aca="false">SUM(C1744:D1744)</f>
        <v>12</v>
      </c>
      <c r="C1744" s="19" t="s">
        <v>133</v>
      </c>
      <c r="D1744" s="19" t="n">
        <v>12</v>
      </c>
      <c r="E1744" s="19" t="n">
        <f aca="false">SUM(F1744:G1744)</f>
        <v>61</v>
      </c>
      <c r="F1744" s="19" t="s">
        <v>133</v>
      </c>
      <c r="G1744" s="19" t="n">
        <v>61</v>
      </c>
    </row>
    <row r="1745" customFormat="false" ht="9" hidden="false" customHeight="true" outlineLevel="0" collapsed="false">
      <c r="A1745" s="18"/>
      <c r="B1745" s="19"/>
      <c r="C1745" s="19"/>
      <c r="D1745" s="19"/>
      <c r="E1745" s="19"/>
      <c r="F1745" s="19"/>
      <c r="G1745" s="19"/>
    </row>
    <row r="1746" customFormat="false" ht="9" hidden="false" customHeight="true" outlineLevel="0" collapsed="false">
      <c r="A1746" s="43" t="s">
        <v>499</v>
      </c>
      <c r="B1746" s="19" t="n">
        <f aca="false">SUM(B1748:B1751)</f>
        <v>3000</v>
      </c>
      <c r="C1746" s="19" t="s">
        <v>133</v>
      </c>
      <c r="D1746" s="19" t="n">
        <f aca="false">SUM(D1748:D1751)</f>
        <v>3000</v>
      </c>
      <c r="E1746" s="19" t="n">
        <f aca="false">SUM(E1748:E1751)</f>
        <v>15300</v>
      </c>
      <c r="F1746" s="19" t="s">
        <v>133</v>
      </c>
      <c r="G1746" s="19" t="n">
        <f aca="false">SUM(G1748:G1751)</f>
        <v>15300</v>
      </c>
    </row>
    <row r="1747" customFormat="false" ht="9" hidden="false" customHeight="true" outlineLevel="0" collapsed="false">
      <c r="A1747" s="18"/>
      <c r="B1747" s="19"/>
      <c r="C1747" s="19"/>
      <c r="D1747" s="19"/>
      <c r="E1747" s="19"/>
      <c r="F1747" s="19"/>
      <c r="G1747" s="19"/>
    </row>
    <row r="1748" customFormat="false" ht="9" hidden="false" customHeight="true" outlineLevel="0" collapsed="false">
      <c r="A1748" s="43" t="s">
        <v>505</v>
      </c>
      <c r="B1748" s="19" t="n">
        <f aca="false">SUM(C1748:D1748)</f>
        <v>220</v>
      </c>
      <c r="C1748" s="19" t="s">
        <v>133</v>
      </c>
      <c r="D1748" s="19" t="n">
        <v>220</v>
      </c>
      <c r="E1748" s="19" t="n">
        <f aca="false">SUM(F1748:G1748)</f>
        <v>1122</v>
      </c>
      <c r="F1748" s="19" t="s">
        <v>133</v>
      </c>
      <c r="G1748" s="19" t="n">
        <v>1122</v>
      </c>
    </row>
    <row r="1749" customFormat="false" ht="9" hidden="false" customHeight="true" outlineLevel="0" collapsed="false">
      <c r="A1749" s="43" t="s">
        <v>507</v>
      </c>
      <c r="B1749" s="19" t="n">
        <f aca="false">SUM(C1749:D1749)</f>
        <v>203</v>
      </c>
      <c r="C1749" s="19" t="s">
        <v>133</v>
      </c>
      <c r="D1749" s="19" t="n">
        <v>203</v>
      </c>
      <c r="E1749" s="19" t="n">
        <f aca="false">SUM(F1749:G1749)</f>
        <v>1035</v>
      </c>
      <c r="F1749" s="19" t="s">
        <v>133</v>
      </c>
      <c r="G1749" s="19" t="n">
        <v>1035</v>
      </c>
    </row>
    <row r="1750" customFormat="false" ht="9" hidden="false" customHeight="true" outlineLevel="0" collapsed="false">
      <c r="A1750" s="43" t="s">
        <v>510</v>
      </c>
      <c r="B1750" s="19" t="n">
        <f aca="false">SUM(C1750:D1750)</f>
        <v>2091</v>
      </c>
      <c r="C1750" s="19" t="s">
        <v>133</v>
      </c>
      <c r="D1750" s="19" t="n">
        <v>2091</v>
      </c>
      <c r="E1750" s="19" t="n">
        <f aca="false">SUM(F1750:G1750)</f>
        <v>10664</v>
      </c>
      <c r="F1750" s="19" t="s">
        <v>133</v>
      </c>
      <c r="G1750" s="19" t="n">
        <v>10664</v>
      </c>
    </row>
    <row r="1751" customFormat="false" ht="9" hidden="false" customHeight="true" outlineLevel="0" collapsed="false">
      <c r="A1751" s="43" t="s">
        <v>511</v>
      </c>
      <c r="B1751" s="19" t="n">
        <f aca="false">SUM(C1751:D1751)</f>
        <v>486</v>
      </c>
      <c r="C1751" s="19" t="s">
        <v>133</v>
      </c>
      <c r="D1751" s="19" t="n">
        <v>486</v>
      </c>
      <c r="E1751" s="19" t="n">
        <f aca="false">SUM(F1751:G1751)</f>
        <v>2479</v>
      </c>
      <c r="F1751" s="19" t="s">
        <v>133</v>
      </c>
      <c r="G1751" s="19" t="n">
        <v>2479</v>
      </c>
    </row>
    <row r="1752" customFormat="false" ht="9" hidden="false" customHeight="true" outlineLevel="0" collapsed="false">
      <c r="A1752" s="18"/>
      <c r="B1752" s="19"/>
      <c r="C1752" s="19"/>
      <c r="D1752" s="19"/>
      <c r="E1752" s="19"/>
      <c r="F1752" s="19"/>
      <c r="G1752" s="19"/>
    </row>
    <row r="1753" customFormat="false" ht="9" hidden="false" customHeight="true" outlineLevel="0" collapsed="false">
      <c r="A1753" s="43" t="s">
        <v>512</v>
      </c>
      <c r="B1753" s="19" t="n">
        <f aca="false">SUM(B1755:B1762)</f>
        <v>978</v>
      </c>
      <c r="C1753" s="19" t="s">
        <v>133</v>
      </c>
      <c r="D1753" s="19" t="n">
        <f aca="false">SUM(D1755:D1762)</f>
        <v>978</v>
      </c>
      <c r="E1753" s="19" t="n">
        <f aca="false">SUM(E1755:E1762)</f>
        <v>4988</v>
      </c>
      <c r="F1753" s="19" t="s">
        <v>133</v>
      </c>
      <c r="G1753" s="19" t="n">
        <f aca="false">SUM(G1755:G1762)</f>
        <v>4988</v>
      </c>
    </row>
    <row r="1754" customFormat="false" ht="9" hidden="false" customHeight="true" outlineLevel="0" collapsed="false">
      <c r="A1754" s="18"/>
      <c r="B1754" s="19"/>
      <c r="C1754" s="19"/>
      <c r="D1754" s="19"/>
      <c r="E1754" s="19"/>
      <c r="F1754" s="19"/>
      <c r="G1754" s="19"/>
    </row>
    <row r="1755" customFormat="false" ht="9" hidden="false" customHeight="true" outlineLevel="0" collapsed="false">
      <c r="A1755" s="43" t="s">
        <v>521</v>
      </c>
      <c r="B1755" s="19" t="n">
        <f aca="false">SUM(C1755:D1755)</f>
        <v>44</v>
      </c>
      <c r="C1755" s="19" t="s">
        <v>133</v>
      </c>
      <c r="D1755" s="19" t="n">
        <v>44</v>
      </c>
      <c r="E1755" s="19" t="n">
        <f aca="false">SUM(F1755:G1755)</f>
        <v>224</v>
      </c>
      <c r="F1755" s="19" t="s">
        <v>133</v>
      </c>
      <c r="G1755" s="19" t="n">
        <v>224</v>
      </c>
    </row>
    <row r="1756" customFormat="false" ht="9" hidden="false" customHeight="true" outlineLevel="0" collapsed="false">
      <c r="A1756" s="43" t="s">
        <v>531</v>
      </c>
      <c r="B1756" s="19" t="n">
        <f aca="false">SUM(C1756:D1756)</f>
        <v>140</v>
      </c>
      <c r="C1756" s="19" t="s">
        <v>133</v>
      </c>
      <c r="D1756" s="19" t="n">
        <v>140</v>
      </c>
      <c r="E1756" s="19" t="n">
        <f aca="false">SUM(F1756:G1756)</f>
        <v>714</v>
      </c>
      <c r="F1756" s="19" t="s">
        <v>133</v>
      </c>
      <c r="G1756" s="19" t="n">
        <v>714</v>
      </c>
    </row>
    <row r="1757" customFormat="false" ht="9" hidden="false" customHeight="true" outlineLevel="0" collapsed="false">
      <c r="A1757" s="43" t="s">
        <v>532</v>
      </c>
      <c r="B1757" s="19" t="n">
        <f aca="false">SUM(C1757:D1757)</f>
        <v>225</v>
      </c>
      <c r="C1757" s="19" t="s">
        <v>133</v>
      </c>
      <c r="D1757" s="19" t="n">
        <v>225</v>
      </c>
      <c r="E1757" s="19" t="n">
        <f aca="false">SUM(F1757:G1757)</f>
        <v>1148</v>
      </c>
      <c r="F1757" s="19" t="s">
        <v>133</v>
      </c>
      <c r="G1757" s="19" t="n">
        <v>1148</v>
      </c>
    </row>
    <row r="1758" customFormat="false" ht="9" hidden="false" customHeight="true" outlineLevel="0" collapsed="false">
      <c r="A1758" s="43" t="s">
        <v>534</v>
      </c>
      <c r="B1758" s="19" t="n">
        <f aca="false">SUM(C1758:D1758)</f>
        <v>110</v>
      </c>
      <c r="C1758" s="19" t="s">
        <v>133</v>
      </c>
      <c r="D1758" s="19" t="n">
        <v>110</v>
      </c>
      <c r="E1758" s="19" t="n">
        <f aca="false">SUM(F1758:G1758)</f>
        <v>561</v>
      </c>
      <c r="F1758" s="19" t="s">
        <v>133</v>
      </c>
      <c r="G1758" s="19" t="n">
        <v>561</v>
      </c>
    </row>
    <row r="1759" customFormat="false" ht="9" hidden="false" customHeight="true" outlineLevel="0" collapsed="false">
      <c r="A1759" s="43" t="s">
        <v>535</v>
      </c>
      <c r="B1759" s="19" t="n">
        <f aca="false">SUM(C1759:D1759)</f>
        <v>98</v>
      </c>
      <c r="C1759" s="19" t="s">
        <v>133</v>
      </c>
      <c r="D1759" s="19" t="n">
        <v>98</v>
      </c>
      <c r="E1759" s="19" t="n">
        <f aca="false">SUM(F1759:G1759)</f>
        <v>500</v>
      </c>
      <c r="F1759" s="19" t="s">
        <v>133</v>
      </c>
      <c r="G1759" s="19" t="n">
        <v>500</v>
      </c>
    </row>
    <row r="1760" customFormat="false" ht="9" hidden="false" customHeight="true" outlineLevel="0" collapsed="false">
      <c r="A1760" s="43" t="s">
        <v>537</v>
      </c>
      <c r="B1760" s="19" t="n">
        <f aca="false">SUM(C1760:D1760)</f>
        <v>38</v>
      </c>
      <c r="C1760" s="19" t="s">
        <v>133</v>
      </c>
      <c r="D1760" s="19" t="n">
        <v>38</v>
      </c>
      <c r="E1760" s="19" t="n">
        <f aca="false">SUM(F1760:G1760)</f>
        <v>194</v>
      </c>
      <c r="F1760" s="19" t="s">
        <v>133</v>
      </c>
      <c r="G1760" s="19" t="n">
        <v>194</v>
      </c>
    </row>
    <row r="1761" customFormat="false" ht="9" hidden="false" customHeight="true" outlineLevel="0" collapsed="false">
      <c r="A1761" s="43" t="s">
        <v>538</v>
      </c>
      <c r="B1761" s="19" t="n">
        <f aca="false">SUM(C1761:D1761)</f>
        <v>53</v>
      </c>
      <c r="C1761" s="19" t="s">
        <v>133</v>
      </c>
      <c r="D1761" s="19" t="n">
        <v>53</v>
      </c>
      <c r="E1761" s="19" t="n">
        <f aca="false">SUM(F1761:G1761)</f>
        <v>270</v>
      </c>
      <c r="F1761" s="19" t="s">
        <v>133</v>
      </c>
      <c r="G1761" s="19" t="n">
        <v>270</v>
      </c>
    </row>
    <row r="1762" customFormat="false" ht="9" hidden="false" customHeight="true" outlineLevel="0" collapsed="false">
      <c r="A1762" s="43" t="s">
        <v>541</v>
      </c>
      <c r="B1762" s="19" t="n">
        <f aca="false">SUM(C1762:D1762)</f>
        <v>270</v>
      </c>
      <c r="C1762" s="19" t="s">
        <v>133</v>
      </c>
      <c r="D1762" s="19" t="n">
        <v>270</v>
      </c>
      <c r="E1762" s="19" t="n">
        <f aca="false">SUM(F1762:G1762)</f>
        <v>1377</v>
      </c>
      <c r="F1762" s="19" t="s">
        <v>133</v>
      </c>
      <c r="G1762" s="19" t="n">
        <v>1377</v>
      </c>
    </row>
    <row r="1763" customFormat="false" ht="9" hidden="false" customHeight="true" outlineLevel="0" collapsed="false">
      <c r="A1763" s="18"/>
      <c r="B1763" s="19"/>
      <c r="C1763" s="19"/>
      <c r="D1763" s="19"/>
      <c r="E1763" s="19"/>
      <c r="F1763" s="19"/>
      <c r="G1763" s="19"/>
    </row>
    <row r="1764" customFormat="false" ht="9" hidden="false" customHeight="true" outlineLevel="0" collapsed="false">
      <c r="A1764" s="43" t="s">
        <v>735</v>
      </c>
      <c r="B1764" s="19" t="n">
        <f aca="false">SUM(C1764:D1764)</f>
        <v>278</v>
      </c>
      <c r="C1764" s="19" t="s">
        <v>133</v>
      </c>
      <c r="D1764" s="19" t="n">
        <v>278</v>
      </c>
      <c r="E1764" s="19" t="n">
        <f aca="false">SUM(F1764:G1764)</f>
        <v>1418</v>
      </c>
      <c r="F1764" s="19" t="s">
        <v>133</v>
      </c>
      <c r="G1764" s="19" t="n">
        <v>1418</v>
      </c>
    </row>
    <row r="1765" customFormat="false" ht="9" hidden="false" customHeight="true" outlineLevel="0" collapsed="false">
      <c r="A1765" s="18"/>
      <c r="B1765" s="19"/>
      <c r="C1765" s="19"/>
      <c r="D1765" s="19"/>
      <c r="E1765" s="19"/>
      <c r="F1765" s="19"/>
      <c r="G1765" s="19"/>
    </row>
    <row r="1766" customFormat="false" ht="9" hidden="false" customHeight="true" outlineLevel="0" collapsed="false">
      <c r="A1766" s="43" t="s">
        <v>545</v>
      </c>
      <c r="B1766" s="19" t="n">
        <f aca="false">SUM(B1768:B1782)</f>
        <v>2192</v>
      </c>
      <c r="C1766" s="19" t="n">
        <f aca="false">SUM(C1768:C1782)</f>
        <v>752</v>
      </c>
      <c r="D1766" s="19" t="n">
        <f aca="false">SUM(D1768:D1782)</f>
        <v>1440</v>
      </c>
      <c r="E1766" s="19" t="n">
        <f aca="false">SUM(E1768:E1782)</f>
        <v>11179</v>
      </c>
      <c r="F1766" s="19" t="n">
        <f aca="false">SUM(F1768:F1782)</f>
        <v>3835</v>
      </c>
      <c r="G1766" s="19" t="n">
        <f aca="false">SUM(G1768:G1782)</f>
        <v>7344</v>
      </c>
    </row>
    <row r="1767" customFormat="false" ht="9" hidden="false" customHeight="true" outlineLevel="0" collapsed="false">
      <c r="A1767" s="18"/>
      <c r="B1767" s="19"/>
      <c r="C1767" s="19"/>
      <c r="D1767" s="19"/>
      <c r="E1767" s="19"/>
      <c r="F1767" s="19"/>
      <c r="G1767" s="19"/>
    </row>
    <row r="1768" customFormat="false" ht="9" hidden="false" customHeight="true" outlineLevel="0" collapsed="false">
      <c r="A1768" s="43" t="s">
        <v>547</v>
      </c>
      <c r="B1768" s="19" t="n">
        <f aca="false">SUM(C1768:D1768)</f>
        <v>18</v>
      </c>
      <c r="C1768" s="19" t="s">
        <v>133</v>
      </c>
      <c r="D1768" s="19" t="n">
        <v>18</v>
      </c>
      <c r="E1768" s="19" t="n">
        <f aca="false">SUM(F1768:G1768)</f>
        <v>92</v>
      </c>
      <c r="F1768" s="19" t="s">
        <v>133</v>
      </c>
      <c r="G1768" s="19" t="n">
        <v>92</v>
      </c>
    </row>
    <row r="1769" customFormat="false" ht="9" hidden="false" customHeight="true" outlineLevel="0" collapsed="false">
      <c r="A1769" s="43" t="s">
        <v>549</v>
      </c>
      <c r="B1769" s="19" t="n">
        <f aca="false">SUM(C1769:D1769)</f>
        <v>36</v>
      </c>
      <c r="C1769" s="19" t="s">
        <v>133</v>
      </c>
      <c r="D1769" s="19" t="n">
        <v>36</v>
      </c>
      <c r="E1769" s="19" t="n">
        <f aca="false">SUM(F1769:G1769)</f>
        <v>184</v>
      </c>
      <c r="F1769" s="19" t="s">
        <v>133</v>
      </c>
      <c r="G1769" s="19" t="n">
        <v>184</v>
      </c>
    </row>
    <row r="1770" customFormat="false" ht="9" hidden="false" customHeight="true" outlineLevel="0" collapsed="false">
      <c r="A1770" s="43" t="s">
        <v>553</v>
      </c>
      <c r="B1770" s="19" t="n">
        <f aca="false">SUM(C1770:D1770)</f>
        <v>124</v>
      </c>
      <c r="C1770" s="19" t="n">
        <v>64</v>
      </c>
      <c r="D1770" s="19" t="n">
        <v>60</v>
      </c>
      <c r="E1770" s="19" t="n">
        <f aca="false">SUM(F1770:G1770)</f>
        <v>632</v>
      </c>
      <c r="F1770" s="19" t="n">
        <v>326</v>
      </c>
      <c r="G1770" s="19" t="n">
        <v>306</v>
      </c>
    </row>
    <row r="1771" customFormat="false" ht="9" hidden="false" customHeight="true" outlineLevel="0" collapsed="false">
      <c r="A1771" s="43" t="s">
        <v>554</v>
      </c>
      <c r="B1771" s="19" t="n">
        <f aca="false">SUM(C1771:D1771)</f>
        <v>6</v>
      </c>
      <c r="C1771" s="19" t="s">
        <v>133</v>
      </c>
      <c r="D1771" s="19" t="n">
        <v>6</v>
      </c>
      <c r="E1771" s="19" t="n">
        <f aca="false">SUM(F1771:G1771)</f>
        <v>31</v>
      </c>
      <c r="F1771" s="19" t="s">
        <v>133</v>
      </c>
      <c r="G1771" s="19" t="n">
        <v>31</v>
      </c>
    </row>
    <row r="1772" customFormat="false" ht="9" hidden="false" customHeight="true" outlineLevel="0" collapsed="false">
      <c r="A1772" s="43" t="s">
        <v>556</v>
      </c>
      <c r="B1772" s="19" t="n">
        <f aca="false">SUM(C1772:D1772)</f>
        <v>1174</v>
      </c>
      <c r="C1772" s="19" t="n">
        <v>640</v>
      </c>
      <c r="D1772" s="19" t="n">
        <v>534</v>
      </c>
      <c r="E1772" s="19" t="n">
        <f aca="false">SUM(F1772:G1772)</f>
        <v>5987</v>
      </c>
      <c r="F1772" s="19" t="n">
        <v>3264</v>
      </c>
      <c r="G1772" s="19" t="n">
        <v>2723</v>
      </c>
    </row>
    <row r="1773" customFormat="false" ht="9" hidden="false" customHeight="true" outlineLevel="0" collapsed="false">
      <c r="A1773" s="43" t="s">
        <v>557</v>
      </c>
      <c r="B1773" s="19" t="n">
        <f aca="false">SUM(C1773:D1773)</f>
        <v>120</v>
      </c>
      <c r="C1773" s="19" t="n">
        <v>48</v>
      </c>
      <c r="D1773" s="19" t="n">
        <v>72</v>
      </c>
      <c r="E1773" s="19" t="n">
        <f aca="false">SUM(F1773:G1773)</f>
        <v>612</v>
      </c>
      <c r="F1773" s="19" t="n">
        <v>245</v>
      </c>
      <c r="G1773" s="19" t="n">
        <v>367</v>
      </c>
    </row>
    <row r="1774" customFormat="false" ht="9" hidden="false" customHeight="true" outlineLevel="0" collapsed="false">
      <c r="A1774" s="43" t="s">
        <v>558</v>
      </c>
      <c r="B1774" s="19" t="n">
        <f aca="false">SUM(C1774:D1774)</f>
        <v>90</v>
      </c>
      <c r="C1774" s="19" t="s">
        <v>133</v>
      </c>
      <c r="D1774" s="19" t="n">
        <v>90</v>
      </c>
      <c r="E1774" s="19" t="n">
        <f aca="false">SUM(F1774:G1774)</f>
        <v>459</v>
      </c>
      <c r="F1774" s="19" t="s">
        <v>133</v>
      </c>
      <c r="G1774" s="19" t="n">
        <v>459</v>
      </c>
    </row>
    <row r="1775" customFormat="false" ht="9" hidden="false" customHeight="true" outlineLevel="0" collapsed="false">
      <c r="A1775" s="43" t="s">
        <v>562</v>
      </c>
      <c r="B1775" s="19" t="n">
        <f aca="false">SUM(C1775:D1775)</f>
        <v>18</v>
      </c>
      <c r="C1775" s="19" t="s">
        <v>133</v>
      </c>
      <c r="D1775" s="19" t="n">
        <v>18</v>
      </c>
      <c r="E1775" s="19" t="n">
        <f aca="false">SUM(F1775:G1775)</f>
        <v>92</v>
      </c>
      <c r="F1775" s="19" t="s">
        <v>133</v>
      </c>
      <c r="G1775" s="19" t="n">
        <v>92</v>
      </c>
    </row>
    <row r="1776" customFormat="false" ht="9" hidden="false" customHeight="true" outlineLevel="0" collapsed="false">
      <c r="A1776" s="43" t="s">
        <v>563</v>
      </c>
      <c r="B1776" s="19" t="n">
        <f aca="false">SUM(C1776:D1776)</f>
        <v>18</v>
      </c>
      <c r="C1776" s="19" t="s">
        <v>133</v>
      </c>
      <c r="D1776" s="19" t="n">
        <v>18</v>
      </c>
      <c r="E1776" s="19" t="n">
        <f aca="false">SUM(F1776:G1776)</f>
        <v>92</v>
      </c>
      <c r="F1776" s="19" t="s">
        <v>133</v>
      </c>
      <c r="G1776" s="19" t="n">
        <v>92</v>
      </c>
    </row>
    <row r="1777" customFormat="false" ht="9" hidden="false" customHeight="true" outlineLevel="0" collapsed="false">
      <c r="A1777" s="43" t="s">
        <v>564</v>
      </c>
      <c r="B1777" s="19" t="n">
        <f aca="false">SUM(C1777:D1777)</f>
        <v>24</v>
      </c>
      <c r="C1777" s="19" t="s">
        <v>133</v>
      </c>
      <c r="D1777" s="19" t="n">
        <v>24</v>
      </c>
      <c r="E1777" s="19" t="n">
        <f aca="false">SUM(F1777:G1777)</f>
        <v>122</v>
      </c>
      <c r="F1777" s="19" t="s">
        <v>133</v>
      </c>
      <c r="G1777" s="19" t="n">
        <v>122</v>
      </c>
    </row>
    <row r="1778" customFormat="false" ht="9" hidden="false" customHeight="true" outlineLevel="0" collapsed="false">
      <c r="A1778" s="43" t="s">
        <v>565</v>
      </c>
      <c r="B1778" s="19" t="n">
        <f aca="false">SUM(C1778:D1778)</f>
        <v>12</v>
      </c>
      <c r="C1778" s="19" t="s">
        <v>133</v>
      </c>
      <c r="D1778" s="19" t="n">
        <v>12</v>
      </c>
      <c r="E1778" s="19" t="n">
        <f aca="false">SUM(F1778:G1778)</f>
        <v>61</v>
      </c>
      <c r="F1778" s="19" t="s">
        <v>133</v>
      </c>
      <c r="G1778" s="19" t="n">
        <v>61</v>
      </c>
    </row>
    <row r="1779" customFormat="false" ht="9" hidden="false" customHeight="true" outlineLevel="0" collapsed="false">
      <c r="A1779" s="43" t="s">
        <v>568</v>
      </c>
      <c r="B1779" s="19" t="n">
        <f aca="false">SUM(C1779:D1779)</f>
        <v>48</v>
      </c>
      <c r="C1779" s="19" t="s">
        <v>133</v>
      </c>
      <c r="D1779" s="19" t="n">
        <v>48</v>
      </c>
      <c r="E1779" s="19" t="n">
        <f aca="false">SUM(F1779:G1779)</f>
        <v>245</v>
      </c>
      <c r="F1779" s="19" t="s">
        <v>133</v>
      </c>
      <c r="G1779" s="19" t="n">
        <v>245</v>
      </c>
    </row>
    <row r="1780" customFormat="false" ht="9" hidden="false" customHeight="true" outlineLevel="0" collapsed="false">
      <c r="A1780" s="43" t="s">
        <v>569</v>
      </c>
      <c r="B1780" s="19" t="n">
        <f aca="false">SUM(C1780:D1780)</f>
        <v>102</v>
      </c>
      <c r="C1780" s="19" t="s">
        <v>133</v>
      </c>
      <c r="D1780" s="19" t="n">
        <v>102</v>
      </c>
      <c r="E1780" s="19" t="n">
        <f aca="false">SUM(F1780:G1780)</f>
        <v>520</v>
      </c>
      <c r="F1780" s="19" t="s">
        <v>133</v>
      </c>
      <c r="G1780" s="19" t="n">
        <v>520</v>
      </c>
    </row>
    <row r="1781" customFormat="false" ht="9" hidden="false" customHeight="true" outlineLevel="0" collapsed="false">
      <c r="A1781" s="43" t="s">
        <v>575</v>
      </c>
      <c r="B1781" s="19" t="n">
        <f aca="false">SUM(C1781:D1781)</f>
        <v>102</v>
      </c>
      <c r="C1781" s="19" t="s">
        <v>133</v>
      </c>
      <c r="D1781" s="19" t="n">
        <v>102</v>
      </c>
      <c r="E1781" s="19" t="n">
        <f aca="false">SUM(F1781:G1781)</f>
        <v>520</v>
      </c>
      <c r="F1781" s="19" t="s">
        <v>133</v>
      </c>
      <c r="G1781" s="19" t="n">
        <v>520</v>
      </c>
    </row>
    <row r="1782" customFormat="false" ht="9" hidden="false" customHeight="true" outlineLevel="0" collapsed="false">
      <c r="A1782" s="43" t="s">
        <v>577</v>
      </c>
      <c r="B1782" s="19" t="n">
        <f aca="false">SUM(C1782:D1782)</f>
        <v>300</v>
      </c>
      <c r="C1782" s="19" t="s">
        <v>133</v>
      </c>
      <c r="D1782" s="19" t="n">
        <v>300</v>
      </c>
      <c r="E1782" s="19" t="n">
        <f aca="false">SUM(F1782:G1782)</f>
        <v>1530</v>
      </c>
      <c r="F1782" s="19" t="s">
        <v>133</v>
      </c>
      <c r="G1782" s="19" t="n">
        <v>1530</v>
      </c>
    </row>
    <row r="1783" customFormat="false" ht="9" hidden="false" customHeight="true" outlineLevel="0" collapsed="false">
      <c r="A1783" s="18"/>
      <c r="B1783" s="19"/>
      <c r="C1783" s="19"/>
      <c r="D1783" s="19"/>
      <c r="E1783" s="19"/>
      <c r="F1783" s="19"/>
      <c r="G1783" s="19"/>
    </row>
    <row r="1784" customFormat="false" ht="9" hidden="false" customHeight="true" outlineLevel="0" collapsed="false">
      <c r="A1784" s="43" t="s">
        <v>625</v>
      </c>
      <c r="B1784" s="19" t="n">
        <f aca="false">SUM(B1786:B1791)</f>
        <v>378</v>
      </c>
      <c r="C1784" s="19" t="s">
        <v>133</v>
      </c>
      <c r="D1784" s="19" t="n">
        <f aca="false">SUM(D1786:D1791)</f>
        <v>378</v>
      </c>
      <c r="E1784" s="19" t="n">
        <f aca="false">SUM(E1786:E1791)</f>
        <v>1929</v>
      </c>
      <c r="F1784" s="19" t="s">
        <v>133</v>
      </c>
      <c r="G1784" s="19" t="n">
        <f aca="false">SUM(G1786:G1791)</f>
        <v>1929</v>
      </c>
    </row>
    <row r="1785" customFormat="false" ht="9" hidden="false" customHeight="true" outlineLevel="0" collapsed="false">
      <c r="A1785" s="18"/>
      <c r="B1785" s="19"/>
      <c r="C1785" s="19"/>
      <c r="D1785" s="19"/>
      <c r="E1785" s="19"/>
      <c r="F1785" s="19"/>
      <c r="G1785" s="19"/>
    </row>
    <row r="1786" customFormat="false" ht="9" hidden="false" customHeight="true" outlineLevel="0" collapsed="false">
      <c r="A1786" s="43" t="s">
        <v>632</v>
      </c>
      <c r="B1786" s="19" t="n">
        <f aca="false">SUM(C1786:D1786)</f>
        <v>30</v>
      </c>
      <c r="C1786" s="19" t="s">
        <v>133</v>
      </c>
      <c r="D1786" s="19" t="n">
        <v>30</v>
      </c>
      <c r="E1786" s="19" t="n">
        <f aca="false">SUM(F1786:G1786)</f>
        <v>153</v>
      </c>
      <c r="F1786" s="19" t="s">
        <v>133</v>
      </c>
      <c r="G1786" s="19" t="n">
        <v>153</v>
      </c>
    </row>
    <row r="1787" customFormat="false" ht="9" hidden="false" customHeight="true" outlineLevel="0" collapsed="false">
      <c r="A1787" s="43" t="s">
        <v>641</v>
      </c>
      <c r="B1787" s="19" t="n">
        <f aca="false">SUM(C1787:D1787)</f>
        <v>46</v>
      </c>
      <c r="C1787" s="19" t="s">
        <v>133</v>
      </c>
      <c r="D1787" s="19" t="n">
        <v>46</v>
      </c>
      <c r="E1787" s="19" t="n">
        <f aca="false">SUM(F1787:G1787)</f>
        <v>235</v>
      </c>
      <c r="F1787" s="19" t="s">
        <v>133</v>
      </c>
      <c r="G1787" s="19" t="n">
        <v>235</v>
      </c>
    </row>
    <row r="1788" customFormat="false" ht="9" hidden="false" customHeight="true" outlineLevel="0" collapsed="false">
      <c r="A1788" s="43" t="s">
        <v>649</v>
      </c>
      <c r="B1788" s="19" t="n">
        <f aca="false">SUM(C1788:D1788)</f>
        <v>9</v>
      </c>
      <c r="C1788" s="19" t="s">
        <v>133</v>
      </c>
      <c r="D1788" s="19" t="n">
        <v>9</v>
      </c>
      <c r="E1788" s="19" t="n">
        <f aca="false">SUM(F1788:G1788)</f>
        <v>46</v>
      </c>
      <c r="F1788" s="19" t="s">
        <v>133</v>
      </c>
      <c r="G1788" s="19" t="n">
        <v>46</v>
      </c>
    </row>
    <row r="1789" customFormat="false" ht="9" hidden="false" customHeight="true" outlineLevel="0" collapsed="false">
      <c r="A1789" s="43" t="s">
        <v>652</v>
      </c>
      <c r="B1789" s="19" t="n">
        <f aca="false">SUM(C1789:D1789)</f>
        <v>147</v>
      </c>
      <c r="C1789" s="19" t="s">
        <v>133</v>
      </c>
      <c r="D1789" s="19" t="n">
        <v>147</v>
      </c>
      <c r="E1789" s="19" t="n">
        <f aca="false">SUM(F1789:G1789)</f>
        <v>750</v>
      </c>
      <c r="F1789" s="19" t="s">
        <v>133</v>
      </c>
      <c r="G1789" s="19" t="n">
        <v>750</v>
      </c>
    </row>
    <row r="1790" customFormat="false" ht="9" hidden="false" customHeight="true" outlineLevel="0" collapsed="false">
      <c r="A1790" s="43" t="s">
        <v>655</v>
      </c>
      <c r="B1790" s="19" t="n">
        <f aca="false">SUM(C1790:D1790)</f>
        <v>81</v>
      </c>
      <c r="C1790" s="19" t="s">
        <v>133</v>
      </c>
      <c r="D1790" s="19" t="n">
        <v>81</v>
      </c>
      <c r="E1790" s="19" t="n">
        <f aca="false">SUM(F1790:G1790)</f>
        <v>413</v>
      </c>
      <c r="F1790" s="19" t="s">
        <v>133</v>
      </c>
      <c r="G1790" s="19" t="n">
        <v>413</v>
      </c>
    </row>
    <row r="1791" customFormat="false" ht="9" hidden="false" customHeight="true" outlineLevel="0" collapsed="false">
      <c r="A1791" s="43" t="s">
        <v>656</v>
      </c>
      <c r="B1791" s="19" t="n">
        <f aca="false">SUM(C1791:D1791)</f>
        <v>65</v>
      </c>
      <c r="C1791" s="19" t="s">
        <v>133</v>
      </c>
      <c r="D1791" s="19" t="n">
        <v>65</v>
      </c>
      <c r="E1791" s="19" t="n">
        <f aca="false">SUM(F1791:G1791)</f>
        <v>332</v>
      </c>
      <c r="F1791" s="19" t="s">
        <v>133</v>
      </c>
      <c r="G1791" s="19" t="n">
        <v>332</v>
      </c>
    </row>
    <row r="1792" customFormat="false" ht="9" hidden="false" customHeight="true" outlineLevel="0" collapsed="false">
      <c r="A1792" s="18"/>
      <c r="B1792" s="19"/>
      <c r="C1792" s="19"/>
      <c r="D1792" s="19"/>
      <c r="E1792" s="19"/>
      <c r="F1792" s="19"/>
      <c r="G1792" s="19"/>
    </row>
    <row r="1793" customFormat="false" ht="9" hidden="false" customHeight="true" outlineLevel="0" collapsed="false">
      <c r="A1793" s="43" t="s">
        <v>658</v>
      </c>
      <c r="B1793" s="19" t="n">
        <f aca="false">SUM(B1795:B1796)</f>
        <v>41</v>
      </c>
      <c r="C1793" s="19" t="s">
        <v>133</v>
      </c>
      <c r="D1793" s="19" t="n">
        <f aca="false">SUM(D1795:D1796)</f>
        <v>41</v>
      </c>
      <c r="E1793" s="19" t="n">
        <f aca="false">SUM(E1795:E1796)</f>
        <v>209</v>
      </c>
      <c r="F1793" s="19" t="s">
        <v>133</v>
      </c>
      <c r="G1793" s="19" t="n">
        <f aca="false">SUM(G1795:G1796)</f>
        <v>209</v>
      </c>
    </row>
    <row r="1794" customFormat="false" ht="9" hidden="false" customHeight="true" outlineLevel="0" collapsed="false">
      <c r="A1794" s="18"/>
      <c r="B1794" s="19"/>
      <c r="C1794" s="19"/>
      <c r="D1794" s="19"/>
      <c r="E1794" s="19"/>
      <c r="F1794" s="19"/>
      <c r="G1794" s="19"/>
    </row>
    <row r="1795" customFormat="false" ht="9" hidden="false" customHeight="true" outlineLevel="0" collapsed="false">
      <c r="A1795" s="43" t="s">
        <v>661</v>
      </c>
      <c r="B1795" s="19" t="n">
        <f aca="false">SUM(C1795:D1795)</f>
        <v>29</v>
      </c>
      <c r="C1795" s="19" t="s">
        <v>133</v>
      </c>
      <c r="D1795" s="19" t="n">
        <v>29</v>
      </c>
      <c r="E1795" s="19" t="n">
        <f aca="false">SUM(F1795:G1795)</f>
        <v>148</v>
      </c>
      <c r="F1795" s="19" t="s">
        <v>133</v>
      </c>
      <c r="G1795" s="19" t="n">
        <v>148</v>
      </c>
    </row>
    <row r="1796" customFormat="false" ht="9" hidden="false" customHeight="true" outlineLevel="0" collapsed="false">
      <c r="A1796" s="43" t="s">
        <v>670</v>
      </c>
      <c r="B1796" s="19" t="n">
        <f aca="false">SUM(C1796:D1796)</f>
        <v>12</v>
      </c>
      <c r="C1796" s="19" t="s">
        <v>133</v>
      </c>
      <c r="D1796" s="19" t="n">
        <v>12</v>
      </c>
      <c r="E1796" s="19" t="n">
        <f aca="false">SUM(F1796:G1796)</f>
        <v>61</v>
      </c>
      <c r="F1796" s="19" t="s">
        <v>133</v>
      </c>
      <c r="G1796" s="19" t="n">
        <v>61</v>
      </c>
    </row>
    <row r="1797" customFormat="false" ht="9" hidden="false" customHeight="true" outlineLevel="0" collapsed="false">
      <c r="A1797" s="18"/>
      <c r="B1797" s="19"/>
      <c r="C1797" s="19"/>
      <c r="D1797" s="19"/>
      <c r="E1797" s="19"/>
      <c r="F1797" s="19"/>
      <c r="G1797" s="19"/>
    </row>
    <row r="1798" customFormat="false" ht="9" hidden="false" customHeight="true" outlineLevel="0" collapsed="false">
      <c r="A1798" s="18"/>
      <c r="B1798" s="19"/>
      <c r="C1798" s="19"/>
      <c r="D1798" s="19"/>
      <c r="E1798" s="19"/>
      <c r="F1798" s="19"/>
      <c r="G1798" s="19"/>
    </row>
    <row r="1799" customFormat="false" ht="9" hidden="false" customHeight="true" outlineLevel="0" collapsed="false">
      <c r="A1799" s="43" t="s">
        <v>718</v>
      </c>
      <c r="B1799" s="19" t="n">
        <f aca="false">SUM(B1802,B1808,B1813)</f>
        <v>48091</v>
      </c>
      <c r="C1799" s="19" t="n">
        <f aca="false">SUM(C1802,C1808,C1813)</f>
        <v>27200</v>
      </c>
      <c r="D1799" s="19" t="n">
        <f aca="false">SUM(D1802,D1808,D1813)</f>
        <v>20891</v>
      </c>
      <c r="E1799" s="19" t="n">
        <f aca="false">SUM(E1802,E1808,E1813)</f>
        <v>4808</v>
      </c>
      <c r="F1799" s="19" t="n">
        <f aca="false">SUM(F1802,F1808,F1813)</f>
        <v>2720</v>
      </c>
      <c r="G1799" s="19" t="n">
        <f aca="false">SUM(G1802,G1808,G1813)</f>
        <v>2088</v>
      </c>
    </row>
    <row r="1800" customFormat="false" ht="9" hidden="false" customHeight="true" outlineLevel="0" collapsed="false">
      <c r="A1800" s="43"/>
      <c r="B1800" s="19"/>
      <c r="C1800" s="19"/>
      <c r="D1800" s="19"/>
      <c r="E1800" s="19"/>
      <c r="F1800" s="19"/>
      <c r="G1800" s="19"/>
    </row>
    <row r="1801" customFormat="false" ht="9" hidden="false" customHeight="true" outlineLevel="0" collapsed="false">
      <c r="A1801" s="18"/>
      <c r="B1801" s="19"/>
      <c r="C1801" s="19"/>
      <c r="D1801" s="19"/>
      <c r="E1801" s="19"/>
      <c r="F1801" s="19"/>
      <c r="G1801" s="19"/>
    </row>
    <row r="1802" customFormat="false" ht="9" hidden="false" customHeight="true" outlineLevel="0" collapsed="false">
      <c r="A1802" s="43" t="s">
        <v>478</v>
      </c>
      <c r="B1802" s="19" t="n">
        <f aca="false">SUM(B1804:B1806)</f>
        <v>39371</v>
      </c>
      <c r="C1802" s="19" t="n">
        <f aca="false">SUM(C1804:C1806)</f>
        <v>23920</v>
      </c>
      <c r="D1802" s="19" t="n">
        <f aca="false">SUM(D1804:D1806)</f>
        <v>15451</v>
      </c>
      <c r="E1802" s="19" t="n">
        <f aca="false">SUM(E1804:E1806)</f>
        <v>3936</v>
      </c>
      <c r="F1802" s="19" t="n">
        <f aca="false">SUM(F1804:F1806)</f>
        <v>2392</v>
      </c>
      <c r="G1802" s="19" t="n">
        <f aca="false">SUM(G1804:G1806)</f>
        <v>1544</v>
      </c>
    </row>
    <row r="1803" customFormat="false" ht="9" hidden="false" customHeight="true" outlineLevel="0" collapsed="false">
      <c r="A1803" s="18"/>
      <c r="B1803" s="19"/>
      <c r="C1803" s="19"/>
      <c r="D1803" s="19"/>
      <c r="E1803" s="19"/>
      <c r="F1803" s="19"/>
      <c r="G1803" s="19"/>
    </row>
    <row r="1804" customFormat="false" ht="9" hidden="false" customHeight="true" outlineLevel="0" collapsed="false">
      <c r="A1804" s="43" t="s">
        <v>481</v>
      </c>
      <c r="B1804" s="19" t="n">
        <f aca="false">SUM(C1804:D1804)</f>
        <v>30564</v>
      </c>
      <c r="C1804" s="19" t="n">
        <v>23920</v>
      </c>
      <c r="D1804" s="19" t="n">
        <v>6644</v>
      </c>
      <c r="E1804" s="19" t="n">
        <f aca="false">SUM(F1804:G1804)</f>
        <v>3056</v>
      </c>
      <c r="F1804" s="19" t="n">
        <v>2392</v>
      </c>
      <c r="G1804" s="19" t="n">
        <v>664</v>
      </c>
    </row>
    <row r="1805" customFormat="false" ht="9" hidden="false" customHeight="true" outlineLevel="0" collapsed="false">
      <c r="A1805" s="43" t="s">
        <v>485</v>
      </c>
      <c r="B1805" s="19" t="n">
        <f aca="false">SUM(C1805:D1805)</f>
        <v>6644</v>
      </c>
      <c r="C1805" s="19" t="s">
        <v>133</v>
      </c>
      <c r="D1805" s="19" t="n">
        <v>6644</v>
      </c>
      <c r="E1805" s="19" t="n">
        <f aca="false">SUM(F1805:G1805)</f>
        <v>664</v>
      </c>
      <c r="F1805" s="19" t="s">
        <v>133</v>
      </c>
      <c r="G1805" s="19" t="n">
        <v>664</v>
      </c>
    </row>
    <row r="1806" customFormat="false" ht="9" hidden="false" customHeight="true" outlineLevel="0" collapsed="false">
      <c r="A1806" s="43" t="s">
        <v>496</v>
      </c>
      <c r="B1806" s="19" t="n">
        <f aca="false">SUM(C1806:D1806)</f>
        <v>2163</v>
      </c>
      <c r="C1806" s="19" t="s">
        <v>133</v>
      </c>
      <c r="D1806" s="19" t="n">
        <v>2163</v>
      </c>
      <c r="E1806" s="19" t="n">
        <f aca="false">SUM(F1806:G1806)</f>
        <v>216</v>
      </c>
      <c r="F1806" s="19" t="s">
        <v>133</v>
      </c>
      <c r="G1806" s="19" t="n">
        <v>216</v>
      </c>
    </row>
    <row r="1807" customFormat="false" ht="9" hidden="false" customHeight="true" outlineLevel="0" collapsed="false">
      <c r="A1807" s="18"/>
      <c r="B1807" s="19"/>
      <c r="C1807" s="19"/>
      <c r="D1807" s="19"/>
      <c r="E1807" s="19"/>
      <c r="F1807" s="19"/>
      <c r="G1807" s="19"/>
    </row>
    <row r="1808" customFormat="false" ht="9" hidden="false" customHeight="true" outlineLevel="0" collapsed="false">
      <c r="A1808" s="43" t="s">
        <v>499</v>
      </c>
      <c r="B1808" s="19" t="n">
        <f aca="false">SUM(B1810:B1811)</f>
        <v>6880</v>
      </c>
      <c r="C1808" s="19" t="n">
        <f aca="false">SUM(C1810:C1811)</f>
        <v>3280</v>
      </c>
      <c r="D1808" s="19" t="n">
        <f aca="false">SUM(D1810:D1811)</f>
        <v>3600</v>
      </c>
      <c r="E1808" s="19" t="n">
        <f aca="false">SUM(E1810:E1811)</f>
        <v>688</v>
      </c>
      <c r="F1808" s="19" t="n">
        <f aca="false">SUM(F1810:F1811)</f>
        <v>328</v>
      </c>
      <c r="G1808" s="19" t="n">
        <f aca="false">SUM(G1810:G1811)</f>
        <v>360</v>
      </c>
    </row>
    <row r="1809" customFormat="false" ht="9" hidden="false" customHeight="true" outlineLevel="0" collapsed="false">
      <c r="A1809" s="18"/>
      <c r="B1809" s="19"/>
      <c r="C1809" s="19"/>
      <c r="D1809" s="19"/>
      <c r="E1809" s="19"/>
      <c r="F1809" s="19"/>
      <c r="G1809" s="19"/>
    </row>
    <row r="1810" customFormat="false" ht="9" hidden="false" customHeight="true" outlineLevel="0" collapsed="false">
      <c r="A1810" s="43" t="s">
        <v>507</v>
      </c>
      <c r="B1810" s="19" t="n">
        <f aca="false">SUM(C1810:D1810)</f>
        <v>3600</v>
      </c>
      <c r="C1810" s="19" t="s">
        <v>133</v>
      </c>
      <c r="D1810" s="19" t="n">
        <v>3600</v>
      </c>
      <c r="E1810" s="19" t="n">
        <f aca="false">SUM(F1810:G1810)</f>
        <v>360</v>
      </c>
      <c r="F1810" s="19" t="s">
        <v>133</v>
      </c>
      <c r="G1810" s="19" t="n">
        <v>360</v>
      </c>
    </row>
    <row r="1811" customFormat="false" ht="9" hidden="false" customHeight="true" outlineLevel="0" collapsed="false">
      <c r="A1811" s="43" t="s">
        <v>511</v>
      </c>
      <c r="B1811" s="19" t="n">
        <f aca="false">SUM(C1811:D1811)</f>
        <v>3280</v>
      </c>
      <c r="C1811" s="19" t="n">
        <v>3280</v>
      </c>
      <c r="D1811" s="19" t="s">
        <v>133</v>
      </c>
      <c r="E1811" s="19" t="n">
        <f aca="false">SUM(F1811:G1811)</f>
        <v>328</v>
      </c>
      <c r="F1811" s="19" t="n">
        <v>328</v>
      </c>
      <c r="G1811" s="19" t="s">
        <v>133</v>
      </c>
    </row>
    <row r="1812" customFormat="false" ht="9" hidden="false" customHeight="true" outlineLevel="0" collapsed="false">
      <c r="A1812" s="18"/>
      <c r="B1812" s="19"/>
      <c r="C1812" s="19"/>
      <c r="D1812" s="19"/>
      <c r="E1812" s="19"/>
      <c r="F1812" s="19"/>
      <c r="G1812" s="19"/>
    </row>
    <row r="1813" customFormat="false" ht="9" hidden="false" customHeight="true" outlineLevel="0" collapsed="false">
      <c r="A1813" s="43" t="s">
        <v>658</v>
      </c>
      <c r="B1813" s="19" t="n">
        <f aca="false">SUM(B1815)</f>
        <v>1840</v>
      </c>
      <c r="C1813" s="19" t="s">
        <v>133</v>
      </c>
      <c r="D1813" s="19" t="n">
        <f aca="false">SUM(D1815)</f>
        <v>1840</v>
      </c>
      <c r="E1813" s="19" t="n">
        <f aca="false">SUM(E1815)</f>
        <v>184</v>
      </c>
      <c r="F1813" s="19" t="s">
        <v>133</v>
      </c>
      <c r="G1813" s="19" t="n">
        <f aca="false">SUM(G1815)</f>
        <v>184</v>
      </c>
    </row>
    <row r="1814" customFormat="false" ht="9" hidden="false" customHeight="true" outlineLevel="0" collapsed="false">
      <c r="A1814" s="18"/>
      <c r="B1814" s="19"/>
      <c r="C1814" s="19"/>
      <c r="D1814" s="19"/>
      <c r="E1814" s="19"/>
      <c r="F1814" s="19"/>
      <c r="G1814" s="19"/>
    </row>
    <row r="1815" customFormat="false" ht="9" hidden="false" customHeight="true" outlineLevel="0" collapsed="false">
      <c r="A1815" s="43" t="s">
        <v>670</v>
      </c>
      <c r="B1815" s="19" t="n">
        <f aca="false">SUM(C1815:D1815)</f>
        <v>1840</v>
      </c>
      <c r="C1815" s="19" t="s">
        <v>133</v>
      </c>
      <c r="D1815" s="19" t="n">
        <v>1840</v>
      </c>
      <c r="E1815" s="19" t="n">
        <f aca="false">SUM(F1815:G1815)</f>
        <v>184</v>
      </c>
      <c r="F1815" s="19" t="s">
        <v>133</v>
      </c>
      <c r="G1815" s="19" t="n">
        <v>184</v>
      </c>
    </row>
    <row r="1816" customFormat="false" ht="9" hidden="false" customHeight="true" outlineLevel="0" collapsed="false">
      <c r="A1816" s="18"/>
      <c r="B1816" s="19"/>
      <c r="C1816" s="19"/>
      <c r="D1816" s="19"/>
      <c r="E1816" s="19"/>
      <c r="F1816" s="19"/>
      <c r="G1816" s="19"/>
    </row>
    <row r="1817" customFormat="false" ht="9" hidden="false" customHeight="true" outlineLevel="0" collapsed="false">
      <c r="A1817" s="18"/>
      <c r="B1817" s="19"/>
      <c r="C1817" s="19"/>
      <c r="D1817" s="19"/>
      <c r="E1817" s="19"/>
      <c r="F1817" s="19"/>
      <c r="G1817" s="19"/>
    </row>
    <row r="1818" customFormat="false" ht="9" hidden="false" customHeight="true" outlineLevel="0" collapsed="false">
      <c r="A1818" s="43" t="s">
        <v>719</v>
      </c>
      <c r="B1818" s="19" t="n">
        <f aca="false">SUM(B1821,B1826,B1832)</f>
        <v>4487</v>
      </c>
      <c r="C1818" s="19" t="n">
        <f aca="false">SUM(C1821,C1826,C1832)</f>
        <v>370</v>
      </c>
      <c r="D1818" s="19" t="n">
        <f aca="false">SUM(D1821,D1826,D1832)</f>
        <v>4117</v>
      </c>
      <c r="E1818" s="19" t="n">
        <f aca="false">SUM(E1821,E1826,E1832)</f>
        <v>4039</v>
      </c>
      <c r="F1818" s="19" t="n">
        <f aca="false">SUM(F1821,F1826,F1832)</f>
        <v>333</v>
      </c>
      <c r="G1818" s="19" t="n">
        <f aca="false">SUM(G1821,G1826,G1832)</f>
        <v>3706</v>
      </c>
    </row>
    <row r="1819" customFormat="false" ht="9" hidden="false" customHeight="true" outlineLevel="0" collapsed="false">
      <c r="A1819" s="43"/>
      <c r="B1819" s="19"/>
      <c r="C1819" s="19"/>
      <c r="D1819" s="19"/>
      <c r="E1819" s="19"/>
      <c r="F1819" s="19"/>
      <c r="G1819" s="19"/>
    </row>
    <row r="1820" customFormat="false" ht="9" hidden="false" customHeight="true" outlineLevel="0" collapsed="false">
      <c r="A1820" s="18"/>
      <c r="B1820" s="19"/>
      <c r="C1820" s="19"/>
      <c r="D1820" s="19"/>
      <c r="E1820" s="19"/>
      <c r="F1820" s="19"/>
      <c r="G1820" s="19"/>
    </row>
    <row r="1821" customFormat="false" ht="9" hidden="false" customHeight="true" outlineLevel="0" collapsed="false">
      <c r="A1821" s="43" t="s">
        <v>478</v>
      </c>
      <c r="B1821" s="19" t="n">
        <f aca="false">SUM(B1823:B1824)</f>
        <v>417</v>
      </c>
      <c r="C1821" s="19" t="n">
        <f aca="false">SUM(C1823:C1824)</f>
        <v>82</v>
      </c>
      <c r="D1821" s="19" t="n">
        <f aca="false">SUM(D1823:D1824)</f>
        <v>335</v>
      </c>
      <c r="E1821" s="19" t="n">
        <f aca="false">SUM(E1823:E1824)</f>
        <v>375</v>
      </c>
      <c r="F1821" s="19" t="n">
        <f aca="false">SUM(F1823:F1824)</f>
        <v>74</v>
      </c>
      <c r="G1821" s="19" t="n">
        <f aca="false">SUM(G1823:G1824)</f>
        <v>301</v>
      </c>
    </row>
    <row r="1822" customFormat="false" ht="9" hidden="false" customHeight="true" outlineLevel="0" collapsed="false">
      <c r="A1822" s="18"/>
      <c r="B1822" s="19"/>
      <c r="C1822" s="19"/>
      <c r="D1822" s="19"/>
      <c r="E1822" s="19"/>
      <c r="F1822" s="19"/>
      <c r="G1822" s="19"/>
    </row>
    <row r="1823" customFormat="false" ht="9" hidden="false" customHeight="true" outlineLevel="0" collapsed="false">
      <c r="A1823" s="43" t="s">
        <v>490</v>
      </c>
      <c r="B1823" s="19" t="n">
        <f aca="false">SUM(C1823:D1823)</f>
        <v>157</v>
      </c>
      <c r="C1823" s="19" t="s">
        <v>133</v>
      </c>
      <c r="D1823" s="19" t="n">
        <v>157</v>
      </c>
      <c r="E1823" s="19" t="n">
        <f aca="false">SUM(F1823:G1823)</f>
        <v>141</v>
      </c>
      <c r="F1823" s="19" t="s">
        <v>133</v>
      </c>
      <c r="G1823" s="19" t="n">
        <v>141</v>
      </c>
    </row>
    <row r="1824" customFormat="false" ht="9" hidden="false" customHeight="true" outlineLevel="0" collapsed="false">
      <c r="A1824" s="43" t="s">
        <v>496</v>
      </c>
      <c r="B1824" s="19" t="n">
        <f aca="false">SUM(C1824:D1824)</f>
        <v>260</v>
      </c>
      <c r="C1824" s="19" t="n">
        <v>82</v>
      </c>
      <c r="D1824" s="19" t="n">
        <v>178</v>
      </c>
      <c r="E1824" s="19" t="n">
        <f aca="false">SUM(F1824:G1824)</f>
        <v>234</v>
      </c>
      <c r="F1824" s="19" t="n">
        <v>74</v>
      </c>
      <c r="G1824" s="19" t="n">
        <v>160</v>
      </c>
    </row>
    <row r="1825" customFormat="false" ht="9" hidden="false" customHeight="true" outlineLevel="0" collapsed="false">
      <c r="A1825" s="18"/>
      <c r="B1825" s="19"/>
      <c r="C1825" s="19"/>
      <c r="D1825" s="19"/>
      <c r="E1825" s="19"/>
      <c r="F1825" s="19"/>
      <c r="G1825" s="19"/>
    </row>
    <row r="1826" customFormat="false" ht="9" hidden="false" customHeight="true" outlineLevel="0" collapsed="false">
      <c r="A1826" s="43" t="s">
        <v>512</v>
      </c>
      <c r="B1826" s="19" t="n">
        <f aca="false">SUM(B1828:B1830)</f>
        <v>3750</v>
      </c>
      <c r="C1826" s="19" t="s">
        <v>133</v>
      </c>
      <c r="D1826" s="19" t="n">
        <f aca="false">SUM(D1828:D1830)</f>
        <v>3750</v>
      </c>
      <c r="E1826" s="19" t="n">
        <f aca="false">SUM(E1828:E1830)</f>
        <v>3376</v>
      </c>
      <c r="F1826" s="19" t="s">
        <v>133</v>
      </c>
      <c r="G1826" s="19" t="n">
        <f aca="false">SUM(G1828:G1830)</f>
        <v>3376</v>
      </c>
    </row>
    <row r="1827" customFormat="false" ht="9" hidden="false" customHeight="true" outlineLevel="0" collapsed="false">
      <c r="A1827" s="18"/>
      <c r="B1827" s="19"/>
      <c r="C1827" s="19"/>
      <c r="D1827" s="19"/>
      <c r="E1827" s="19"/>
      <c r="F1827" s="19"/>
      <c r="G1827" s="19"/>
    </row>
    <row r="1828" customFormat="false" ht="9" hidden="false" customHeight="true" outlineLevel="0" collapsed="false">
      <c r="A1828" s="43" t="s">
        <v>513</v>
      </c>
      <c r="B1828" s="19" t="n">
        <f aca="false">SUM(C1828:D1828)</f>
        <v>1800</v>
      </c>
      <c r="C1828" s="19" t="s">
        <v>133</v>
      </c>
      <c r="D1828" s="19" t="n">
        <v>1800</v>
      </c>
      <c r="E1828" s="19" t="n">
        <f aca="false">SUM(F1828:G1828)</f>
        <v>1620</v>
      </c>
      <c r="F1828" s="19" t="s">
        <v>133</v>
      </c>
      <c r="G1828" s="19" t="n">
        <v>1620</v>
      </c>
    </row>
    <row r="1829" customFormat="false" ht="9" hidden="false" customHeight="true" outlineLevel="0" collapsed="false">
      <c r="A1829" s="43" t="s">
        <v>516</v>
      </c>
      <c r="B1829" s="19" t="n">
        <f aca="false">SUM(C1829:D1829)</f>
        <v>1725</v>
      </c>
      <c r="C1829" s="19" t="s">
        <v>133</v>
      </c>
      <c r="D1829" s="19" t="n">
        <v>1725</v>
      </c>
      <c r="E1829" s="19" t="n">
        <f aca="false">SUM(F1829:G1829)</f>
        <v>1553</v>
      </c>
      <c r="F1829" s="19" t="s">
        <v>133</v>
      </c>
      <c r="G1829" s="19" t="n">
        <v>1553</v>
      </c>
    </row>
    <row r="1830" customFormat="false" ht="9" hidden="false" customHeight="true" outlineLevel="0" collapsed="false">
      <c r="A1830" s="43" t="s">
        <v>529</v>
      </c>
      <c r="B1830" s="19" t="n">
        <f aca="false">SUM(C1830:D1830)</f>
        <v>225</v>
      </c>
      <c r="C1830" s="19" t="s">
        <v>133</v>
      </c>
      <c r="D1830" s="19" t="n">
        <v>225</v>
      </c>
      <c r="E1830" s="19" t="n">
        <f aca="false">SUM(F1830:G1830)</f>
        <v>203</v>
      </c>
      <c r="F1830" s="19" t="s">
        <v>133</v>
      </c>
      <c r="G1830" s="19" t="n">
        <v>203</v>
      </c>
    </row>
    <row r="1831" customFormat="false" ht="9" hidden="false" customHeight="true" outlineLevel="0" collapsed="false">
      <c r="A1831" s="18"/>
      <c r="B1831" s="19"/>
      <c r="C1831" s="19"/>
      <c r="D1831" s="19"/>
      <c r="E1831" s="19"/>
      <c r="F1831" s="19"/>
      <c r="G1831" s="19"/>
    </row>
    <row r="1832" customFormat="false" ht="9" hidden="false" customHeight="true" outlineLevel="0" collapsed="false">
      <c r="A1832" s="43" t="s">
        <v>545</v>
      </c>
      <c r="B1832" s="19" t="n">
        <f aca="false">SUM(B1834:B1835)</f>
        <v>320</v>
      </c>
      <c r="C1832" s="19" t="n">
        <f aca="false">SUM(C1834:C1835)</f>
        <v>288</v>
      </c>
      <c r="D1832" s="19" t="n">
        <f aca="false">SUM(D1834:D1835)</f>
        <v>32</v>
      </c>
      <c r="E1832" s="19" t="n">
        <f aca="false">SUM(E1834:E1835)</f>
        <v>288</v>
      </c>
      <c r="F1832" s="19" t="n">
        <f aca="false">SUM(F1834:F1835)</f>
        <v>259</v>
      </c>
      <c r="G1832" s="19" t="n">
        <f aca="false">SUM(G1834:G1835)</f>
        <v>29</v>
      </c>
    </row>
    <row r="1833" customFormat="false" ht="9" hidden="false" customHeight="true" outlineLevel="0" collapsed="false">
      <c r="A1833" s="18"/>
      <c r="B1833" s="19"/>
      <c r="C1833" s="19"/>
      <c r="D1833" s="19"/>
      <c r="E1833" s="19"/>
      <c r="F1833" s="19"/>
      <c r="G1833" s="19"/>
    </row>
    <row r="1834" customFormat="false" ht="9" hidden="false" customHeight="true" outlineLevel="0" collapsed="false">
      <c r="A1834" s="43" t="s">
        <v>555</v>
      </c>
      <c r="B1834" s="19" t="n">
        <f aca="false">SUM(C1834:D1834)</f>
        <v>288</v>
      </c>
      <c r="C1834" s="19" t="n">
        <v>288</v>
      </c>
      <c r="D1834" s="19" t="s">
        <v>133</v>
      </c>
      <c r="E1834" s="19" t="n">
        <f aca="false">SUM(F1834:G1834)</f>
        <v>259</v>
      </c>
      <c r="F1834" s="19" t="n">
        <v>259</v>
      </c>
      <c r="G1834" s="19" t="s">
        <v>133</v>
      </c>
    </row>
    <row r="1835" customFormat="false" ht="9" hidden="false" customHeight="true" outlineLevel="0" collapsed="false">
      <c r="A1835" s="43" t="s">
        <v>563</v>
      </c>
      <c r="B1835" s="19" t="n">
        <f aca="false">SUM(C1835:D1835)</f>
        <v>32</v>
      </c>
      <c r="C1835" s="19" t="s">
        <v>133</v>
      </c>
      <c r="D1835" s="19" t="n">
        <v>32</v>
      </c>
      <c r="E1835" s="19" t="n">
        <f aca="false">SUM(F1835:G1835)</f>
        <v>29</v>
      </c>
      <c r="F1835" s="19" t="s">
        <v>133</v>
      </c>
      <c r="G1835" s="19" t="n">
        <v>29</v>
      </c>
    </row>
    <row r="1836" customFormat="false" ht="9" hidden="false" customHeight="true" outlineLevel="0" collapsed="false">
      <c r="A1836" s="18"/>
      <c r="B1836" s="19"/>
      <c r="C1836" s="19"/>
      <c r="D1836" s="19"/>
      <c r="E1836" s="19"/>
      <c r="F1836" s="19"/>
      <c r="G1836" s="19"/>
    </row>
    <row r="1837" customFormat="false" ht="9" hidden="false" customHeight="true" outlineLevel="0" collapsed="false">
      <c r="A1837" s="18"/>
      <c r="B1837" s="19"/>
      <c r="C1837" s="19"/>
      <c r="D1837" s="19"/>
      <c r="E1837" s="19"/>
      <c r="F1837" s="19"/>
      <c r="G1837" s="19"/>
    </row>
    <row r="1838" customFormat="false" ht="9" hidden="false" customHeight="true" outlineLevel="0" collapsed="false">
      <c r="A1838" s="43" t="s">
        <v>720</v>
      </c>
      <c r="B1838" s="19" t="n">
        <f aca="false">SUM(B1841)</f>
        <v>4620</v>
      </c>
      <c r="C1838" s="19" t="n">
        <f aca="false">SUM(C1841)</f>
        <v>180</v>
      </c>
      <c r="D1838" s="19" t="n">
        <f aca="false">SUM(D1841)</f>
        <v>4440</v>
      </c>
      <c r="E1838" s="19" t="n">
        <f aca="false">SUM(E1841)</f>
        <v>32340</v>
      </c>
      <c r="F1838" s="19" t="n">
        <f aca="false">SUM(F1841)</f>
        <v>1260</v>
      </c>
      <c r="G1838" s="19" t="n">
        <f aca="false">SUM(G1841)</f>
        <v>31080</v>
      </c>
    </row>
    <row r="1839" customFormat="false" ht="9" hidden="false" customHeight="true" outlineLevel="0" collapsed="false">
      <c r="A1839" s="43"/>
      <c r="B1839" s="19"/>
      <c r="C1839" s="19"/>
      <c r="D1839" s="19"/>
      <c r="E1839" s="19"/>
      <c r="F1839" s="19"/>
      <c r="G1839" s="19"/>
    </row>
    <row r="1840" customFormat="false" ht="9" hidden="false" customHeight="true" outlineLevel="0" collapsed="false">
      <c r="A1840" s="18"/>
      <c r="B1840" s="19"/>
      <c r="C1840" s="19"/>
      <c r="D1840" s="19"/>
      <c r="E1840" s="19"/>
      <c r="F1840" s="19"/>
      <c r="G1840" s="19"/>
    </row>
    <row r="1841" customFormat="false" ht="9" hidden="false" customHeight="true" outlineLevel="0" collapsed="false">
      <c r="A1841" s="43" t="s">
        <v>478</v>
      </c>
      <c r="B1841" s="19" t="n">
        <f aca="false">SUM(B1843:B1846)</f>
        <v>4620</v>
      </c>
      <c r="C1841" s="19" t="n">
        <f aca="false">SUM(C1843:C1846)</f>
        <v>180</v>
      </c>
      <c r="D1841" s="19" t="n">
        <f aca="false">SUM(D1843:D1846)</f>
        <v>4440</v>
      </c>
      <c r="E1841" s="19" t="n">
        <f aca="false">SUM(E1843:E1846)</f>
        <v>32340</v>
      </c>
      <c r="F1841" s="19" t="n">
        <f aca="false">SUM(F1843:F1846)</f>
        <v>1260</v>
      </c>
      <c r="G1841" s="19" t="n">
        <f aca="false">SUM(G1843:G1846)</f>
        <v>31080</v>
      </c>
    </row>
    <row r="1842" customFormat="false" ht="9" hidden="false" customHeight="true" outlineLevel="0" collapsed="false">
      <c r="A1842" s="18"/>
      <c r="B1842" s="19"/>
      <c r="C1842" s="19"/>
      <c r="D1842" s="19"/>
      <c r="E1842" s="19"/>
      <c r="F1842" s="19"/>
      <c r="G1842" s="19"/>
    </row>
    <row r="1843" customFormat="false" ht="9" hidden="false" customHeight="true" outlineLevel="0" collapsed="false">
      <c r="A1843" s="43" t="s">
        <v>480</v>
      </c>
      <c r="B1843" s="19" t="n">
        <f aca="false">SUM(C1843:D1843)</f>
        <v>266</v>
      </c>
      <c r="C1843" s="19" t="s">
        <v>133</v>
      </c>
      <c r="D1843" s="19" t="n">
        <v>266</v>
      </c>
      <c r="E1843" s="19" t="n">
        <f aca="false">SUM(F1843:G1843)</f>
        <v>1862</v>
      </c>
      <c r="F1843" s="19" t="s">
        <v>133</v>
      </c>
      <c r="G1843" s="19" t="n">
        <v>1862</v>
      </c>
    </row>
    <row r="1844" customFormat="false" ht="9" hidden="false" customHeight="true" outlineLevel="0" collapsed="false">
      <c r="A1844" s="43" t="s">
        <v>484</v>
      </c>
      <c r="B1844" s="19" t="n">
        <f aca="false">SUM(C1844:D1844)</f>
        <v>1645</v>
      </c>
      <c r="C1844" s="19" t="n">
        <v>180</v>
      </c>
      <c r="D1844" s="19" t="n">
        <v>1465</v>
      </c>
      <c r="E1844" s="19" t="n">
        <f aca="false">SUM(F1844:G1844)</f>
        <v>11515</v>
      </c>
      <c r="F1844" s="19" t="n">
        <v>1260</v>
      </c>
      <c r="G1844" s="19" t="n">
        <v>10255</v>
      </c>
    </row>
    <row r="1845" customFormat="false" ht="9" hidden="false" customHeight="true" outlineLevel="0" collapsed="false">
      <c r="A1845" s="43" t="s">
        <v>493</v>
      </c>
      <c r="B1845" s="19" t="n">
        <f aca="false">SUM(C1845:D1845)</f>
        <v>1199</v>
      </c>
      <c r="C1845" s="19" t="s">
        <v>133</v>
      </c>
      <c r="D1845" s="19" t="n">
        <v>1199</v>
      </c>
      <c r="E1845" s="19" t="n">
        <f aca="false">SUM(F1845:G1845)</f>
        <v>8393</v>
      </c>
      <c r="F1845" s="19" t="s">
        <v>133</v>
      </c>
      <c r="G1845" s="19" t="n">
        <v>8393</v>
      </c>
    </row>
    <row r="1846" customFormat="false" ht="9" hidden="false" customHeight="true" outlineLevel="0" collapsed="false">
      <c r="A1846" s="43" t="s">
        <v>497</v>
      </c>
      <c r="B1846" s="19" t="n">
        <f aca="false">SUM(C1846:D1846)</f>
        <v>1510</v>
      </c>
      <c r="C1846" s="19" t="s">
        <v>133</v>
      </c>
      <c r="D1846" s="19" t="n">
        <v>1510</v>
      </c>
      <c r="E1846" s="19" t="n">
        <f aca="false">SUM(F1846:G1846)</f>
        <v>10570</v>
      </c>
      <c r="F1846" s="19" t="s">
        <v>133</v>
      </c>
      <c r="G1846" s="19" t="n">
        <v>10570</v>
      </c>
    </row>
    <row r="1847" customFormat="false" ht="9" hidden="false" customHeight="true" outlineLevel="0" collapsed="false">
      <c r="A1847" s="18"/>
      <c r="B1847" s="19"/>
      <c r="C1847" s="19"/>
      <c r="D1847" s="19"/>
      <c r="E1847" s="19"/>
      <c r="F1847" s="19"/>
      <c r="G1847" s="19"/>
    </row>
    <row r="1848" customFormat="false" ht="9" hidden="false" customHeight="true" outlineLevel="0" collapsed="false">
      <c r="A1848" s="18"/>
      <c r="B1848" s="19"/>
      <c r="C1848" s="19"/>
      <c r="D1848" s="19"/>
      <c r="E1848" s="19"/>
      <c r="F1848" s="19"/>
      <c r="G1848" s="19"/>
    </row>
    <row r="1849" customFormat="false" ht="9" hidden="false" customHeight="true" outlineLevel="0" collapsed="false">
      <c r="A1849" s="43" t="s">
        <v>721</v>
      </c>
      <c r="B1849" s="19" t="n">
        <f aca="false">SUM(B1852)</f>
        <v>5076</v>
      </c>
      <c r="C1849" s="19" t="s">
        <v>133</v>
      </c>
      <c r="D1849" s="19" t="n">
        <f aca="false">SUM(D1852)</f>
        <v>5076</v>
      </c>
      <c r="E1849" s="19" t="n">
        <f aca="false">SUM(E1852)</f>
        <v>2539</v>
      </c>
      <c r="F1849" s="19" t="s">
        <v>133</v>
      </c>
      <c r="G1849" s="19" t="n">
        <f aca="false">SUM(G1852)</f>
        <v>2539</v>
      </c>
    </row>
    <row r="1850" customFormat="false" ht="9" hidden="false" customHeight="true" outlineLevel="0" collapsed="false">
      <c r="A1850" s="43"/>
      <c r="B1850" s="19"/>
      <c r="C1850" s="19"/>
      <c r="D1850" s="19"/>
      <c r="E1850" s="19"/>
      <c r="F1850" s="19"/>
      <c r="G1850" s="19"/>
    </row>
    <row r="1851" customFormat="false" ht="9" hidden="false" customHeight="true" outlineLevel="0" collapsed="false">
      <c r="A1851" s="18"/>
      <c r="B1851" s="19"/>
      <c r="C1851" s="19"/>
      <c r="D1851" s="19"/>
      <c r="E1851" s="19"/>
      <c r="F1851" s="19"/>
      <c r="G1851" s="19"/>
    </row>
    <row r="1852" customFormat="false" ht="9" hidden="false" customHeight="true" outlineLevel="0" collapsed="false">
      <c r="A1852" s="43" t="s">
        <v>512</v>
      </c>
      <c r="B1852" s="19" t="n">
        <f aca="false">SUM(B1854:B1856)</f>
        <v>5076</v>
      </c>
      <c r="C1852" s="19" t="s">
        <v>133</v>
      </c>
      <c r="D1852" s="19" t="n">
        <f aca="false">SUM(D1854:D1856)</f>
        <v>5076</v>
      </c>
      <c r="E1852" s="19" t="n">
        <f aca="false">SUM(E1854:E1856)</f>
        <v>2539</v>
      </c>
      <c r="F1852" s="19" t="s">
        <v>133</v>
      </c>
      <c r="G1852" s="19" t="n">
        <f aca="false">SUM(G1854:G1856)</f>
        <v>2539</v>
      </c>
    </row>
    <row r="1853" customFormat="false" ht="9" hidden="false" customHeight="true" outlineLevel="0" collapsed="false">
      <c r="A1853" s="18"/>
      <c r="B1853" s="19"/>
      <c r="C1853" s="19"/>
      <c r="D1853" s="19"/>
      <c r="E1853" s="19"/>
      <c r="F1853" s="19"/>
      <c r="G1853" s="19"/>
    </row>
    <row r="1854" customFormat="false" ht="9" hidden="false" customHeight="true" outlineLevel="0" collapsed="false">
      <c r="A1854" s="43" t="s">
        <v>513</v>
      </c>
      <c r="B1854" s="19" t="n">
        <f aca="false">SUM(C1854:D1854)</f>
        <v>2683</v>
      </c>
      <c r="C1854" s="19" t="s">
        <v>133</v>
      </c>
      <c r="D1854" s="19" t="n">
        <v>2683</v>
      </c>
      <c r="E1854" s="19" t="n">
        <f aca="false">SUM(F1854:G1854)</f>
        <v>1342</v>
      </c>
      <c r="F1854" s="19" t="s">
        <v>133</v>
      </c>
      <c r="G1854" s="19" t="n">
        <v>1342</v>
      </c>
    </row>
    <row r="1855" customFormat="false" ht="9" hidden="false" customHeight="true" outlineLevel="0" collapsed="false">
      <c r="A1855" s="43" t="s">
        <v>516</v>
      </c>
      <c r="B1855" s="19" t="n">
        <f aca="false">SUM(C1855:D1855)</f>
        <v>1233</v>
      </c>
      <c r="C1855" s="19" t="s">
        <v>133</v>
      </c>
      <c r="D1855" s="19" t="n">
        <v>1233</v>
      </c>
      <c r="E1855" s="19" t="n">
        <f aca="false">SUM(F1855:G1855)</f>
        <v>617</v>
      </c>
      <c r="F1855" s="19" t="s">
        <v>133</v>
      </c>
      <c r="G1855" s="19" t="n">
        <v>617</v>
      </c>
    </row>
    <row r="1856" customFormat="false" ht="9" hidden="false" customHeight="true" outlineLevel="0" collapsed="false">
      <c r="A1856" s="43" t="s">
        <v>522</v>
      </c>
      <c r="B1856" s="19" t="n">
        <f aca="false">SUM(C1856:D1856)</f>
        <v>1160</v>
      </c>
      <c r="C1856" s="19" t="s">
        <v>133</v>
      </c>
      <c r="D1856" s="19" t="n">
        <v>1160</v>
      </c>
      <c r="E1856" s="19" t="n">
        <f aca="false">SUM(F1856:G1856)</f>
        <v>580</v>
      </c>
      <c r="F1856" s="19" t="s">
        <v>133</v>
      </c>
      <c r="G1856" s="19" t="n">
        <v>580</v>
      </c>
    </row>
    <row r="1857" customFormat="false" ht="9" hidden="false" customHeight="true" outlineLevel="0" collapsed="false">
      <c r="A1857" s="18"/>
      <c r="B1857" s="19"/>
      <c r="C1857" s="19"/>
      <c r="D1857" s="19"/>
      <c r="E1857" s="19"/>
      <c r="F1857" s="19"/>
      <c r="G1857" s="19"/>
    </row>
    <row r="1858" customFormat="false" ht="9" hidden="false" customHeight="true" outlineLevel="0" collapsed="false">
      <c r="A1858" s="18"/>
      <c r="B1858" s="19"/>
      <c r="C1858" s="19"/>
      <c r="D1858" s="19"/>
      <c r="E1858" s="19"/>
      <c r="F1858" s="19"/>
      <c r="G1858" s="19"/>
    </row>
    <row r="1859" customFormat="false" ht="9" hidden="false" customHeight="true" outlineLevel="0" collapsed="false">
      <c r="A1859" s="43" t="s">
        <v>722</v>
      </c>
      <c r="B1859" s="19" t="n">
        <f aca="false">SUM(B1862)</f>
        <v>2600</v>
      </c>
      <c r="C1859" s="19" t="s">
        <v>133</v>
      </c>
      <c r="D1859" s="19" t="n">
        <f aca="false">SUM(D1862)</f>
        <v>2600</v>
      </c>
      <c r="E1859" s="19" t="n">
        <f aca="false">SUM(E1862)</f>
        <v>39000</v>
      </c>
      <c r="F1859" s="19" t="s">
        <v>133</v>
      </c>
      <c r="G1859" s="19" t="n">
        <f aca="false">SUM(G1862)</f>
        <v>39000</v>
      </c>
    </row>
    <row r="1860" customFormat="false" ht="9" hidden="false" customHeight="true" outlineLevel="0" collapsed="false">
      <c r="A1860" s="43"/>
      <c r="B1860" s="19"/>
      <c r="C1860" s="19"/>
      <c r="D1860" s="19"/>
      <c r="E1860" s="19"/>
      <c r="F1860" s="19"/>
      <c r="G1860" s="19"/>
    </row>
    <row r="1861" customFormat="false" ht="9" hidden="false" customHeight="true" outlineLevel="0" collapsed="false">
      <c r="A1861" s="18"/>
      <c r="B1861" s="19"/>
      <c r="C1861" s="19"/>
      <c r="D1861" s="19"/>
      <c r="E1861" s="19"/>
      <c r="F1861" s="19"/>
      <c r="G1861" s="19"/>
    </row>
    <row r="1862" customFormat="false" ht="9" hidden="false" customHeight="true" outlineLevel="0" collapsed="false">
      <c r="A1862" s="43" t="s">
        <v>478</v>
      </c>
      <c r="B1862" s="19" t="n">
        <f aca="false">SUM(B1864:B1865)</f>
        <v>2600</v>
      </c>
      <c r="C1862" s="19" t="s">
        <v>133</v>
      </c>
      <c r="D1862" s="19" t="n">
        <f aca="false">SUM(D1864:D1865)</f>
        <v>2600</v>
      </c>
      <c r="E1862" s="19" t="n">
        <f aca="false">SUM(E1864:E1865)</f>
        <v>39000</v>
      </c>
      <c r="F1862" s="19" t="s">
        <v>133</v>
      </c>
      <c r="G1862" s="19" t="n">
        <f aca="false">SUM(G1864:G1865)</f>
        <v>39000</v>
      </c>
    </row>
    <row r="1863" customFormat="false" ht="9" hidden="false" customHeight="true" outlineLevel="0" collapsed="false">
      <c r="A1863" s="18"/>
      <c r="B1863" s="19"/>
      <c r="C1863" s="19"/>
      <c r="D1863" s="19"/>
      <c r="E1863" s="19"/>
      <c r="F1863" s="19"/>
      <c r="G1863" s="19"/>
    </row>
    <row r="1864" customFormat="false" ht="9" hidden="false" customHeight="true" outlineLevel="0" collapsed="false">
      <c r="A1864" s="43" t="s">
        <v>484</v>
      </c>
      <c r="B1864" s="19" t="n">
        <f aca="false">SUM(C1864:D1864)</f>
        <v>2132</v>
      </c>
      <c r="C1864" s="19" t="s">
        <v>133</v>
      </c>
      <c r="D1864" s="19" t="n">
        <v>2132</v>
      </c>
      <c r="E1864" s="19" t="n">
        <f aca="false">SUM(F1864:G1864)</f>
        <v>31980</v>
      </c>
      <c r="F1864" s="19" t="s">
        <v>133</v>
      </c>
      <c r="G1864" s="19" t="n">
        <v>31980</v>
      </c>
    </row>
    <row r="1865" customFormat="false" ht="9" hidden="false" customHeight="true" outlineLevel="0" collapsed="false">
      <c r="A1865" s="43" t="s">
        <v>497</v>
      </c>
      <c r="B1865" s="19" t="n">
        <f aca="false">SUM(C1865:D1865)</f>
        <v>468</v>
      </c>
      <c r="C1865" s="19" t="s">
        <v>133</v>
      </c>
      <c r="D1865" s="19" t="n">
        <v>468</v>
      </c>
      <c r="E1865" s="19" t="n">
        <f aca="false">SUM(F1865:G1865)</f>
        <v>7020</v>
      </c>
      <c r="F1865" s="19" t="s">
        <v>133</v>
      </c>
      <c r="G1865" s="19" t="n">
        <v>7020</v>
      </c>
    </row>
    <row r="1866" customFormat="false" ht="9" hidden="false" customHeight="true" outlineLevel="0" collapsed="false">
      <c r="A1866" s="18"/>
      <c r="B1866" s="19"/>
      <c r="C1866" s="19"/>
      <c r="D1866" s="19"/>
      <c r="E1866" s="19"/>
      <c r="F1866" s="19"/>
      <c r="G1866" s="19"/>
    </row>
    <row r="1867" customFormat="false" ht="9" hidden="false" customHeight="true" outlineLevel="0" collapsed="false">
      <c r="A1867" s="18"/>
      <c r="B1867" s="19"/>
      <c r="C1867" s="19"/>
      <c r="D1867" s="19"/>
      <c r="E1867" s="19"/>
      <c r="F1867" s="19"/>
      <c r="G1867" s="19"/>
    </row>
    <row r="1868" customFormat="false" ht="9" hidden="false" customHeight="true" outlineLevel="0" collapsed="false">
      <c r="A1868" s="43" t="s">
        <v>723</v>
      </c>
      <c r="B1868" s="19" t="n">
        <f aca="false">SUM(B1871)</f>
        <v>3355</v>
      </c>
      <c r="C1868" s="19" t="n">
        <f aca="false">SUM(C1871)</f>
        <v>310</v>
      </c>
      <c r="D1868" s="19" t="n">
        <f aca="false">SUM(D1871)</f>
        <v>3045</v>
      </c>
      <c r="E1868" s="19" t="n">
        <f aca="false">SUM(E1871)</f>
        <v>1679</v>
      </c>
      <c r="F1868" s="19" t="n">
        <f aca="false">SUM(F1871)</f>
        <v>155</v>
      </c>
      <c r="G1868" s="19" t="n">
        <f aca="false">SUM(G1871)</f>
        <v>1524</v>
      </c>
    </row>
    <row r="1869" customFormat="false" ht="9" hidden="false" customHeight="true" outlineLevel="0" collapsed="false">
      <c r="A1869" s="43"/>
      <c r="B1869" s="19"/>
      <c r="C1869" s="19"/>
      <c r="D1869" s="19"/>
      <c r="E1869" s="19"/>
      <c r="F1869" s="19"/>
      <c r="G1869" s="19"/>
    </row>
    <row r="1870" customFormat="false" ht="9" hidden="false" customHeight="true" outlineLevel="0" collapsed="false">
      <c r="A1870" s="18"/>
      <c r="B1870" s="19"/>
      <c r="C1870" s="19"/>
      <c r="D1870" s="19"/>
      <c r="E1870" s="19"/>
      <c r="F1870" s="19"/>
      <c r="G1870" s="19"/>
    </row>
    <row r="1871" customFormat="false" ht="9" hidden="false" customHeight="true" outlineLevel="0" collapsed="false">
      <c r="A1871" s="43" t="s">
        <v>478</v>
      </c>
      <c r="B1871" s="19" t="n">
        <f aca="false">SUM(B1873:B1877)</f>
        <v>3355</v>
      </c>
      <c r="C1871" s="19" t="n">
        <f aca="false">SUM(C1873:C1877)</f>
        <v>310</v>
      </c>
      <c r="D1871" s="19" t="n">
        <f aca="false">SUM(D1873:D1877)</f>
        <v>3045</v>
      </c>
      <c r="E1871" s="19" t="n">
        <f aca="false">SUM(E1873:E1877)</f>
        <v>1679</v>
      </c>
      <c r="F1871" s="19" t="n">
        <f aca="false">SUM(F1873:F1877)</f>
        <v>155</v>
      </c>
      <c r="G1871" s="19" t="n">
        <f aca="false">SUM(G1873:G1877)</f>
        <v>1524</v>
      </c>
    </row>
    <row r="1872" customFormat="false" ht="9" hidden="false" customHeight="true" outlineLevel="0" collapsed="false">
      <c r="A1872" s="18"/>
      <c r="B1872" s="19"/>
      <c r="C1872" s="19"/>
      <c r="D1872" s="19"/>
      <c r="E1872" s="19"/>
      <c r="F1872" s="19"/>
      <c r="G1872" s="19"/>
    </row>
    <row r="1873" customFormat="false" ht="9" hidden="false" customHeight="true" outlineLevel="0" collapsed="false">
      <c r="A1873" s="43" t="s">
        <v>481</v>
      </c>
      <c r="B1873" s="19" t="n">
        <f aca="false">SUM(C1873:D1873)</f>
        <v>706</v>
      </c>
      <c r="C1873" s="19" t="n">
        <v>310</v>
      </c>
      <c r="D1873" s="19" t="n">
        <v>396</v>
      </c>
      <c r="E1873" s="19" t="n">
        <f aca="false">SUM(F1873:G1873)</f>
        <v>353</v>
      </c>
      <c r="F1873" s="19" t="n">
        <v>155</v>
      </c>
      <c r="G1873" s="19" t="n">
        <v>198</v>
      </c>
    </row>
    <row r="1874" customFormat="false" ht="9" hidden="false" customHeight="true" outlineLevel="0" collapsed="false">
      <c r="A1874" s="43" t="s">
        <v>485</v>
      </c>
      <c r="B1874" s="19" t="n">
        <f aca="false">SUM(C1874:D1874)</f>
        <v>91</v>
      </c>
      <c r="C1874" s="19" t="s">
        <v>133</v>
      </c>
      <c r="D1874" s="19" t="n">
        <v>91</v>
      </c>
      <c r="E1874" s="19" t="n">
        <f aca="false">SUM(F1874:G1874)</f>
        <v>46</v>
      </c>
      <c r="F1874" s="19" t="s">
        <v>133</v>
      </c>
      <c r="G1874" s="19" t="n">
        <v>46</v>
      </c>
    </row>
    <row r="1875" customFormat="false" ht="9" hidden="false" customHeight="true" outlineLevel="0" collapsed="false">
      <c r="A1875" s="43" t="s">
        <v>490</v>
      </c>
      <c r="B1875" s="19" t="n">
        <f aca="false">SUM(C1875:D1875)</f>
        <v>1096</v>
      </c>
      <c r="C1875" s="19" t="s">
        <v>133</v>
      </c>
      <c r="D1875" s="19" t="n">
        <v>1096</v>
      </c>
      <c r="E1875" s="19" t="n">
        <f aca="false">SUM(F1875:G1875)</f>
        <v>548</v>
      </c>
      <c r="F1875" s="19" t="s">
        <v>133</v>
      </c>
      <c r="G1875" s="19" t="n">
        <v>548</v>
      </c>
    </row>
    <row r="1876" customFormat="false" ht="9" hidden="false" customHeight="true" outlineLevel="0" collapsed="false">
      <c r="A1876" s="43" t="s">
        <v>496</v>
      </c>
      <c r="B1876" s="19" t="n">
        <f aca="false">SUM(C1876:D1876)</f>
        <v>1157</v>
      </c>
      <c r="C1876" s="19" t="s">
        <v>133</v>
      </c>
      <c r="D1876" s="19" t="n">
        <v>1157</v>
      </c>
      <c r="E1876" s="19" t="n">
        <f aca="false">SUM(F1876:G1876)</f>
        <v>579</v>
      </c>
      <c r="F1876" s="19" t="s">
        <v>133</v>
      </c>
      <c r="G1876" s="19" t="n">
        <v>579</v>
      </c>
    </row>
    <row r="1877" customFormat="false" ht="9" hidden="false" customHeight="true" outlineLevel="0" collapsed="false">
      <c r="A1877" s="43" t="s">
        <v>497</v>
      </c>
      <c r="B1877" s="19" t="n">
        <f aca="false">SUM(C1877:D1877)</f>
        <v>305</v>
      </c>
      <c r="C1877" s="19" t="s">
        <v>133</v>
      </c>
      <c r="D1877" s="19" t="n">
        <v>305</v>
      </c>
      <c r="E1877" s="19" t="n">
        <f aca="false">SUM(F1877:G1877)</f>
        <v>153</v>
      </c>
      <c r="F1877" s="19" t="s">
        <v>133</v>
      </c>
      <c r="G1877" s="19" t="n">
        <v>153</v>
      </c>
    </row>
    <row r="1878" customFormat="false" ht="9" hidden="false" customHeight="true" outlineLevel="0" collapsed="false">
      <c r="A1878" s="18"/>
      <c r="B1878" s="19"/>
      <c r="C1878" s="19"/>
      <c r="D1878" s="19"/>
      <c r="E1878" s="19"/>
      <c r="F1878" s="19"/>
      <c r="G1878" s="19"/>
    </row>
    <row r="1879" customFormat="false" ht="9" hidden="false" customHeight="true" outlineLevel="0" collapsed="false">
      <c r="A1879" s="18"/>
      <c r="B1879" s="19"/>
      <c r="C1879" s="19"/>
      <c r="D1879" s="19"/>
      <c r="E1879" s="19"/>
      <c r="F1879" s="19"/>
      <c r="G1879" s="19"/>
    </row>
    <row r="1880" customFormat="false" ht="9" hidden="false" customHeight="true" outlineLevel="0" collapsed="false">
      <c r="A1880" s="43" t="s">
        <v>724</v>
      </c>
      <c r="B1880" s="19" t="n">
        <f aca="false">SUM(B1883)</f>
        <v>2155</v>
      </c>
      <c r="C1880" s="19" t="n">
        <f aca="false">SUM(C1883)</f>
        <v>1680</v>
      </c>
      <c r="D1880" s="19" t="n">
        <f aca="false">SUM(D1883)</f>
        <v>475</v>
      </c>
      <c r="E1880" s="19" t="n">
        <f aca="false">SUM(E1883)</f>
        <v>6465</v>
      </c>
      <c r="F1880" s="19" t="n">
        <f aca="false">SUM(F1883)</f>
        <v>5040</v>
      </c>
      <c r="G1880" s="19" t="n">
        <f aca="false">SUM(G1883)</f>
        <v>1425</v>
      </c>
    </row>
    <row r="1881" customFormat="false" ht="9" hidden="false" customHeight="true" outlineLevel="0" collapsed="false">
      <c r="A1881" s="43"/>
      <c r="B1881" s="19"/>
      <c r="C1881" s="19"/>
      <c r="D1881" s="19"/>
      <c r="E1881" s="19"/>
      <c r="F1881" s="19"/>
      <c r="G1881" s="19"/>
    </row>
    <row r="1882" customFormat="false" ht="9" hidden="false" customHeight="true" outlineLevel="0" collapsed="false">
      <c r="A1882" s="18"/>
      <c r="B1882" s="19"/>
      <c r="C1882" s="19"/>
      <c r="D1882" s="19"/>
      <c r="E1882" s="19"/>
      <c r="F1882" s="19"/>
      <c r="G1882" s="19"/>
    </row>
    <row r="1883" customFormat="false" ht="9" hidden="false" customHeight="true" outlineLevel="0" collapsed="false">
      <c r="A1883" s="43" t="s">
        <v>545</v>
      </c>
      <c r="B1883" s="19" t="n">
        <f aca="false">SUM(B1885:B1899)</f>
        <v>2155</v>
      </c>
      <c r="C1883" s="19" t="n">
        <f aca="false">SUM(C1885:C1899)</f>
        <v>1680</v>
      </c>
      <c r="D1883" s="19" t="n">
        <f aca="false">SUM(D1885:D1899)</f>
        <v>475</v>
      </c>
      <c r="E1883" s="19" t="n">
        <f aca="false">SUM(E1885:E1899)</f>
        <v>6465</v>
      </c>
      <c r="F1883" s="19" t="n">
        <f aca="false">SUM(F1885:F1899)</f>
        <v>5040</v>
      </c>
      <c r="G1883" s="19" t="n">
        <f aca="false">SUM(G1885:G1899)</f>
        <v>1425</v>
      </c>
    </row>
    <row r="1884" customFormat="false" ht="9" hidden="false" customHeight="true" outlineLevel="0" collapsed="false">
      <c r="A1884" s="18"/>
      <c r="B1884" s="19"/>
      <c r="C1884" s="19"/>
      <c r="D1884" s="19"/>
      <c r="E1884" s="19"/>
      <c r="F1884" s="19"/>
      <c r="G1884" s="19"/>
    </row>
    <row r="1885" customFormat="false" ht="9" hidden="false" customHeight="true" outlineLevel="0" collapsed="false">
      <c r="A1885" s="43" t="s">
        <v>549</v>
      </c>
      <c r="B1885" s="19" t="n">
        <f aca="false">SUM(C1885:D1885)</f>
        <v>608</v>
      </c>
      <c r="C1885" s="19" t="n">
        <v>608</v>
      </c>
      <c r="D1885" s="19" t="s">
        <v>133</v>
      </c>
      <c r="E1885" s="19" t="n">
        <f aca="false">SUM(F1885:G1885)</f>
        <v>1824</v>
      </c>
      <c r="F1885" s="19" t="n">
        <v>1824</v>
      </c>
      <c r="G1885" s="19" t="s">
        <v>133</v>
      </c>
    </row>
    <row r="1886" customFormat="false" ht="9" hidden="false" customHeight="true" outlineLevel="0" collapsed="false">
      <c r="A1886" s="43" t="s">
        <v>550</v>
      </c>
      <c r="B1886" s="19" t="n">
        <f aca="false">SUM(C1886:D1886)</f>
        <v>15</v>
      </c>
      <c r="C1886" s="19" t="s">
        <v>133</v>
      </c>
      <c r="D1886" s="19" t="n">
        <v>15</v>
      </c>
      <c r="E1886" s="19" t="n">
        <f aca="false">SUM(F1886:G1886)</f>
        <v>45</v>
      </c>
      <c r="F1886" s="19" t="s">
        <v>133</v>
      </c>
      <c r="G1886" s="19" t="n">
        <v>45</v>
      </c>
    </row>
    <row r="1887" customFormat="false" ht="9" hidden="false" customHeight="true" outlineLevel="0" collapsed="false">
      <c r="A1887" s="43" t="s">
        <v>552</v>
      </c>
      <c r="B1887" s="19" t="n">
        <f aca="false">SUM(C1887:D1887)</f>
        <v>20</v>
      </c>
      <c r="C1887" s="19" t="s">
        <v>133</v>
      </c>
      <c r="D1887" s="19" t="n">
        <v>20</v>
      </c>
      <c r="E1887" s="19" t="n">
        <f aca="false">SUM(F1887:G1887)</f>
        <v>60</v>
      </c>
      <c r="F1887" s="19" t="s">
        <v>133</v>
      </c>
      <c r="G1887" s="19" t="n">
        <v>60</v>
      </c>
    </row>
    <row r="1888" customFormat="false" ht="9" hidden="false" customHeight="true" outlineLevel="0" collapsed="false">
      <c r="A1888" s="43" t="s">
        <v>553</v>
      </c>
      <c r="B1888" s="19" t="n">
        <f aca="false">SUM(C1888:D1888)</f>
        <v>746</v>
      </c>
      <c r="C1888" s="19" t="n">
        <v>736</v>
      </c>
      <c r="D1888" s="19" t="n">
        <v>10</v>
      </c>
      <c r="E1888" s="19" t="n">
        <f aca="false">SUM(F1888:G1888)</f>
        <v>2238</v>
      </c>
      <c r="F1888" s="19" t="n">
        <v>2208</v>
      </c>
      <c r="G1888" s="19" t="n">
        <v>30</v>
      </c>
    </row>
    <row r="1889" customFormat="false" ht="9" hidden="false" customHeight="true" outlineLevel="0" collapsed="false">
      <c r="A1889" s="43" t="s">
        <v>554</v>
      </c>
      <c r="B1889" s="19" t="n">
        <f aca="false">SUM(C1889:D1889)</f>
        <v>10</v>
      </c>
      <c r="C1889" s="19" t="s">
        <v>133</v>
      </c>
      <c r="D1889" s="19" t="n">
        <v>10</v>
      </c>
      <c r="E1889" s="19" t="n">
        <f aca="false">SUM(F1889:G1889)</f>
        <v>30</v>
      </c>
      <c r="F1889" s="19" t="s">
        <v>133</v>
      </c>
      <c r="G1889" s="19" t="n">
        <v>30</v>
      </c>
    </row>
    <row r="1890" customFormat="false" ht="9" hidden="false" customHeight="true" outlineLevel="0" collapsed="false">
      <c r="A1890" s="43" t="s">
        <v>556</v>
      </c>
      <c r="B1890" s="19" t="n">
        <f aca="false">SUM(C1890:D1890)</f>
        <v>244</v>
      </c>
      <c r="C1890" s="19" t="n">
        <v>224</v>
      </c>
      <c r="D1890" s="19" t="n">
        <v>20</v>
      </c>
      <c r="E1890" s="19" t="n">
        <f aca="false">SUM(F1890:G1890)</f>
        <v>732</v>
      </c>
      <c r="F1890" s="19" t="n">
        <v>672</v>
      </c>
      <c r="G1890" s="19" t="n">
        <v>60</v>
      </c>
    </row>
    <row r="1891" customFormat="false" ht="9" hidden="false" customHeight="true" outlineLevel="0" collapsed="false">
      <c r="A1891" s="43" t="s">
        <v>557</v>
      </c>
      <c r="B1891" s="19" t="n">
        <f aca="false">SUM(C1891:D1891)</f>
        <v>95</v>
      </c>
      <c r="C1891" s="19" t="n">
        <v>80</v>
      </c>
      <c r="D1891" s="19" t="n">
        <v>15</v>
      </c>
      <c r="E1891" s="19" t="n">
        <f aca="false">SUM(F1891:G1891)</f>
        <v>285</v>
      </c>
      <c r="F1891" s="19" t="n">
        <v>240</v>
      </c>
      <c r="G1891" s="19" t="n">
        <v>45</v>
      </c>
    </row>
    <row r="1892" customFormat="false" ht="9" hidden="false" customHeight="true" outlineLevel="0" collapsed="false">
      <c r="A1892" s="43" t="s">
        <v>558</v>
      </c>
      <c r="B1892" s="19" t="n">
        <f aca="false">SUM(C1892:D1892)</f>
        <v>5</v>
      </c>
      <c r="C1892" s="19" t="s">
        <v>133</v>
      </c>
      <c r="D1892" s="19" t="n">
        <v>5</v>
      </c>
      <c r="E1892" s="19" t="n">
        <f aca="false">SUM(F1892:G1892)</f>
        <v>15</v>
      </c>
      <c r="F1892" s="19" t="s">
        <v>133</v>
      </c>
      <c r="G1892" s="19" t="n">
        <v>15</v>
      </c>
    </row>
    <row r="1893" customFormat="false" ht="9" hidden="false" customHeight="true" outlineLevel="0" collapsed="false">
      <c r="A1893" s="43" t="s">
        <v>562</v>
      </c>
      <c r="B1893" s="19" t="n">
        <f aca="false">SUM(C1893:D1893)</f>
        <v>32</v>
      </c>
      <c r="C1893" s="19" t="n">
        <v>32</v>
      </c>
      <c r="D1893" s="19" t="s">
        <v>133</v>
      </c>
      <c r="E1893" s="19" t="n">
        <f aca="false">SUM(F1893:G1893)</f>
        <v>96</v>
      </c>
      <c r="F1893" s="19" t="n">
        <v>96</v>
      </c>
      <c r="G1893" s="19" t="s">
        <v>133</v>
      </c>
    </row>
    <row r="1894" customFormat="false" ht="9" hidden="false" customHeight="true" outlineLevel="0" collapsed="false">
      <c r="A1894" s="43" t="s">
        <v>563</v>
      </c>
      <c r="B1894" s="19" t="n">
        <f aca="false">SUM(C1894:D1894)</f>
        <v>5</v>
      </c>
      <c r="C1894" s="19" t="s">
        <v>133</v>
      </c>
      <c r="D1894" s="19" t="n">
        <v>5</v>
      </c>
      <c r="E1894" s="19" t="n">
        <f aca="false">SUM(F1894:G1894)</f>
        <v>15</v>
      </c>
      <c r="F1894" s="19" t="s">
        <v>133</v>
      </c>
      <c r="G1894" s="19" t="n">
        <v>15</v>
      </c>
    </row>
    <row r="1895" customFormat="false" ht="9" hidden="false" customHeight="true" outlineLevel="0" collapsed="false">
      <c r="A1895" s="43" t="s">
        <v>564</v>
      </c>
      <c r="B1895" s="19" t="n">
        <f aca="false">SUM(C1895:D1895)</f>
        <v>5</v>
      </c>
      <c r="C1895" s="19" t="s">
        <v>133</v>
      </c>
      <c r="D1895" s="19" t="n">
        <v>5</v>
      </c>
      <c r="E1895" s="19" t="n">
        <f aca="false">SUM(F1895:G1895)</f>
        <v>15</v>
      </c>
      <c r="F1895" s="19" t="s">
        <v>133</v>
      </c>
      <c r="G1895" s="19" t="n">
        <v>15</v>
      </c>
    </row>
    <row r="1896" customFormat="false" ht="9" hidden="false" customHeight="true" outlineLevel="0" collapsed="false">
      <c r="A1896" s="43" t="s">
        <v>569</v>
      </c>
      <c r="B1896" s="19" t="n">
        <f aca="false">SUM(C1896:D1896)</f>
        <v>5</v>
      </c>
      <c r="C1896" s="19" t="s">
        <v>133</v>
      </c>
      <c r="D1896" s="19" t="n">
        <v>5</v>
      </c>
      <c r="E1896" s="19" t="n">
        <f aca="false">SUM(F1896:G1896)</f>
        <v>15</v>
      </c>
      <c r="F1896" s="19" t="s">
        <v>133</v>
      </c>
      <c r="G1896" s="19" t="n">
        <v>15</v>
      </c>
    </row>
    <row r="1897" customFormat="false" ht="9" hidden="false" customHeight="true" outlineLevel="0" collapsed="false">
      <c r="A1897" s="43" t="s">
        <v>575</v>
      </c>
      <c r="B1897" s="19" t="n">
        <f aca="false">SUM(C1897:D1897)</f>
        <v>10</v>
      </c>
      <c r="C1897" s="19" t="s">
        <v>133</v>
      </c>
      <c r="D1897" s="19" t="n">
        <v>10</v>
      </c>
      <c r="E1897" s="19" t="n">
        <f aca="false">SUM(F1897:G1897)</f>
        <v>30</v>
      </c>
      <c r="F1897" s="19" t="s">
        <v>133</v>
      </c>
      <c r="G1897" s="19" t="n">
        <v>30</v>
      </c>
    </row>
    <row r="1898" customFormat="false" ht="9" hidden="false" customHeight="true" outlineLevel="0" collapsed="false">
      <c r="A1898" s="43" t="s">
        <v>576</v>
      </c>
      <c r="B1898" s="19" t="n">
        <f aca="false">SUM(C1898:D1898)</f>
        <v>5</v>
      </c>
      <c r="C1898" s="19" t="s">
        <v>133</v>
      </c>
      <c r="D1898" s="19" t="n">
        <v>5</v>
      </c>
      <c r="E1898" s="19" t="n">
        <f aca="false">SUM(F1898:G1898)</f>
        <v>15</v>
      </c>
      <c r="F1898" s="19" t="s">
        <v>133</v>
      </c>
      <c r="G1898" s="19" t="n">
        <v>15</v>
      </c>
    </row>
    <row r="1899" customFormat="false" ht="9" hidden="false" customHeight="true" outlineLevel="0" collapsed="false">
      <c r="A1899" s="43" t="s">
        <v>577</v>
      </c>
      <c r="B1899" s="19" t="n">
        <f aca="false">SUM(C1899:D1899)</f>
        <v>350</v>
      </c>
      <c r="C1899" s="19" t="s">
        <v>133</v>
      </c>
      <c r="D1899" s="19" t="n">
        <v>350</v>
      </c>
      <c r="E1899" s="19" t="n">
        <f aca="false">SUM(F1899:G1899)</f>
        <v>1050</v>
      </c>
      <c r="F1899" s="19" t="s">
        <v>133</v>
      </c>
      <c r="G1899" s="19" t="n">
        <v>1050</v>
      </c>
    </row>
    <row r="1900" customFormat="false" ht="9" hidden="false" customHeight="true" outlineLevel="0" collapsed="false">
      <c r="A1900" s="18"/>
      <c r="B1900" s="19"/>
      <c r="C1900" s="19"/>
      <c r="D1900" s="19"/>
      <c r="E1900" s="19"/>
      <c r="F1900" s="19"/>
      <c r="G1900" s="19"/>
    </row>
    <row r="1901" customFormat="false" ht="9" hidden="false" customHeight="true" outlineLevel="0" collapsed="false">
      <c r="A1901" s="18"/>
      <c r="B1901" s="19"/>
      <c r="C1901" s="19"/>
      <c r="D1901" s="19"/>
      <c r="E1901" s="19"/>
      <c r="F1901" s="19"/>
      <c r="G1901" s="19"/>
    </row>
    <row r="1902" customFormat="false" ht="9" hidden="false" customHeight="true" outlineLevel="0" collapsed="false">
      <c r="A1902" s="43" t="s">
        <v>725</v>
      </c>
      <c r="B1902" s="19" t="n">
        <f aca="false">SUM(B1905)</f>
        <v>963</v>
      </c>
      <c r="C1902" s="19" t="n">
        <f aca="false">SUM(C1905)</f>
        <v>175</v>
      </c>
      <c r="D1902" s="19" t="n">
        <f aca="false">SUM(D1905)</f>
        <v>788</v>
      </c>
      <c r="E1902" s="19" t="n">
        <f aca="false">SUM(E1905)</f>
        <v>8667</v>
      </c>
      <c r="F1902" s="19" t="n">
        <f aca="false">SUM(F1905)</f>
        <v>1575</v>
      </c>
      <c r="G1902" s="19" t="n">
        <f aca="false">SUM(G1905)</f>
        <v>7092</v>
      </c>
    </row>
    <row r="1903" customFormat="false" ht="9" hidden="false" customHeight="true" outlineLevel="0" collapsed="false">
      <c r="A1903" s="43"/>
      <c r="B1903" s="19"/>
      <c r="C1903" s="19"/>
      <c r="D1903" s="19"/>
      <c r="E1903" s="19"/>
      <c r="F1903" s="19"/>
      <c r="G1903" s="19"/>
    </row>
    <row r="1904" customFormat="false" ht="9" hidden="false" customHeight="true" outlineLevel="0" collapsed="false">
      <c r="A1904" s="18"/>
      <c r="B1904" s="19"/>
      <c r="C1904" s="19"/>
      <c r="D1904" s="19"/>
      <c r="E1904" s="19"/>
      <c r="F1904" s="19"/>
      <c r="G1904" s="19"/>
    </row>
    <row r="1905" customFormat="false" ht="9" hidden="false" customHeight="true" outlineLevel="0" collapsed="false">
      <c r="A1905" s="43" t="s">
        <v>499</v>
      </c>
      <c r="B1905" s="19" t="n">
        <f aca="false">SUM(B1907)</f>
        <v>963</v>
      </c>
      <c r="C1905" s="19" t="n">
        <f aca="false">SUM(C1907)</f>
        <v>175</v>
      </c>
      <c r="D1905" s="19" t="n">
        <f aca="false">SUM(D1907)</f>
        <v>788</v>
      </c>
      <c r="E1905" s="19" t="n">
        <f aca="false">SUM(E1907)</f>
        <v>8667</v>
      </c>
      <c r="F1905" s="19" t="n">
        <f aca="false">SUM(F1907)</f>
        <v>1575</v>
      </c>
      <c r="G1905" s="19" t="n">
        <f aca="false">SUM(G1907)</f>
        <v>7092</v>
      </c>
    </row>
    <row r="1906" customFormat="false" ht="9" hidden="false" customHeight="true" outlineLevel="0" collapsed="false">
      <c r="A1906" s="18"/>
      <c r="B1906" s="19"/>
      <c r="C1906" s="19"/>
      <c r="D1906" s="19"/>
      <c r="E1906" s="19"/>
      <c r="F1906" s="19"/>
      <c r="G1906" s="19"/>
    </row>
    <row r="1907" customFormat="false" ht="9" hidden="false" customHeight="true" outlineLevel="0" collapsed="false">
      <c r="A1907" s="43" t="s">
        <v>511</v>
      </c>
      <c r="B1907" s="19" t="n">
        <f aca="false">SUM(C1907:D1907)</f>
        <v>963</v>
      </c>
      <c r="C1907" s="19" t="n">
        <v>175</v>
      </c>
      <c r="D1907" s="19" t="n">
        <v>788</v>
      </c>
      <c r="E1907" s="19" t="n">
        <f aca="false">SUM(F1907:G1907)</f>
        <v>8667</v>
      </c>
      <c r="F1907" s="19" t="n">
        <v>1575</v>
      </c>
      <c r="G1907" s="19" t="n">
        <v>7092</v>
      </c>
    </row>
    <row r="1908" customFormat="false" ht="9" hidden="false" customHeight="true" outlineLevel="0" collapsed="false">
      <c r="A1908" s="18"/>
      <c r="B1908" s="19"/>
      <c r="C1908" s="19"/>
      <c r="D1908" s="19"/>
      <c r="E1908" s="19"/>
      <c r="F1908" s="19"/>
      <c r="G1908" s="19"/>
    </row>
    <row r="1909" customFormat="false" ht="9" hidden="false" customHeight="true" outlineLevel="0" collapsed="false">
      <c r="A1909" s="18"/>
      <c r="B1909" s="19"/>
      <c r="C1909" s="19"/>
      <c r="D1909" s="19"/>
      <c r="E1909" s="19"/>
      <c r="F1909" s="19"/>
    </row>
    <row r="1910" customFormat="false" ht="9" hidden="false" customHeight="true" outlineLevel="0" collapsed="false">
      <c r="A1910" s="43" t="s">
        <v>726</v>
      </c>
      <c r="B1910" s="19" t="n">
        <f aca="false">SUM(B1913)</f>
        <v>2604</v>
      </c>
      <c r="C1910" s="19" t="n">
        <f aca="false">SUM(C1913)</f>
        <v>1463</v>
      </c>
      <c r="D1910" s="19" t="n">
        <f aca="false">SUM(D1913)</f>
        <v>1141</v>
      </c>
      <c r="E1910" s="19" t="n">
        <f aca="false">SUM(E1913)</f>
        <v>1303</v>
      </c>
      <c r="F1910" s="19" t="n">
        <f aca="false">SUM(F1913)</f>
        <v>732</v>
      </c>
      <c r="G1910" s="19" t="n">
        <f aca="false">SUM(G1913)</f>
        <v>571</v>
      </c>
    </row>
    <row r="1911" customFormat="false" ht="9" hidden="false" customHeight="true" outlineLevel="0" collapsed="false">
      <c r="A1911" s="43"/>
      <c r="B1911" s="19"/>
      <c r="C1911" s="19"/>
      <c r="D1911" s="19"/>
      <c r="E1911" s="19"/>
      <c r="F1911" s="19"/>
      <c r="G1911" s="19"/>
    </row>
    <row r="1912" customFormat="false" ht="9" hidden="false" customHeight="true" outlineLevel="0" collapsed="false">
      <c r="A1912" s="18"/>
      <c r="B1912" s="19"/>
      <c r="C1912" s="19"/>
      <c r="D1912" s="19"/>
      <c r="E1912" s="19"/>
      <c r="F1912" s="19"/>
      <c r="G1912" s="19"/>
    </row>
    <row r="1913" customFormat="false" ht="9" hidden="false" customHeight="true" outlineLevel="0" collapsed="false">
      <c r="A1913" s="43" t="s">
        <v>478</v>
      </c>
      <c r="B1913" s="19" t="n">
        <f aca="false">SUM(B1915:B1916)</f>
        <v>2604</v>
      </c>
      <c r="C1913" s="19" t="n">
        <f aca="false">SUM(C1915:C1916)</f>
        <v>1463</v>
      </c>
      <c r="D1913" s="19" t="n">
        <f aca="false">SUM(D1915:D1916)</f>
        <v>1141</v>
      </c>
      <c r="E1913" s="19" t="n">
        <f aca="false">SUM(E1915:E1916)</f>
        <v>1303</v>
      </c>
      <c r="F1913" s="19" t="n">
        <f aca="false">SUM(F1915:F1916)</f>
        <v>732</v>
      </c>
      <c r="G1913" s="19" t="n">
        <f aca="false">SUM(G1915:G1916)</f>
        <v>571</v>
      </c>
    </row>
    <row r="1914" customFormat="false" ht="9" hidden="false" customHeight="true" outlineLevel="0" collapsed="false">
      <c r="A1914" s="18"/>
      <c r="B1914" s="19"/>
      <c r="C1914" s="19"/>
      <c r="D1914" s="19"/>
      <c r="E1914" s="19"/>
      <c r="F1914" s="19"/>
      <c r="G1914" s="19"/>
    </row>
    <row r="1915" customFormat="false" ht="9" hidden="false" customHeight="true" outlineLevel="0" collapsed="false">
      <c r="A1915" s="43" t="s">
        <v>485</v>
      </c>
      <c r="B1915" s="19" t="n">
        <f aca="false">SUM(C1915:D1915)</f>
        <v>342</v>
      </c>
      <c r="C1915" s="19" t="s">
        <v>133</v>
      </c>
      <c r="D1915" s="19" t="n">
        <v>342</v>
      </c>
      <c r="E1915" s="19" t="n">
        <f aca="false">SUM(F1915:G1915)</f>
        <v>171</v>
      </c>
      <c r="F1915" s="19" t="s">
        <v>133</v>
      </c>
      <c r="G1915" s="19" t="n">
        <v>171</v>
      </c>
    </row>
    <row r="1916" customFormat="false" ht="9" hidden="false" customHeight="true" outlineLevel="0" collapsed="false">
      <c r="A1916" s="43" t="s">
        <v>496</v>
      </c>
      <c r="B1916" s="19" t="n">
        <f aca="false">SUM(C1916:D1916)</f>
        <v>2262</v>
      </c>
      <c r="C1916" s="19" t="n">
        <v>1463</v>
      </c>
      <c r="D1916" s="19" t="n">
        <v>799</v>
      </c>
      <c r="E1916" s="19" t="n">
        <f aca="false">SUM(F1916:G1916)</f>
        <v>1132</v>
      </c>
      <c r="F1916" s="19" t="n">
        <v>732</v>
      </c>
      <c r="G1916" s="19" t="n">
        <v>400</v>
      </c>
    </row>
    <row r="1917" customFormat="false" ht="9" hidden="false" customHeight="true" outlineLevel="0" collapsed="false">
      <c r="A1917" s="18"/>
      <c r="B1917" s="19"/>
      <c r="C1917" s="19"/>
      <c r="D1917" s="19"/>
      <c r="E1917" s="19"/>
      <c r="F1917" s="19"/>
      <c r="G1917" s="19"/>
    </row>
    <row r="1918" customFormat="false" ht="9" hidden="false" customHeight="true" outlineLevel="0" collapsed="false">
      <c r="A1918" s="18"/>
      <c r="B1918" s="19"/>
      <c r="C1918" s="19"/>
      <c r="D1918" s="19"/>
      <c r="E1918" s="19"/>
      <c r="F1918" s="19"/>
    </row>
    <row r="1919" customFormat="false" ht="18" hidden="false" customHeight="true" outlineLevel="0" collapsed="false">
      <c r="A1919" s="43" t="s">
        <v>727</v>
      </c>
      <c r="B1919" s="77" t="s">
        <v>402</v>
      </c>
      <c r="C1919" s="77" t="s">
        <v>402</v>
      </c>
      <c r="D1919" s="77" t="s">
        <v>402</v>
      </c>
      <c r="E1919" s="19" t="n">
        <f aca="false">SUM(F1919:G1919)</f>
        <v>15449</v>
      </c>
      <c r="F1919" s="19" t="n">
        <v>13571</v>
      </c>
      <c r="G1919" s="19" t="n">
        <v>1878</v>
      </c>
    </row>
    <row r="1920" customFormat="false" ht="9" hidden="false" customHeight="true" outlineLevel="0" collapsed="false">
      <c r="A1920" s="106"/>
      <c r="B1920" s="106"/>
      <c r="C1920" s="106"/>
      <c r="D1920" s="106"/>
      <c r="E1920" s="106"/>
      <c r="F1920" s="106"/>
      <c r="G1920" s="106"/>
    </row>
    <row r="1921" customFormat="false" ht="9" hidden="false" customHeight="true" outlineLevel="0" collapsed="false">
      <c r="A1921" s="96"/>
      <c r="B1921" s="96"/>
      <c r="C1921" s="96"/>
      <c r="D1921" s="96"/>
      <c r="E1921" s="96"/>
      <c r="F1921" s="96"/>
      <c r="G1921" s="96"/>
    </row>
    <row r="1922" customFormat="false" ht="9" hidden="false" customHeight="true" outlineLevel="0" collapsed="false"/>
    <row r="1923" customFormat="false" ht="9" hidden="false" customHeight="true" outlineLevel="0" collapsed="false">
      <c r="A1923" s="61" t="s">
        <v>737</v>
      </c>
      <c r="B1923" s="61"/>
      <c r="C1923" s="61"/>
      <c r="D1923" s="61"/>
      <c r="E1923" s="61"/>
      <c r="F1923" s="61"/>
      <c r="G1923" s="61"/>
    </row>
    <row r="1924" customFormat="false" ht="9" hidden="false" customHeight="true" outlineLevel="0" collapsed="false">
      <c r="A1924" s="27" t="s">
        <v>738</v>
      </c>
      <c r="B1924" s="27"/>
      <c r="C1924" s="27"/>
      <c r="D1924" s="27"/>
      <c r="E1924" s="27"/>
      <c r="F1924" s="27"/>
      <c r="G1924" s="27"/>
    </row>
    <row r="1925" customFormat="false" ht="9" hidden="false" customHeight="true" outlineLevel="0" collapsed="false">
      <c r="A1925" s="29" t="s">
        <v>739</v>
      </c>
      <c r="B1925" s="106"/>
      <c r="C1925" s="106"/>
      <c r="D1925" s="106"/>
      <c r="E1925" s="106"/>
      <c r="F1925" s="106"/>
      <c r="G1925" s="106"/>
    </row>
    <row r="1926" customFormat="false" ht="9" hidden="false" customHeight="true" outlineLevel="0" collapsed="false">
      <c r="A1926" s="25" t="s">
        <v>464</v>
      </c>
      <c r="B1926" s="106"/>
      <c r="C1926" s="106"/>
      <c r="D1926" s="106"/>
      <c r="E1926" s="106"/>
      <c r="F1926" s="106"/>
      <c r="G1926" s="106"/>
    </row>
    <row r="1927" customFormat="false" ht="9" hidden="true" customHeight="true" outlineLevel="0" collapsed="false">
      <c r="A1927" s="106" t="s">
        <v>94</v>
      </c>
      <c r="B1927" s="106"/>
      <c r="C1927" s="106"/>
      <c r="D1927" s="106"/>
      <c r="E1927" s="106"/>
      <c r="F1927" s="106"/>
      <c r="G1927" s="106"/>
    </row>
    <row r="1928" customFormat="false" ht="9" hidden="true" customHeight="true" outlineLevel="0" collapsed="false">
      <c r="A1928" s="106"/>
      <c r="B1928" s="106"/>
      <c r="C1928" s="106"/>
      <c r="D1928" s="106"/>
      <c r="E1928" s="106"/>
      <c r="F1928" s="106"/>
      <c r="G1928" s="106"/>
    </row>
    <row r="1929" customFormat="false" ht="9" hidden="true" customHeight="true" outlineLevel="0" collapsed="false">
      <c r="A1929" s="106"/>
      <c r="B1929" s="106"/>
      <c r="C1929" s="106"/>
      <c r="D1929" s="106"/>
      <c r="E1929" s="106"/>
      <c r="F1929" s="106"/>
      <c r="G1929" s="106"/>
    </row>
    <row r="1930" customFormat="false" ht="9" hidden="true" customHeight="true" outlineLevel="0" collapsed="false">
      <c r="A1930" s="106"/>
    </row>
    <row r="1931" customFormat="false" ht="9" hidden="true" customHeight="true" outlineLevel="0" collapsed="false">
      <c r="A1931" s="106"/>
    </row>
    <row r="1932" customFormat="false" ht="9" hidden="true" customHeight="true" outlineLevel="0" collapsed="false">
      <c r="A1932" s="106"/>
    </row>
    <row r="1933" customFormat="false" ht="9" hidden="true" customHeight="true" outlineLevel="0" collapsed="false">
      <c r="A1933" s="106"/>
    </row>
    <row r="1934" customFormat="false" ht="9" hidden="true" customHeight="true" outlineLevel="0" collapsed="false">
      <c r="A1934" s="106"/>
    </row>
    <row r="1935" customFormat="false" ht="9" hidden="true" customHeight="true" outlineLevel="0" collapsed="false"/>
    <row r="1936" customFormat="false" ht="9" hidden="true" customHeight="true" outlineLevel="0" collapsed="false"/>
    <row r="1937" customFormat="false" ht="9" hidden="true" customHeight="true" outlineLevel="0" collapsed="false"/>
    <row r="1938" customFormat="false" ht="9" hidden="true" customHeight="true" outlineLevel="0" collapsed="false"/>
    <row r="1939" customFormat="false" ht="9" hidden="true" customHeight="true" outlineLevel="0" collapsed="false"/>
    <row r="1940" customFormat="false" ht="9" hidden="true" customHeight="true" outlineLevel="0" collapsed="false"/>
    <row r="1941" customFormat="false" ht="9" hidden="true" customHeight="true" outlineLevel="0" collapsed="false"/>
    <row r="1942" customFormat="false" ht="9" hidden="true" customHeight="true" outlineLevel="0" collapsed="false"/>
    <row r="1943" customFormat="false" ht="9" hidden="true" customHeight="true" outlineLevel="0" collapsed="false"/>
    <row r="1944" customFormat="false" ht="9" hidden="true" customHeight="true" outlineLevel="0" collapsed="false"/>
    <row r="1945" customFormat="false" ht="9" hidden="true" customHeight="true" outlineLevel="0" collapsed="false"/>
    <row r="1946" customFormat="false" ht="9" hidden="true" customHeight="true" outlineLevel="0" collapsed="false"/>
    <row r="1947" customFormat="false" ht="9" hidden="true" customHeight="true" outlineLevel="0" collapsed="false"/>
    <row r="1948" customFormat="false" ht="9" hidden="true" customHeight="true" outlineLevel="0" collapsed="false"/>
  </sheetData>
  <mergeCells count="4">
    <mergeCell ref="B8:D8"/>
    <mergeCell ref="E8:G8"/>
    <mergeCell ref="A1923:G1923"/>
    <mergeCell ref="A1924:G19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259" man="true" max="16383" min="0"/>
    <brk id="319" man="true" max="16383" min="0"/>
    <brk id="377" man="true" max="16383" min="0"/>
    <brk id="437" man="true" max="16383" min="0"/>
    <brk id="622" man="true" max="16383" min="0"/>
    <brk id="683" man="true" max="16383" min="0"/>
    <brk id="743" man="true" max="16383" min="0"/>
    <brk id="804" man="true" max="16383" min="0"/>
    <brk id="864" man="true" max="16383" min="0"/>
    <brk id="1049" man="true" max="16383" min="0"/>
    <brk id="1170" man="true" max="16383" min="0"/>
    <brk id="1292" man="true" max="16383" min="0"/>
    <brk id="1350" man="true" max="16383" min="0"/>
    <brk id="1535" man="true" max="16383" min="0"/>
    <brk id="1657" man="true" max="16383" min="0"/>
    <brk id="1780" man="true" max="16383" min="0"/>
    <brk id="1837" man="true" max="16383" min="0"/>
    <brk id="189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112.99"/>
    <col collapsed="false" customWidth="true" hidden="false" outlineLevel="0" max="3" min="3" style="44" width="6.59"/>
    <col collapsed="false" customWidth="true" hidden="false" outlineLevel="0" max="10" min="4" style="45" width="11.19"/>
    <col collapsed="false" customWidth="false" hidden="false" outlineLevel="0" max="257" min="11" style="45" width="8.98"/>
  </cols>
  <sheetData>
    <row r="1" customFormat="false" ht="7.5" hidden="false" customHeight="true" outlineLevel="0" collapsed="false">
      <c r="A1" s="46"/>
      <c r="B1" s="9"/>
      <c r="C1" s="9"/>
      <c r="D1" s="45" t="s">
        <v>94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44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8" t="s">
        <v>740</v>
      </c>
      <c r="L1" s="63" t="s">
        <v>741</v>
      </c>
      <c r="M1" s="9" t="s">
        <v>94</v>
      </c>
    </row>
    <row r="2" customFormat="false" ht="12" hidden="false" customHeight="true" outlineLevel="0" collapsed="false">
      <c r="A2" s="8" t="s">
        <v>742</v>
      </c>
      <c r="L2" s="63"/>
    </row>
    <row r="3" customFormat="false" ht="12" hidden="false" customHeight="true" outlineLevel="0" collapsed="false">
      <c r="A3" s="8" t="s">
        <v>743</v>
      </c>
      <c r="F3" s="10"/>
      <c r="G3" s="10"/>
    </row>
    <row r="4" customFormat="false" ht="12" hidden="false" customHeight="true" outlineLevel="0" collapsed="false">
      <c r="A4" s="8" t="s">
        <v>31</v>
      </c>
      <c r="F4" s="10"/>
      <c r="G4" s="10"/>
    </row>
    <row r="5" customFormat="false" ht="12" hidden="false" customHeight="true" outlineLevel="0" collapsed="false">
      <c r="A5" s="8" t="s">
        <v>25</v>
      </c>
      <c r="F5" s="10"/>
      <c r="G5" s="10"/>
    </row>
    <row r="6" customFormat="false" ht="8.25" hidden="false" customHeight="true" outlineLevel="0" collapsed="false"/>
    <row r="7" customFormat="false" ht="2.1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9" hidden="false" customHeight="true" outlineLevel="0" collapsed="false">
      <c r="A8" s="71"/>
      <c r="B8" s="50" t="s">
        <v>744</v>
      </c>
      <c r="C8" s="50"/>
      <c r="D8" s="50"/>
      <c r="E8" s="50"/>
      <c r="F8" s="50"/>
      <c r="G8" s="41"/>
      <c r="H8" s="50" t="s">
        <v>745</v>
      </c>
      <c r="I8" s="50"/>
      <c r="J8" s="50"/>
      <c r="K8" s="50"/>
      <c r="L8" s="50"/>
    </row>
    <row r="9" customFormat="false" ht="2.1" hidden="false" customHeight="true" outlineLevel="0" collapsed="false">
      <c r="A9" s="71"/>
      <c r="B9" s="107"/>
      <c r="C9" s="107"/>
      <c r="D9" s="107"/>
      <c r="E9" s="107"/>
      <c r="F9" s="107"/>
      <c r="G9" s="41"/>
      <c r="H9" s="107"/>
      <c r="I9" s="107"/>
      <c r="J9" s="107"/>
      <c r="K9" s="107"/>
      <c r="L9" s="107"/>
    </row>
    <row r="10" customFormat="false" ht="2.1" hidden="false" customHeight="true" outlineLevel="0" collapsed="false">
      <c r="A10" s="71"/>
      <c r="B10" s="51"/>
      <c r="C10" s="51"/>
      <c r="D10" s="51"/>
      <c r="E10" s="51"/>
      <c r="F10" s="51"/>
      <c r="G10" s="41"/>
      <c r="H10" s="51"/>
      <c r="I10" s="51"/>
      <c r="J10" s="51"/>
      <c r="K10" s="51"/>
      <c r="L10" s="51"/>
    </row>
    <row r="11" customFormat="false" ht="9" hidden="false" customHeight="true" outlineLevel="0" collapsed="false">
      <c r="A11" s="108"/>
      <c r="B11" s="15" t="s">
        <v>101</v>
      </c>
      <c r="C11" s="15"/>
      <c r="D11" s="15" t="s">
        <v>475</v>
      </c>
      <c r="E11" s="15"/>
      <c r="F11" s="15" t="s">
        <v>476</v>
      </c>
      <c r="G11" s="15"/>
      <c r="H11" s="15" t="s">
        <v>101</v>
      </c>
      <c r="I11" s="15"/>
      <c r="J11" s="15" t="s">
        <v>475</v>
      </c>
      <c r="K11" s="15"/>
      <c r="L11" s="15" t="s">
        <v>476</v>
      </c>
    </row>
    <row r="12" customFormat="false" ht="2.1" hidden="false" customHeight="true" outlineLevel="0" collapsed="false">
      <c r="A12" s="75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18" t="s">
        <v>101</v>
      </c>
      <c r="B15" s="19" t="n">
        <f aca="false">SUM(D15:F15)</f>
        <v>822322</v>
      </c>
      <c r="C15" s="19"/>
      <c r="D15" s="19" t="n">
        <f aca="false">SUM(D18,D50)</f>
        <v>97104</v>
      </c>
      <c r="E15" s="19"/>
      <c r="F15" s="19" t="n">
        <f aca="false">SUM(F18,F50)</f>
        <v>725218</v>
      </c>
      <c r="G15" s="19"/>
      <c r="H15" s="19" t="n">
        <f aca="false">SUM(J15:L15)</f>
        <v>779855</v>
      </c>
      <c r="I15" s="19"/>
      <c r="J15" s="19" t="n">
        <f aca="false">SUM(J18,J50)</f>
        <v>97003</v>
      </c>
      <c r="K15" s="19"/>
      <c r="L15" s="19" t="n">
        <f aca="false">SUM(L18,L50)</f>
        <v>682852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9" hidden="false" customHeight="true" outlineLevel="0" collapsed="false">
      <c r="A18" s="18" t="s">
        <v>746</v>
      </c>
      <c r="B18" s="19" t="n">
        <f aca="false">SUM(B21:B47)</f>
        <v>51808</v>
      </c>
      <c r="C18" s="19"/>
      <c r="D18" s="19" t="n">
        <f aca="false">SUM(D21:D47)</f>
        <v>22336</v>
      </c>
      <c r="E18" s="19"/>
      <c r="F18" s="19" t="n">
        <f aca="false">SUM(F21:F47)</f>
        <v>29472</v>
      </c>
      <c r="G18" s="19"/>
      <c r="H18" s="19" t="n">
        <f aca="false">SUM(H21:H47)</f>
        <v>47713</v>
      </c>
      <c r="I18" s="19"/>
      <c r="J18" s="19" t="n">
        <f aca="false">SUM(J21:J47)</f>
        <v>22336</v>
      </c>
      <c r="K18" s="19"/>
      <c r="L18" s="19" t="n">
        <f aca="false">SUM(L21:L47)</f>
        <v>25377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9" hidden="false" customHeight="true" outlineLevel="0" collapsed="false">
      <c r="A21" s="43" t="s">
        <v>404</v>
      </c>
      <c r="B21" s="19" t="n">
        <f aca="false">SUM(D21:F21)</f>
        <v>27472</v>
      </c>
      <c r="C21" s="19"/>
      <c r="D21" s="19" t="n">
        <v>4772</v>
      </c>
      <c r="E21" s="19"/>
      <c r="F21" s="19" t="n">
        <v>22700</v>
      </c>
      <c r="G21" s="19"/>
      <c r="H21" s="19" t="n">
        <f aca="false">SUM(J21:L21)</f>
        <v>23397</v>
      </c>
      <c r="I21" s="19"/>
      <c r="J21" s="19" t="n">
        <v>4772</v>
      </c>
      <c r="K21" s="19"/>
      <c r="L21" s="19" t="n">
        <v>18625</v>
      </c>
    </row>
    <row r="22" customFormat="false" ht="9" hidden="false" customHeight="true" outlineLevel="0" collapsed="false">
      <c r="A22" s="43" t="s">
        <v>405</v>
      </c>
      <c r="B22" s="19" t="n">
        <f aca="false">SUM(D22:F22)</f>
        <v>1719</v>
      </c>
      <c r="C22" s="19"/>
      <c r="D22" s="19" t="n">
        <v>509</v>
      </c>
      <c r="E22" s="19"/>
      <c r="F22" s="19" t="n">
        <v>1210</v>
      </c>
      <c r="G22" s="19"/>
      <c r="H22" s="19" t="n">
        <f aca="false">SUM(J22:L22)</f>
        <v>1699</v>
      </c>
      <c r="I22" s="19"/>
      <c r="J22" s="19" t="n">
        <v>509</v>
      </c>
      <c r="K22" s="19"/>
      <c r="L22" s="19" t="n">
        <v>1190</v>
      </c>
    </row>
    <row r="23" customFormat="false" ht="9" hidden="false" customHeight="true" outlineLevel="0" collapsed="false">
      <c r="A23" s="43" t="s">
        <v>406</v>
      </c>
      <c r="B23" s="19" t="n">
        <f aca="false">SUM(D23:F23)</f>
        <v>25</v>
      </c>
      <c r="C23" s="19"/>
      <c r="D23" s="19" t="s">
        <v>133</v>
      </c>
      <c r="E23" s="19"/>
      <c r="F23" s="19" t="n">
        <v>25</v>
      </c>
      <c r="G23" s="19"/>
      <c r="H23" s="19" t="n">
        <f aca="false">SUM(J23:L23)</f>
        <v>25</v>
      </c>
      <c r="I23" s="19"/>
      <c r="J23" s="19" t="s">
        <v>133</v>
      </c>
      <c r="K23" s="19"/>
      <c r="L23" s="19" t="n">
        <v>25</v>
      </c>
    </row>
    <row r="24" customFormat="false" ht="9" hidden="false" customHeight="true" outlineLevel="0" collapsed="false">
      <c r="A24" s="43" t="s">
        <v>407</v>
      </c>
      <c r="B24" s="19" t="n">
        <f aca="false">SUM(D24:F24)</f>
        <v>439</v>
      </c>
      <c r="C24" s="19"/>
      <c r="D24" s="19" t="n">
        <v>306</v>
      </c>
      <c r="E24" s="19"/>
      <c r="F24" s="19" t="n">
        <v>133</v>
      </c>
      <c r="G24" s="19"/>
      <c r="H24" s="19" t="n">
        <f aca="false">SUM(J24:L24)</f>
        <v>439</v>
      </c>
      <c r="I24" s="19"/>
      <c r="J24" s="19" t="n">
        <v>306</v>
      </c>
      <c r="K24" s="19"/>
      <c r="L24" s="19" t="n">
        <v>133</v>
      </c>
    </row>
    <row r="25" customFormat="false" ht="9" hidden="false" customHeight="true" outlineLevel="0" collapsed="false">
      <c r="A25" s="43" t="s">
        <v>409</v>
      </c>
      <c r="B25" s="19" t="n">
        <f aca="false">SUM(D25:F25)</f>
        <v>1117</v>
      </c>
      <c r="C25" s="19"/>
      <c r="D25" s="19" t="n">
        <v>177</v>
      </c>
      <c r="E25" s="19"/>
      <c r="F25" s="19" t="n">
        <v>940</v>
      </c>
      <c r="G25" s="19"/>
      <c r="H25" s="19" t="n">
        <f aca="false">SUM(J25:L25)</f>
        <v>1117</v>
      </c>
      <c r="I25" s="19"/>
      <c r="J25" s="19" t="n">
        <v>177</v>
      </c>
      <c r="K25" s="19"/>
      <c r="L25" s="19" t="n">
        <v>940</v>
      </c>
    </row>
    <row r="26" customFormat="false" ht="9" hidden="false" customHeight="true" outlineLevel="0" collapsed="false">
      <c r="A26" s="43" t="s">
        <v>410</v>
      </c>
      <c r="B26" s="19" t="n">
        <f aca="false">SUM(D26:F26)</f>
        <v>5107</v>
      </c>
      <c r="C26" s="19"/>
      <c r="D26" s="19" t="n">
        <v>5107</v>
      </c>
      <c r="E26" s="19"/>
      <c r="F26" s="19" t="s">
        <v>133</v>
      </c>
      <c r="G26" s="19"/>
      <c r="H26" s="19" t="n">
        <f aca="false">SUM(J26:L26)</f>
        <v>5107</v>
      </c>
      <c r="I26" s="19"/>
      <c r="J26" s="19" t="n">
        <v>5107</v>
      </c>
      <c r="K26" s="19"/>
      <c r="L26" s="19" t="s">
        <v>133</v>
      </c>
    </row>
    <row r="27" customFormat="false" ht="9" hidden="false" customHeight="true" outlineLevel="0" collapsed="false">
      <c r="A27" s="43" t="s">
        <v>411</v>
      </c>
      <c r="B27" s="19" t="n">
        <f aca="false">SUM(D27:F27)</f>
        <v>2824</v>
      </c>
      <c r="C27" s="19"/>
      <c r="D27" s="19" t="n">
        <v>910</v>
      </c>
      <c r="E27" s="19"/>
      <c r="F27" s="19" t="n">
        <v>1914</v>
      </c>
      <c r="G27" s="19"/>
      <c r="H27" s="19" t="n">
        <f aca="false">SUM(J27:L27)</f>
        <v>2824</v>
      </c>
      <c r="I27" s="19"/>
      <c r="J27" s="19" t="n">
        <v>910</v>
      </c>
      <c r="K27" s="19"/>
      <c r="L27" s="19" t="n">
        <v>1914</v>
      </c>
    </row>
    <row r="28" customFormat="false" ht="9" hidden="false" customHeight="true" outlineLevel="0" collapsed="false">
      <c r="A28" s="43" t="s">
        <v>412</v>
      </c>
      <c r="B28" s="19" t="n">
        <f aca="false">SUM(D28:F28)</f>
        <v>25</v>
      </c>
      <c r="C28" s="19"/>
      <c r="D28" s="19" t="n">
        <v>25</v>
      </c>
      <c r="E28" s="19"/>
      <c r="F28" s="19" t="s">
        <v>133</v>
      </c>
      <c r="G28" s="19"/>
      <c r="H28" s="19" t="n">
        <f aca="false">SUM(J28:L28)</f>
        <v>25</v>
      </c>
      <c r="I28" s="19"/>
      <c r="J28" s="19" t="n">
        <v>25</v>
      </c>
      <c r="K28" s="19"/>
      <c r="L28" s="19" t="s">
        <v>133</v>
      </c>
    </row>
    <row r="29" customFormat="false" ht="9" hidden="false" customHeight="true" outlineLevel="0" collapsed="false">
      <c r="A29" s="43" t="s">
        <v>413</v>
      </c>
      <c r="B29" s="19" t="n">
        <f aca="false">SUM(D29:F29)</f>
        <v>1642</v>
      </c>
      <c r="C29" s="19"/>
      <c r="D29" s="19" t="n">
        <v>1139</v>
      </c>
      <c r="E29" s="19"/>
      <c r="F29" s="19" t="n">
        <v>503</v>
      </c>
      <c r="G29" s="19"/>
      <c r="H29" s="19" t="n">
        <f aca="false">SUM(J29:L29)</f>
        <v>1642</v>
      </c>
      <c r="I29" s="19"/>
      <c r="J29" s="19" t="n">
        <v>1139</v>
      </c>
      <c r="K29" s="19"/>
      <c r="L29" s="19" t="n">
        <v>503</v>
      </c>
    </row>
    <row r="30" customFormat="false" ht="9" hidden="false" customHeight="true" outlineLevel="0" collapsed="false">
      <c r="A30" s="43" t="s">
        <v>414</v>
      </c>
      <c r="B30" s="19" t="n">
        <f aca="false">SUM(D30:F30)</f>
        <v>769</v>
      </c>
      <c r="C30" s="19"/>
      <c r="D30" s="19" t="n">
        <v>155</v>
      </c>
      <c r="E30" s="19"/>
      <c r="F30" s="19" t="n">
        <v>614</v>
      </c>
      <c r="G30" s="19"/>
      <c r="H30" s="19" t="n">
        <f aca="false">SUM(J30:L30)</f>
        <v>769</v>
      </c>
      <c r="I30" s="19"/>
      <c r="J30" s="19" t="n">
        <v>155</v>
      </c>
      <c r="K30" s="19"/>
      <c r="L30" s="19" t="n">
        <v>614</v>
      </c>
    </row>
    <row r="31" customFormat="false" ht="9" hidden="false" customHeight="true" outlineLevel="0" collapsed="false">
      <c r="A31" s="43" t="s">
        <v>415</v>
      </c>
      <c r="B31" s="19" t="n">
        <f aca="false">SUM(D31:F31)</f>
        <v>1846</v>
      </c>
      <c r="C31" s="19"/>
      <c r="D31" s="19" t="n">
        <v>1336</v>
      </c>
      <c r="E31" s="19"/>
      <c r="F31" s="19" t="n">
        <v>510</v>
      </c>
      <c r="G31" s="19"/>
      <c r="H31" s="19" t="n">
        <f aca="false">SUM(J31:L31)</f>
        <v>1846</v>
      </c>
      <c r="I31" s="19"/>
      <c r="J31" s="19" t="n">
        <v>1336</v>
      </c>
      <c r="K31" s="19"/>
      <c r="L31" s="19" t="n">
        <v>510</v>
      </c>
    </row>
    <row r="32" customFormat="false" ht="9" hidden="false" customHeight="true" outlineLevel="0" collapsed="false">
      <c r="A32" s="43" t="s">
        <v>417</v>
      </c>
      <c r="B32" s="19" t="n">
        <f aca="false">SUM(D32:F32)</f>
        <v>185</v>
      </c>
      <c r="C32" s="19"/>
      <c r="D32" s="19" t="n">
        <v>185</v>
      </c>
      <c r="E32" s="19"/>
      <c r="F32" s="19" t="s">
        <v>133</v>
      </c>
      <c r="G32" s="19"/>
      <c r="H32" s="19" t="n">
        <f aca="false">SUM(J32:L32)</f>
        <v>185</v>
      </c>
      <c r="I32" s="19"/>
      <c r="J32" s="19" t="n">
        <v>185</v>
      </c>
      <c r="K32" s="19"/>
      <c r="L32" s="19" t="s">
        <v>133</v>
      </c>
    </row>
    <row r="33" customFormat="false" ht="9" hidden="false" customHeight="true" outlineLevel="0" collapsed="false">
      <c r="A33" s="43" t="s">
        <v>418</v>
      </c>
      <c r="B33" s="19" t="n">
        <f aca="false">SUM(D33:F33)</f>
        <v>872</v>
      </c>
      <c r="C33" s="19"/>
      <c r="D33" s="19" t="n">
        <v>872</v>
      </c>
      <c r="E33" s="19"/>
      <c r="F33" s="19" t="s">
        <v>133</v>
      </c>
      <c r="G33" s="19"/>
      <c r="H33" s="19" t="n">
        <f aca="false">SUM(J33:L33)</f>
        <v>872</v>
      </c>
      <c r="I33" s="19"/>
      <c r="J33" s="19" t="n">
        <v>872</v>
      </c>
      <c r="K33" s="19"/>
      <c r="L33" s="19" t="s">
        <v>133</v>
      </c>
    </row>
    <row r="34" customFormat="false" ht="9" hidden="false" customHeight="true" outlineLevel="0" collapsed="false">
      <c r="A34" s="43" t="s">
        <v>419</v>
      </c>
      <c r="B34" s="19" t="n">
        <f aca="false">SUM(D34:F34)</f>
        <v>908</v>
      </c>
      <c r="C34" s="19"/>
      <c r="D34" s="19" t="n">
        <v>908</v>
      </c>
      <c r="E34" s="19"/>
      <c r="F34" s="19" t="s">
        <v>133</v>
      </c>
      <c r="G34" s="19"/>
      <c r="H34" s="19" t="n">
        <f aca="false">SUM(J34:L34)</f>
        <v>908</v>
      </c>
      <c r="I34" s="19"/>
      <c r="J34" s="19" t="n">
        <v>908</v>
      </c>
      <c r="K34" s="19"/>
      <c r="L34" s="19" t="s">
        <v>133</v>
      </c>
    </row>
    <row r="35" customFormat="false" ht="9" hidden="false" customHeight="true" outlineLevel="0" collapsed="false">
      <c r="A35" s="43" t="s">
        <v>421</v>
      </c>
      <c r="B35" s="19" t="n">
        <f aca="false">SUM(D35:F35)</f>
        <v>916</v>
      </c>
      <c r="C35" s="19"/>
      <c r="D35" s="19" t="n">
        <v>916</v>
      </c>
      <c r="E35" s="19"/>
      <c r="F35" s="19" t="s">
        <v>133</v>
      </c>
      <c r="G35" s="19"/>
      <c r="H35" s="19" t="n">
        <f aca="false">SUM(J35:L35)</f>
        <v>916</v>
      </c>
      <c r="I35" s="19"/>
      <c r="J35" s="19" t="n">
        <v>916</v>
      </c>
      <c r="K35" s="19"/>
      <c r="L35" s="19" t="s">
        <v>133</v>
      </c>
    </row>
    <row r="36" customFormat="false" ht="9" hidden="false" customHeight="true" outlineLevel="0" collapsed="false">
      <c r="A36" s="43" t="s">
        <v>422</v>
      </c>
      <c r="B36" s="19" t="n">
        <f aca="false">SUM(D36:F36)</f>
        <v>80</v>
      </c>
      <c r="C36" s="19"/>
      <c r="D36" s="19" t="s">
        <v>133</v>
      </c>
      <c r="E36" s="19"/>
      <c r="F36" s="19" t="n">
        <v>80</v>
      </c>
      <c r="G36" s="19"/>
      <c r="H36" s="19" t="n">
        <f aca="false">SUM(J36:L36)</f>
        <v>80</v>
      </c>
      <c r="I36" s="19"/>
      <c r="J36" s="19" t="s">
        <v>133</v>
      </c>
      <c r="K36" s="19"/>
      <c r="L36" s="19" t="n">
        <v>80</v>
      </c>
    </row>
    <row r="37" customFormat="false" ht="9" hidden="false" customHeight="true" outlineLevel="0" collapsed="false">
      <c r="A37" s="43" t="s">
        <v>423</v>
      </c>
      <c r="B37" s="19" t="n">
        <f aca="false">SUM(D37:F37)</f>
        <v>881</v>
      </c>
      <c r="C37" s="19"/>
      <c r="D37" s="19" t="n">
        <v>881</v>
      </c>
      <c r="E37" s="19"/>
      <c r="F37" s="19" t="s">
        <v>133</v>
      </c>
      <c r="G37" s="19"/>
      <c r="H37" s="19" t="n">
        <f aca="false">SUM(J37:L37)</f>
        <v>881</v>
      </c>
      <c r="I37" s="19"/>
      <c r="J37" s="19" t="n">
        <v>881</v>
      </c>
      <c r="K37" s="19"/>
      <c r="L37" s="19" t="s">
        <v>133</v>
      </c>
    </row>
    <row r="38" customFormat="false" ht="9" hidden="false" customHeight="true" outlineLevel="0" collapsed="false">
      <c r="A38" s="43" t="s">
        <v>424</v>
      </c>
      <c r="B38" s="19" t="n">
        <f aca="false">SUM(D38:F38)</f>
        <v>768</v>
      </c>
      <c r="C38" s="19"/>
      <c r="D38" s="19" t="n">
        <v>768</v>
      </c>
      <c r="E38" s="19"/>
      <c r="F38" s="19" t="s">
        <v>133</v>
      </c>
      <c r="G38" s="19"/>
      <c r="H38" s="19" t="n">
        <f aca="false">SUM(J38:L38)</f>
        <v>768</v>
      </c>
      <c r="I38" s="19"/>
      <c r="J38" s="19" t="n">
        <v>768</v>
      </c>
      <c r="K38" s="19"/>
      <c r="L38" s="19" t="s">
        <v>133</v>
      </c>
    </row>
    <row r="39" customFormat="false" ht="9" hidden="false" customHeight="true" outlineLevel="0" collapsed="false">
      <c r="A39" s="43" t="s">
        <v>426</v>
      </c>
      <c r="B39" s="19" t="n">
        <f aca="false">SUM(D39:F39)</f>
        <v>477</v>
      </c>
      <c r="C39" s="19"/>
      <c r="D39" s="19" t="n">
        <v>477</v>
      </c>
      <c r="E39" s="19"/>
      <c r="F39" s="19" t="s">
        <v>133</v>
      </c>
      <c r="G39" s="19"/>
      <c r="H39" s="19" t="n">
        <f aca="false">SUM(J39:L39)</f>
        <v>477</v>
      </c>
      <c r="I39" s="19"/>
      <c r="J39" s="19" t="n">
        <v>477</v>
      </c>
      <c r="K39" s="19"/>
      <c r="L39" s="19" t="s">
        <v>133</v>
      </c>
    </row>
    <row r="40" customFormat="false" ht="9" hidden="false" customHeight="true" outlineLevel="0" collapsed="false">
      <c r="A40" s="43" t="s">
        <v>427</v>
      </c>
      <c r="B40" s="19" t="n">
        <f aca="false">SUM(D40:F40)</f>
        <v>255</v>
      </c>
      <c r="C40" s="19"/>
      <c r="D40" s="19" t="n">
        <v>18</v>
      </c>
      <c r="E40" s="19"/>
      <c r="F40" s="19" t="n">
        <v>237</v>
      </c>
      <c r="G40" s="19"/>
      <c r="H40" s="19" t="n">
        <f aca="false">SUM(J40:L40)</f>
        <v>255</v>
      </c>
      <c r="I40" s="19"/>
      <c r="J40" s="19" t="n">
        <v>18</v>
      </c>
      <c r="K40" s="19"/>
      <c r="L40" s="19" t="n">
        <v>237</v>
      </c>
    </row>
    <row r="41" customFormat="false" ht="9" hidden="false" customHeight="true" outlineLevel="0" collapsed="false">
      <c r="A41" s="43" t="s">
        <v>428</v>
      </c>
      <c r="B41" s="19" t="n">
        <f aca="false">SUM(D41:F41)</f>
        <v>380</v>
      </c>
      <c r="C41" s="19"/>
      <c r="D41" s="19" t="n">
        <v>380</v>
      </c>
      <c r="E41" s="19"/>
      <c r="F41" s="19" t="s">
        <v>133</v>
      </c>
      <c r="G41" s="19"/>
      <c r="H41" s="19" t="n">
        <f aca="false">SUM(J41:L41)</f>
        <v>380</v>
      </c>
      <c r="I41" s="19"/>
      <c r="J41" s="19" t="n">
        <v>380</v>
      </c>
      <c r="K41" s="19"/>
      <c r="L41" s="19" t="s">
        <v>133</v>
      </c>
    </row>
    <row r="42" customFormat="false" ht="9" hidden="false" customHeight="true" outlineLevel="0" collapsed="false">
      <c r="A42" s="43" t="s">
        <v>429</v>
      </c>
      <c r="B42" s="19" t="n">
        <f aca="false">SUM(D42:F42)</f>
        <v>414</v>
      </c>
      <c r="C42" s="19"/>
      <c r="D42" s="19" t="n">
        <v>414</v>
      </c>
      <c r="E42" s="19"/>
      <c r="F42" s="19" t="s">
        <v>133</v>
      </c>
      <c r="G42" s="19"/>
      <c r="H42" s="19" t="n">
        <f aca="false">SUM(J42:L42)</f>
        <v>414</v>
      </c>
      <c r="I42" s="19"/>
      <c r="J42" s="19" t="n">
        <v>414</v>
      </c>
      <c r="K42" s="19"/>
      <c r="L42" s="19" t="s">
        <v>133</v>
      </c>
    </row>
    <row r="43" customFormat="false" ht="9" hidden="false" customHeight="true" outlineLevel="0" collapsed="false">
      <c r="A43" s="43" t="s">
        <v>430</v>
      </c>
      <c r="B43" s="19" t="n">
        <f aca="false">SUM(D43:F43)</f>
        <v>205</v>
      </c>
      <c r="C43" s="19"/>
      <c r="D43" s="19" t="n">
        <v>205</v>
      </c>
      <c r="E43" s="19"/>
      <c r="F43" s="19" t="s">
        <v>133</v>
      </c>
      <c r="G43" s="19"/>
      <c r="H43" s="19" t="n">
        <f aca="false">SUM(J43:L43)</f>
        <v>205</v>
      </c>
      <c r="I43" s="19"/>
      <c r="J43" s="19" t="n">
        <v>205</v>
      </c>
      <c r="K43" s="19"/>
      <c r="L43" s="19" t="s">
        <v>133</v>
      </c>
    </row>
    <row r="44" customFormat="false" ht="9" hidden="false" customHeight="true" outlineLevel="0" collapsed="false">
      <c r="A44" s="43" t="s">
        <v>431</v>
      </c>
      <c r="B44" s="19" t="n">
        <f aca="false">SUM(D44:F44)</f>
        <v>226</v>
      </c>
      <c r="C44" s="19"/>
      <c r="D44" s="19" t="n">
        <v>226</v>
      </c>
      <c r="E44" s="19"/>
      <c r="F44" s="19" t="s">
        <v>133</v>
      </c>
      <c r="G44" s="19"/>
      <c r="H44" s="19" t="n">
        <f aca="false">SUM(J44:L44)</f>
        <v>226</v>
      </c>
      <c r="I44" s="19"/>
      <c r="J44" s="19" t="n">
        <v>226</v>
      </c>
      <c r="K44" s="19"/>
      <c r="L44" s="19" t="s">
        <v>133</v>
      </c>
    </row>
    <row r="45" customFormat="false" ht="9" hidden="false" customHeight="true" outlineLevel="0" collapsed="false">
      <c r="A45" s="43" t="s">
        <v>432</v>
      </c>
      <c r="B45" s="19" t="n">
        <f aca="false">SUM(D45:F45)</f>
        <v>132</v>
      </c>
      <c r="C45" s="19"/>
      <c r="D45" s="19" t="n">
        <v>132</v>
      </c>
      <c r="E45" s="19"/>
      <c r="F45" s="19" t="s">
        <v>133</v>
      </c>
      <c r="G45" s="19"/>
      <c r="H45" s="19" t="n">
        <f aca="false">SUM(J45:L45)</f>
        <v>132</v>
      </c>
      <c r="I45" s="19"/>
      <c r="J45" s="19" t="n">
        <v>132</v>
      </c>
      <c r="K45" s="19"/>
      <c r="L45" s="19" t="s">
        <v>133</v>
      </c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9" hidden="false" customHeight="true" outlineLevel="0" collapsed="false">
      <c r="A47" s="43" t="s">
        <v>747</v>
      </c>
      <c r="B47" s="19" t="n">
        <f aca="false">SUM(D47:F47)</f>
        <v>2124</v>
      </c>
      <c r="C47" s="19"/>
      <c r="D47" s="19" t="n">
        <v>1518</v>
      </c>
      <c r="E47" s="19"/>
      <c r="F47" s="19" t="n">
        <v>606</v>
      </c>
      <c r="G47" s="19"/>
      <c r="H47" s="19" t="n">
        <f aca="false">SUM(J47:L47)</f>
        <v>2124</v>
      </c>
      <c r="I47" s="19"/>
      <c r="J47" s="19" t="n">
        <v>1518</v>
      </c>
      <c r="K47" s="19"/>
      <c r="L47" s="19" t="n">
        <v>606</v>
      </c>
    </row>
    <row r="48" customFormat="false" ht="9" hidden="false" customHeight="true" outlineLevel="0" collapsed="false"/>
    <row r="49" customFormat="false" ht="9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9" hidden="false" customHeight="true" outlineLevel="0" collapsed="false">
      <c r="A50" s="18" t="s">
        <v>748</v>
      </c>
      <c r="B50" s="19" t="n">
        <f aca="false">SUM(B53:B83)</f>
        <v>770514</v>
      </c>
      <c r="C50" s="19"/>
      <c r="D50" s="19" t="n">
        <f aca="false">SUM(D53:D83)</f>
        <v>74768</v>
      </c>
      <c r="E50" s="19"/>
      <c r="F50" s="19" t="n">
        <f aca="false">SUM(F53:F83)</f>
        <v>695746</v>
      </c>
      <c r="G50" s="19"/>
      <c r="H50" s="19" t="n">
        <f aca="false">SUM(H53:H83)</f>
        <v>732142</v>
      </c>
      <c r="I50" s="19"/>
      <c r="J50" s="19" t="n">
        <f aca="false">SUM(J53:J83)</f>
        <v>74667</v>
      </c>
      <c r="K50" s="19"/>
      <c r="L50" s="19" t="n">
        <f aca="false">SUM(L53:L83)</f>
        <v>657475</v>
      </c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9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9" hidden="false" customHeight="true" outlineLevel="0" collapsed="false">
      <c r="A53" s="43" t="s">
        <v>404</v>
      </c>
      <c r="B53" s="19" t="n">
        <f aca="false">SUM(D53:F53)</f>
        <v>594567</v>
      </c>
      <c r="C53" s="19"/>
      <c r="D53" s="19" t="n">
        <v>43941</v>
      </c>
      <c r="E53" s="19"/>
      <c r="F53" s="19" t="n">
        <v>550626</v>
      </c>
      <c r="G53" s="19"/>
      <c r="H53" s="19" t="n">
        <f aca="false">SUM(J53:L53)</f>
        <v>563752</v>
      </c>
      <c r="I53" s="19"/>
      <c r="J53" s="19" t="n">
        <v>43930</v>
      </c>
      <c r="K53" s="19"/>
      <c r="L53" s="19" t="n">
        <v>519822</v>
      </c>
    </row>
    <row r="54" customFormat="false" ht="9" hidden="false" customHeight="true" outlineLevel="0" collapsed="false">
      <c r="A54" s="43" t="s">
        <v>405</v>
      </c>
      <c r="B54" s="19" t="n">
        <f aca="false">SUM(D54:F54)</f>
        <v>58164</v>
      </c>
      <c r="C54" s="19"/>
      <c r="D54" s="19" t="n">
        <v>5706</v>
      </c>
      <c r="E54" s="19"/>
      <c r="F54" s="19" t="n">
        <v>52458</v>
      </c>
      <c r="G54" s="19"/>
      <c r="H54" s="19" t="n">
        <f aca="false">SUM(J54:L54)</f>
        <v>54385</v>
      </c>
      <c r="I54" s="19"/>
      <c r="J54" s="19" t="n">
        <v>5677</v>
      </c>
      <c r="K54" s="19"/>
      <c r="L54" s="19" t="n">
        <v>48708</v>
      </c>
    </row>
    <row r="55" customFormat="false" ht="9" hidden="false" customHeight="true" outlineLevel="0" collapsed="false">
      <c r="A55" s="43" t="s">
        <v>406</v>
      </c>
      <c r="B55" s="19" t="n">
        <f aca="false">SUM(D55:F55)</f>
        <v>24766</v>
      </c>
      <c r="C55" s="19"/>
      <c r="D55" s="19" t="n">
        <v>890</v>
      </c>
      <c r="E55" s="19"/>
      <c r="F55" s="19" t="n">
        <v>23876</v>
      </c>
      <c r="G55" s="19"/>
      <c r="H55" s="19" t="n">
        <f aca="false">SUM(J55:L55)</f>
        <v>24766</v>
      </c>
      <c r="I55" s="19"/>
      <c r="J55" s="19" t="n">
        <v>890</v>
      </c>
      <c r="K55" s="19"/>
      <c r="L55" s="19" t="n">
        <v>23876</v>
      </c>
    </row>
    <row r="56" customFormat="false" ht="9" hidden="false" customHeight="true" outlineLevel="0" collapsed="false">
      <c r="A56" s="43" t="s">
        <v>407</v>
      </c>
      <c r="B56" s="19" t="n">
        <f aca="false">SUM(D56:F56)</f>
        <v>20071</v>
      </c>
      <c r="C56" s="19"/>
      <c r="D56" s="19" t="n">
        <v>534</v>
      </c>
      <c r="E56" s="19"/>
      <c r="F56" s="19" t="n">
        <v>19537</v>
      </c>
      <c r="G56" s="19"/>
      <c r="H56" s="19" t="n">
        <f aca="false">SUM(J56:L56)</f>
        <v>17064</v>
      </c>
      <c r="I56" s="19"/>
      <c r="J56" s="19" t="n">
        <v>534</v>
      </c>
      <c r="K56" s="19"/>
      <c r="L56" s="19" t="n">
        <v>16530</v>
      </c>
    </row>
    <row r="57" customFormat="false" ht="9" hidden="false" customHeight="true" outlineLevel="0" collapsed="false">
      <c r="A57" s="43" t="s">
        <v>408</v>
      </c>
      <c r="B57" s="19" t="n">
        <f aca="false">SUM(D57:F57)</f>
        <v>14130</v>
      </c>
      <c r="C57" s="19"/>
      <c r="D57" s="19" t="n">
        <v>30</v>
      </c>
      <c r="E57" s="19"/>
      <c r="F57" s="19" t="n">
        <v>14100</v>
      </c>
      <c r="G57" s="19"/>
      <c r="H57" s="19" t="n">
        <f aca="false">SUM(J57:L57)</f>
        <v>13663</v>
      </c>
      <c r="I57" s="19"/>
      <c r="J57" s="19" t="n">
        <v>30</v>
      </c>
      <c r="K57" s="19"/>
      <c r="L57" s="19" t="n">
        <v>13633</v>
      </c>
    </row>
    <row r="58" customFormat="false" ht="9" hidden="false" customHeight="true" outlineLevel="0" collapsed="false">
      <c r="A58" s="43" t="s">
        <v>409</v>
      </c>
      <c r="B58" s="19" t="n">
        <f aca="false">SUM(D58:F58)</f>
        <v>11078</v>
      </c>
      <c r="C58" s="19"/>
      <c r="D58" s="19" t="n">
        <v>689</v>
      </c>
      <c r="E58" s="19"/>
      <c r="F58" s="19" t="n">
        <v>10389</v>
      </c>
      <c r="G58" s="19"/>
      <c r="H58" s="19" t="n">
        <f aca="false">SUM(J58:L58)</f>
        <v>10965</v>
      </c>
      <c r="I58" s="19"/>
      <c r="J58" s="19" t="n">
        <v>689</v>
      </c>
      <c r="K58" s="19"/>
      <c r="L58" s="19" t="n">
        <v>10276</v>
      </c>
    </row>
    <row r="59" customFormat="false" ht="9" hidden="false" customHeight="true" outlineLevel="0" collapsed="false">
      <c r="A59" s="43" t="s">
        <v>410</v>
      </c>
      <c r="B59" s="19" t="n">
        <f aca="false">SUM(D59:F59)</f>
        <v>6582</v>
      </c>
      <c r="C59" s="19"/>
      <c r="D59" s="19" t="n">
        <v>6582</v>
      </c>
      <c r="E59" s="19"/>
      <c r="F59" s="19" t="s">
        <v>133</v>
      </c>
      <c r="G59" s="19"/>
      <c r="H59" s="19" t="n">
        <f aca="false">SUM(J59:L59)</f>
        <v>6576</v>
      </c>
      <c r="I59" s="19"/>
      <c r="J59" s="19" t="n">
        <v>6576</v>
      </c>
      <c r="K59" s="19"/>
      <c r="L59" s="19" t="s">
        <v>133</v>
      </c>
    </row>
    <row r="60" customFormat="false" ht="9" hidden="false" customHeight="true" outlineLevel="0" collapsed="false">
      <c r="A60" s="43" t="s">
        <v>411</v>
      </c>
      <c r="B60" s="19" t="n">
        <f aca="false">SUM(D60:F60)</f>
        <v>6548</v>
      </c>
      <c r="C60" s="19"/>
      <c r="D60" s="19" t="n">
        <v>1361</v>
      </c>
      <c r="E60" s="19"/>
      <c r="F60" s="19" t="n">
        <v>5187</v>
      </c>
      <c r="G60" s="19"/>
      <c r="H60" s="19" t="n">
        <f aca="false">SUM(J60:L60)</f>
        <v>6493</v>
      </c>
      <c r="I60" s="19"/>
      <c r="J60" s="19" t="n">
        <v>1331</v>
      </c>
      <c r="K60" s="19"/>
      <c r="L60" s="19" t="n">
        <v>5162</v>
      </c>
    </row>
    <row r="61" customFormat="false" ht="9" hidden="false" customHeight="true" outlineLevel="0" collapsed="false">
      <c r="A61" s="43" t="s">
        <v>412</v>
      </c>
      <c r="B61" s="19" t="n">
        <f aca="false">SUM(D61:F61)</f>
        <v>7336</v>
      </c>
      <c r="C61" s="19"/>
      <c r="D61" s="19" t="n">
        <v>96</v>
      </c>
      <c r="E61" s="19"/>
      <c r="F61" s="19" t="n">
        <v>7240</v>
      </c>
      <c r="G61" s="19"/>
      <c r="H61" s="19" t="n">
        <f aca="false">SUM(J61:L61)</f>
        <v>7336</v>
      </c>
      <c r="I61" s="19"/>
      <c r="J61" s="19" t="n">
        <v>96</v>
      </c>
      <c r="K61" s="19"/>
      <c r="L61" s="19" t="n">
        <v>7240</v>
      </c>
    </row>
    <row r="62" customFormat="false" ht="9" hidden="false" customHeight="true" outlineLevel="0" collapsed="false">
      <c r="A62" s="43" t="s">
        <v>413</v>
      </c>
      <c r="B62" s="19" t="n">
        <f aca="false">SUM(D62:F62)</f>
        <v>3007</v>
      </c>
      <c r="C62" s="19"/>
      <c r="D62" s="19" t="n">
        <v>2235</v>
      </c>
      <c r="E62" s="19"/>
      <c r="F62" s="19" t="n">
        <v>772</v>
      </c>
      <c r="G62" s="19"/>
      <c r="H62" s="19" t="n">
        <f aca="false">SUM(J62:L62)</f>
        <v>3006</v>
      </c>
      <c r="I62" s="19"/>
      <c r="J62" s="19" t="n">
        <v>2234</v>
      </c>
      <c r="K62" s="19"/>
      <c r="L62" s="19" t="n">
        <v>772</v>
      </c>
    </row>
    <row r="63" customFormat="false" ht="9" hidden="false" customHeight="true" outlineLevel="0" collapsed="false">
      <c r="A63" s="43" t="s">
        <v>414</v>
      </c>
      <c r="B63" s="19" t="n">
        <f aca="false">SUM(D63:F63)</f>
        <v>2357</v>
      </c>
      <c r="C63" s="19"/>
      <c r="D63" s="19" t="n">
        <v>1207</v>
      </c>
      <c r="E63" s="19"/>
      <c r="F63" s="19" t="n">
        <v>1150</v>
      </c>
      <c r="G63" s="19"/>
      <c r="H63" s="19" t="n">
        <f aca="false">SUM(J63:L63)</f>
        <v>2342</v>
      </c>
      <c r="I63" s="19"/>
      <c r="J63" s="19" t="n">
        <v>1192</v>
      </c>
      <c r="K63" s="19"/>
      <c r="L63" s="19" t="n">
        <v>1150</v>
      </c>
    </row>
    <row r="64" customFormat="false" ht="9" hidden="false" customHeight="true" outlineLevel="0" collapsed="false">
      <c r="A64" s="43" t="s">
        <v>415</v>
      </c>
      <c r="B64" s="19" t="n">
        <f aca="false">SUM(D64:F64)</f>
        <v>476</v>
      </c>
      <c r="C64" s="19"/>
      <c r="D64" s="19" t="n">
        <v>361</v>
      </c>
      <c r="E64" s="19"/>
      <c r="F64" s="19" t="n">
        <v>115</v>
      </c>
      <c r="G64" s="19"/>
      <c r="H64" s="19" t="n">
        <f aca="false">SUM(J64:L64)</f>
        <v>476</v>
      </c>
      <c r="I64" s="19"/>
      <c r="J64" s="19" t="n">
        <v>361</v>
      </c>
      <c r="K64" s="19"/>
      <c r="L64" s="19" t="n">
        <v>115</v>
      </c>
    </row>
    <row r="65" customFormat="false" ht="9" hidden="false" customHeight="true" outlineLevel="0" collapsed="false">
      <c r="A65" s="43" t="s">
        <v>749</v>
      </c>
      <c r="B65" s="19" t="n">
        <f aca="false">SUM(D65:F65)</f>
        <v>2299</v>
      </c>
      <c r="C65" s="19"/>
      <c r="D65" s="19" t="n">
        <v>145</v>
      </c>
      <c r="E65" s="19"/>
      <c r="F65" s="19" t="n">
        <v>2154</v>
      </c>
      <c r="G65" s="19"/>
      <c r="H65" s="19" t="n">
        <f aca="false">SUM(J65:L65)</f>
        <v>2299</v>
      </c>
      <c r="I65" s="19"/>
      <c r="J65" s="19" t="n">
        <v>145</v>
      </c>
      <c r="K65" s="19"/>
      <c r="L65" s="19" t="n">
        <v>2154</v>
      </c>
    </row>
    <row r="66" customFormat="false" ht="9" hidden="false" customHeight="true" outlineLevel="0" collapsed="false">
      <c r="A66" s="43" t="s">
        <v>417</v>
      </c>
      <c r="B66" s="19" t="n">
        <f aca="false">SUM(D66:F66)</f>
        <v>2061</v>
      </c>
      <c r="C66" s="19"/>
      <c r="D66" s="19" t="n">
        <v>1593</v>
      </c>
      <c r="E66" s="19"/>
      <c r="F66" s="19" t="n">
        <v>468</v>
      </c>
      <c r="G66" s="19"/>
      <c r="H66" s="19" t="n">
        <f aca="false">SUM(J66:L66)</f>
        <v>2061</v>
      </c>
      <c r="I66" s="19"/>
      <c r="J66" s="19" t="n">
        <v>1593</v>
      </c>
      <c r="K66" s="19"/>
      <c r="L66" s="19" t="n">
        <v>468</v>
      </c>
    </row>
    <row r="67" customFormat="false" ht="9" hidden="false" customHeight="true" outlineLevel="0" collapsed="false">
      <c r="A67" s="43" t="s">
        <v>418</v>
      </c>
      <c r="B67" s="19" t="n">
        <f aca="false">SUM(D67:F67)</f>
        <v>1230</v>
      </c>
      <c r="C67" s="19"/>
      <c r="D67" s="19" t="n">
        <v>1012</v>
      </c>
      <c r="E67" s="19"/>
      <c r="F67" s="19" t="n">
        <v>218</v>
      </c>
      <c r="G67" s="19"/>
      <c r="H67" s="19" t="n">
        <f aca="false">SUM(J67:L67)</f>
        <v>1229</v>
      </c>
      <c r="I67" s="19"/>
      <c r="J67" s="19" t="n">
        <v>1011</v>
      </c>
      <c r="K67" s="19"/>
      <c r="L67" s="19" t="n">
        <v>218</v>
      </c>
    </row>
    <row r="68" customFormat="false" ht="9" hidden="false" customHeight="true" outlineLevel="0" collapsed="false">
      <c r="A68" s="43" t="s">
        <v>419</v>
      </c>
      <c r="B68" s="19" t="n">
        <f aca="false">SUM(D68:F68)</f>
        <v>1184</v>
      </c>
      <c r="C68" s="19"/>
      <c r="D68" s="19" t="n">
        <v>1144</v>
      </c>
      <c r="E68" s="19"/>
      <c r="F68" s="19" t="n">
        <v>40</v>
      </c>
      <c r="G68" s="19"/>
      <c r="H68" s="19" t="n">
        <f aca="false">SUM(J68:L68)</f>
        <v>1184</v>
      </c>
      <c r="I68" s="19"/>
      <c r="J68" s="19" t="n">
        <v>1144</v>
      </c>
      <c r="K68" s="19"/>
      <c r="L68" s="19" t="n">
        <v>40</v>
      </c>
    </row>
    <row r="69" customFormat="false" ht="9" hidden="false" customHeight="true" outlineLevel="0" collapsed="false">
      <c r="A69" s="43" t="s">
        <v>420</v>
      </c>
      <c r="B69" s="19" t="n">
        <f aca="false">SUM(D69:F69)</f>
        <v>2000</v>
      </c>
      <c r="C69" s="19"/>
      <c r="D69" s="19" t="s">
        <v>133</v>
      </c>
      <c r="E69" s="19"/>
      <c r="F69" s="19" t="n">
        <v>2000</v>
      </c>
      <c r="G69" s="19"/>
      <c r="H69" s="19" t="n">
        <f aca="false">SUM(J69:L69)</f>
        <v>2000</v>
      </c>
      <c r="I69" s="19"/>
      <c r="J69" s="19" t="s">
        <v>133</v>
      </c>
      <c r="K69" s="19"/>
      <c r="L69" s="19" t="n">
        <v>2000</v>
      </c>
    </row>
    <row r="70" customFormat="false" ht="9" hidden="false" customHeight="true" outlineLevel="0" collapsed="false">
      <c r="A70" s="43" t="s">
        <v>421</v>
      </c>
      <c r="B70" s="19" t="n">
        <f aca="false">SUM(D70:F70)</f>
        <v>697</v>
      </c>
      <c r="C70" s="19"/>
      <c r="D70" s="19" t="n">
        <v>697</v>
      </c>
      <c r="E70" s="19"/>
      <c r="F70" s="19" t="s">
        <v>133</v>
      </c>
      <c r="G70" s="19"/>
      <c r="H70" s="19" t="n">
        <f aca="false">SUM(J70:L70)</f>
        <v>693</v>
      </c>
      <c r="I70" s="19"/>
      <c r="J70" s="19" t="n">
        <v>693</v>
      </c>
      <c r="K70" s="19"/>
      <c r="L70" s="19" t="s">
        <v>133</v>
      </c>
    </row>
    <row r="71" customFormat="false" ht="9" hidden="false" customHeight="true" outlineLevel="0" collapsed="false">
      <c r="A71" s="43" t="s">
        <v>422</v>
      </c>
      <c r="B71" s="19" t="n">
        <f aca="false">SUM(D71:F71)</f>
        <v>1500</v>
      </c>
      <c r="C71" s="19"/>
      <c r="D71" s="19" t="s">
        <v>133</v>
      </c>
      <c r="E71" s="19"/>
      <c r="F71" s="19" t="n">
        <v>1500</v>
      </c>
      <c r="G71" s="19"/>
      <c r="H71" s="19" t="n">
        <f aca="false">SUM(J71:L71)</f>
        <v>1500</v>
      </c>
      <c r="I71" s="19"/>
      <c r="J71" s="19" t="s">
        <v>133</v>
      </c>
      <c r="K71" s="19"/>
      <c r="L71" s="19" t="n">
        <v>1500</v>
      </c>
    </row>
    <row r="72" customFormat="false" ht="9" hidden="false" customHeight="true" outlineLevel="0" collapsed="false">
      <c r="A72" s="43" t="s">
        <v>423</v>
      </c>
      <c r="B72" s="19" t="n">
        <f aca="false">SUM(D72:F72)</f>
        <v>675</v>
      </c>
      <c r="C72" s="19"/>
      <c r="D72" s="19" t="n">
        <v>650</v>
      </c>
      <c r="E72" s="19"/>
      <c r="F72" s="19" t="n">
        <v>25</v>
      </c>
      <c r="G72" s="19"/>
      <c r="H72" s="19" t="n">
        <f aca="false">SUM(J72:L72)</f>
        <v>671</v>
      </c>
      <c r="I72" s="19"/>
      <c r="J72" s="19" t="n">
        <v>646</v>
      </c>
      <c r="K72" s="19"/>
      <c r="L72" s="19" t="n">
        <v>25</v>
      </c>
    </row>
    <row r="73" customFormat="false" ht="9" hidden="false" customHeight="true" outlineLevel="0" collapsed="false">
      <c r="A73" s="43" t="s">
        <v>424</v>
      </c>
      <c r="B73" s="19" t="n">
        <f aca="false">SUM(D73:F73)</f>
        <v>635</v>
      </c>
      <c r="C73" s="19"/>
      <c r="D73" s="19" t="n">
        <v>635</v>
      </c>
      <c r="E73" s="19"/>
      <c r="F73" s="19" t="s">
        <v>133</v>
      </c>
      <c r="G73" s="19"/>
      <c r="H73" s="19" t="n">
        <f aca="false">SUM(J73:L73)</f>
        <v>635</v>
      </c>
      <c r="I73" s="19"/>
      <c r="J73" s="19" t="n">
        <v>635</v>
      </c>
      <c r="K73" s="19"/>
      <c r="L73" s="19" t="s">
        <v>133</v>
      </c>
    </row>
    <row r="74" customFormat="false" ht="9" hidden="false" customHeight="true" outlineLevel="0" collapsed="false">
      <c r="A74" s="43" t="s">
        <v>750</v>
      </c>
      <c r="B74" s="19" t="n">
        <f aca="false">SUM(D74:F74)</f>
        <v>1394</v>
      </c>
      <c r="C74" s="19"/>
      <c r="D74" s="19" t="s">
        <v>133</v>
      </c>
      <c r="E74" s="19"/>
      <c r="F74" s="19" t="n">
        <v>1394</v>
      </c>
      <c r="G74" s="19"/>
      <c r="H74" s="19" t="n">
        <f aca="false">SUM(J74:L74)</f>
        <v>1289</v>
      </c>
      <c r="I74" s="19"/>
      <c r="J74" s="19" t="s">
        <v>133</v>
      </c>
      <c r="K74" s="19"/>
      <c r="L74" s="19" t="n">
        <v>1289</v>
      </c>
    </row>
    <row r="75" customFormat="false" ht="9" hidden="false" customHeight="true" outlineLevel="0" collapsed="false">
      <c r="A75" s="43" t="s">
        <v>426</v>
      </c>
      <c r="B75" s="19" t="n">
        <f aca="false">SUM(D75:F75)</f>
        <v>734</v>
      </c>
      <c r="C75" s="19"/>
      <c r="D75" s="19" t="n">
        <v>734</v>
      </c>
      <c r="E75" s="19"/>
      <c r="F75" s="19" t="s">
        <v>133</v>
      </c>
      <c r="G75" s="19"/>
      <c r="H75" s="19" t="n">
        <f aca="false">SUM(J75:L75)</f>
        <v>734</v>
      </c>
      <c r="I75" s="19"/>
      <c r="J75" s="19" t="n">
        <v>734</v>
      </c>
      <c r="K75" s="19"/>
      <c r="L75" s="19" t="s">
        <v>133</v>
      </c>
    </row>
    <row r="76" customFormat="false" ht="9" hidden="false" customHeight="true" outlineLevel="0" collapsed="false">
      <c r="A76" s="43" t="s">
        <v>427</v>
      </c>
      <c r="B76" s="19" t="n">
        <f aca="false">SUM(D76:F76)</f>
        <v>953</v>
      </c>
      <c r="C76" s="19"/>
      <c r="D76" s="19" t="n">
        <v>18</v>
      </c>
      <c r="E76" s="19"/>
      <c r="F76" s="19" t="n">
        <v>935</v>
      </c>
      <c r="G76" s="19"/>
      <c r="H76" s="19" t="n">
        <f aca="false">SUM(J76:L76)</f>
        <v>953</v>
      </c>
      <c r="I76" s="19"/>
      <c r="J76" s="19" t="n">
        <v>18</v>
      </c>
      <c r="K76" s="19"/>
      <c r="L76" s="19" t="n">
        <v>935</v>
      </c>
    </row>
    <row r="77" customFormat="false" ht="9" hidden="false" customHeight="true" outlineLevel="0" collapsed="false">
      <c r="A77" s="43" t="s">
        <v>428</v>
      </c>
      <c r="B77" s="19" t="n">
        <f aca="false">SUM(D77:F77)</f>
        <v>720</v>
      </c>
      <c r="C77" s="19"/>
      <c r="D77" s="19" t="n">
        <v>720</v>
      </c>
      <c r="E77" s="19"/>
      <c r="F77" s="19" t="s">
        <v>133</v>
      </c>
      <c r="G77" s="19"/>
      <c r="H77" s="19" t="n">
        <f aca="false">SUM(J77:L77)</f>
        <v>720</v>
      </c>
      <c r="I77" s="19"/>
      <c r="J77" s="19" t="n">
        <v>720</v>
      </c>
      <c r="K77" s="19"/>
      <c r="L77" s="19" t="s">
        <v>133</v>
      </c>
    </row>
    <row r="78" customFormat="false" ht="9" hidden="false" customHeight="true" outlineLevel="0" collapsed="false">
      <c r="A78" s="43" t="s">
        <v>429</v>
      </c>
      <c r="B78" s="19" t="n">
        <f aca="false">SUM(D78:F78)</f>
        <v>519</v>
      </c>
      <c r="C78" s="19"/>
      <c r="D78" s="19" t="n">
        <v>454</v>
      </c>
      <c r="E78" s="19"/>
      <c r="F78" s="19" t="n">
        <v>65</v>
      </c>
      <c r="G78" s="19"/>
      <c r="H78" s="19" t="n">
        <f aca="false">SUM(J78:L78)</f>
        <v>519</v>
      </c>
      <c r="I78" s="19"/>
      <c r="J78" s="19" t="n">
        <v>454</v>
      </c>
      <c r="K78" s="19"/>
      <c r="L78" s="19" t="n">
        <v>65</v>
      </c>
    </row>
    <row r="79" customFormat="false" ht="9" hidden="false" customHeight="true" outlineLevel="0" collapsed="false">
      <c r="A79" s="43" t="s">
        <v>430</v>
      </c>
      <c r="B79" s="19" t="n">
        <f aca="false">SUM(D79:F79)</f>
        <v>572</v>
      </c>
      <c r="C79" s="19"/>
      <c r="D79" s="19" t="n">
        <v>572</v>
      </c>
      <c r="E79" s="19"/>
      <c r="F79" s="19" t="s">
        <v>133</v>
      </c>
      <c r="G79" s="19"/>
      <c r="H79" s="19" t="n">
        <f aca="false">SUM(J79:L79)</f>
        <v>572</v>
      </c>
      <c r="I79" s="19"/>
      <c r="J79" s="19" t="n">
        <v>572</v>
      </c>
      <c r="K79" s="19"/>
      <c r="L79" s="19" t="s">
        <v>133</v>
      </c>
    </row>
    <row r="80" customFormat="false" ht="9" hidden="false" customHeight="true" outlineLevel="0" collapsed="false">
      <c r="A80" s="43" t="s">
        <v>431</v>
      </c>
      <c r="B80" s="19" t="n">
        <f aca="false">SUM(D80:F80)</f>
        <v>497</v>
      </c>
      <c r="C80" s="19"/>
      <c r="D80" s="19" t="n">
        <v>237</v>
      </c>
      <c r="E80" s="19"/>
      <c r="F80" s="19" t="n">
        <v>260</v>
      </c>
      <c r="G80" s="19"/>
      <c r="H80" s="19" t="n">
        <f aca="false">SUM(J80:L80)</f>
        <v>497</v>
      </c>
      <c r="I80" s="19"/>
      <c r="J80" s="19" t="n">
        <v>237</v>
      </c>
      <c r="K80" s="19"/>
      <c r="L80" s="19" t="n">
        <v>260</v>
      </c>
    </row>
    <row r="81" customFormat="false" ht="9" hidden="false" customHeight="true" outlineLevel="0" collapsed="false">
      <c r="A81" s="43" t="s">
        <v>432</v>
      </c>
      <c r="B81" s="19" t="n">
        <f aca="false">SUM(D81:F81)</f>
        <v>577</v>
      </c>
      <c r="C81" s="19"/>
      <c r="D81" s="19" t="n">
        <v>250</v>
      </c>
      <c r="E81" s="19"/>
      <c r="F81" s="19" t="n">
        <v>327</v>
      </c>
      <c r="G81" s="19"/>
      <c r="H81" s="19" t="n">
        <f aca="false">SUM(J81:L81)</f>
        <v>577</v>
      </c>
      <c r="I81" s="19"/>
      <c r="J81" s="19" t="n">
        <v>250</v>
      </c>
      <c r="K81" s="19"/>
      <c r="L81" s="19" t="n">
        <v>327</v>
      </c>
    </row>
    <row r="82" customFormat="false" ht="9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9" hidden="false" customHeight="true" outlineLevel="0" collapsed="false">
      <c r="A83" s="43" t="s">
        <v>747</v>
      </c>
      <c r="B83" s="19" t="n">
        <f aca="false">SUM(D83:F83)</f>
        <v>3185</v>
      </c>
      <c r="C83" s="19"/>
      <c r="D83" s="19" t="n">
        <v>2275</v>
      </c>
      <c r="E83" s="19"/>
      <c r="F83" s="19" t="n">
        <v>910</v>
      </c>
      <c r="G83" s="19"/>
      <c r="H83" s="19" t="n">
        <f aca="false">SUM(J83:L83)</f>
        <v>3185</v>
      </c>
      <c r="I83" s="19"/>
      <c r="J83" s="19" t="n">
        <v>2275</v>
      </c>
      <c r="K83" s="19"/>
      <c r="L83" s="19" t="n">
        <v>910</v>
      </c>
    </row>
    <row r="84" customFormat="false" ht="9" hidden="false" customHeight="true" outlineLevel="0" collapsed="false"/>
    <row r="85" customFormat="false" ht="9" hidden="false" customHeight="tru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s="25" customFormat="true" ht="9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9" hidden="false" customHeight="true" outlineLevel="0" collapsed="false">
      <c r="A87" s="79" t="s">
        <v>751</v>
      </c>
    </row>
    <row r="88" s="25" customFormat="true" ht="9" hidden="false" customHeight="true" outlineLevel="0" collapsed="false">
      <c r="A88" s="79" t="s">
        <v>752</v>
      </c>
    </row>
    <row r="89" s="25" customFormat="true" ht="9" hidden="false" customHeight="true" outlineLevel="0" collapsed="false">
      <c r="A89" s="79" t="s">
        <v>464</v>
      </c>
    </row>
    <row r="90" s="25" customFormat="true" ht="9" hidden="true" customHeight="true" outlineLevel="0" collapsed="false">
      <c r="A90" s="30" t="s">
        <v>94</v>
      </c>
    </row>
    <row r="91" s="25" customFormat="true" ht="9" hidden="true" customHeight="true" outlineLevel="0" collapsed="false">
      <c r="A91" s="9"/>
    </row>
    <row r="92" s="25" customFormat="tru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.6" hidden="false" customHeight="true" outlineLevel="0" collapsed="false">
      <c r="A1" s="109" t="s">
        <v>753</v>
      </c>
      <c r="L1" s="69" t="s">
        <v>754</v>
      </c>
      <c r="M1" s="9" t="s">
        <v>94</v>
      </c>
    </row>
    <row r="2" customFormat="false" ht="12.6" hidden="false" customHeight="true" outlineLevel="0" collapsed="false">
      <c r="A2" s="109" t="s">
        <v>742</v>
      </c>
    </row>
    <row r="3" customFormat="false" ht="12.6" hidden="false" customHeight="true" outlineLevel="0" collapsed="false">
      <c r="A3" s="109" t="s">
        <v>743</v>
      </c>
    </row>
    <row r="4" customFormat="false" ht="12.6" hidden="false" customHeight="true" outlineLevel="0" collapsed="false">
      <c r="A4" s="8" t="s">
        <v>31</v>
      </c>
    </row>
    <row r="5" customFormat="false" ht="7.5" hidden="false" customHeight="true" outlineLevel="0" collapsed="false"/>
    <row r="6" s="13" customFormat="true" ht="3" hidden="false" customHeight="true" outlineLevel="0" collapsed="false">
      <c r="A6" s="11"/>
      <c r="B6" s="12"/>
      <c r="C6" s="32"/>
      <c r="D6" s="32"/>
      <c r="E6" s="32"/>
      <c r="F6" s="32"/>
      <c r="G6" s="32"/>
      <c r="H6" s="32"/>
      <c r="I6" s="32"/>
      <c r="J6" s="32"/>
      <c r="K6" s="32"/>
      <c r="L6" s="12"/>
    </row>
    <row r="7" s="13" customFormat="true" ht="18" hidden="false" customHeight="true" outlineLevel="0" collapsed="false">
      <c r="A7" s="90"/>
      <c r="B7" s="101" t="s">
        <v>733</v>
      </c>
      <c r="C7" s="101"/>
      <c r="D7" s="101"/>
      <c r="E7" s="101"/>
      <c r="F7" s="101"/>
      <c r="G7" s="9"/>
      <c r="H7" s="101" t="s">
        <v>734</v>
      </c>
      <c r="I7" s="101"/>
      <c r="J7" s="101"/>
      <c r="K7" s="101"/>
      <c r="L7" s="101"/>
    </row>
    <row r="8" s="13" customFormat="true" ht="3" hidden="false" customHeight="true" outlineLevel="0" collapsed="false">
      <c r="A8" s="90"/>
      <c r="B8" s="38"/>
      <c r="C8" s="9"/>
      <c r="D8" s="38"/>
      <c r="E8" s="9"/>
      <c r="F8" s="38"/>
      <c r="G8" s="9"/>
      <c r="H8" s="38"/>
      <c r="J8" s="38"/>
      <c r="L8" s="38"/>
    </row>
    <row r="9" s="13" customFormat="true" ht="9" hidden="false" customHeight="true" outlineLevel="0" collapsed="false">
      <c r="A9" s="90"/>
      <c r="B9" s="15" t="s">
        <v>101</v>
      </c>
      <c r="C9" s="11"/>
      <c r="D9" s="11" t="s">
        <v>475</v>
      </c>
      <c r="E9" s="11"/>
      <c r="F9" s="15" t="s">
        <v>476</v>
      </c>
      <c r="G9" s="9"/>
      <c r="H9" s="15" t="s">
        <v>101</v>
      </c>
      <c r="I9" s="32"/>
      <c r="J9" s="15" t="s">
        <v>475</v>
      </c>
      <c r="K9" s="32"/>
      <c r="L9" s="15" t="s">
        <v>476</v>
      </c>
    </row>
    <row r="10" s="17" customFormat="true" ht="3" hidden="false" customHeight="true" outlineLevel="0" collapsed="false">
      <c r="A10" s="16"/>
      <c r="B10" s="16"/>
      <c r="C10" s="9"/>
      <c r="D10" s="16"/>
      <c r="E10" s="9"/>
      <c r="F10" s="16"/>
      <c r="G10" s="9"/>
      <c r="H10" s="16"/>
      <c r="J10" s="16"/>
      <c r="L10" s="16"/>
    </row>
    <row r="11" customFormat="false" ht="9" hidden="false" customHeight="true" outlineLevel="0" collapsed="false">
      <c r="A11" s="18"/>
      <c r="B11" s="19"/>
      <c r="C11" s="32"/>
      <c r="D11" s="73"/>
      <c r="E11" s="32"/>
      <c r="F11" s="73"/>
      <c r="G11" s="32"/>
      <c r="H11" s="73"/>
      <c r="I11" s="32"/>
      <c r="J11" s="73"/>
      <c r="K11" s="32"/>
      <c r="L11" s="73"/>
    </row>
    <row r="12" customFormat="false" ht="9" hidden="false" customHeight="true" outlineLevel="0" collapsed="false">
      <c r="A12" s="110"/>
      <c r="B12" s="19"/>
      <c r="D12" s="19"/>
      <c r="F12" s="19"/>
      <c r="H12" s="19"/>
      <c r="I12" s="111"/>
      <c r="J12" s="19"/>
      <c r="L12" s="19"/>
    </row>
    <row r="13" customFormat="false" ht="9" hidden="false" customHeight="true" outlineLevel="0" collapsed="false">
      <c r="A13" s="110" t="s">
        <v>101</v>
      </c>
      <c r="B13" s="19" t="s">
        <v>402</v>
      </c>
      <c r="D13" s="19" t="s">
        <v>402</v>
      </c>
      <c r="F13" s="19" t="s">
        <v>402</v>
      </c>
      <c r="H13" s="19" t="n">
        <f aca="false">SUM(H16,H48)</f>
        <v>2258957</v>
      </c>
      <c r="I13" s="111"/>
      <c r="J13" s="19" t="n">
        <f aca="false">SUM(J16,J48)</f>
        <v>769694</v>
      </c>
      <c r="L13" s="19" t="n">
        <f aca="false">SUM(L16,L48)</f>
        <v>1489263</v>
      </c>
    </row>
    <row r="14" customFormat="false" ht="9" hidden="false" customHeight="true" outlineLevel="0" collapsed="false">
      <c r="A14" s="110"/>
      <c r="B14" s="19"/>
      <c r="D14" s="19"/>
      <c r="F14" s="19"/>
      <c r="H14" s="19"/>
      <c r="I14" s="111"/>
      <c r="J14" s="19"/>
      <c r="L14" s="19"/>
    </row>
    <row r="15" customFormat="false" ht="9" hidden="false" customHeight="true" outlineLevel="0" collapsed="false">
      <c r="A15" s="110"/>
      <c r="B15" s="19"/>
      <c r="D15" s="19"/>
      <c r="F15" s="19"/>
      <c r="H15" s="19"/>
      <c r="I15" s="111"/>
      <c r="J15" s="19"/>
      <c r="L15" s="19"/>
    </row>
    <row r="16" customFormat="false" ht="9" hidden="false" customHeight="true" outlineLevel="0" collapsed="false">
      <c r="A16" s="110" t="s">
        <v>755</v>
      </c>
      <c r="B16" s="19" t="s">
        <v>402</v>
      </c>
      <c r="D16" s="19" t="s">
        <v>402</v>
      </c>
      <c r="F16" s="19" t="s">
        <v>402</v>
      </c>
      <c r="H16" s="19" t="n">
        <f aca="false">SUM(H19:H45)</f>
        <v>317769</v>
      </c>
      <c r="I16" s="111"/>
      <c r="J16" s="19" t="n">
        <f aca="false">SUM(J19:J45)</f>
        <v>225981</v>
      </c>
      <c r="L16" s="19" t="n">
        <f aca="false">SUM(L19:L45)</f>
        <v>91788</v>
      </c>
    </row>
    <row r="17" customFormat="false" ht="9" hidden="false" customHeight="true" outlineLevel="0" collapsed="false">
      <c r="A17" s="110"/>
      <c r="B17" s="19"/>
      <c r="D17" s="19"/>
      <c r="F17" s="19"/>
      <c r="H17" s="19"/>
      <c r="I17" s="111"/>
      <c r="J17" s="19"/>
      <c r="L17" s="19"/>
    </row>
    <row r="18" customFormat="false" ht="9" hidden="false" customHeight="true" outlineLevel="0" collapsed="false">
      <c r="A18" s="110"/>
      <c r="B18" s="19"/>
      <c r="D18" s="19"/>
      <c r="F18" s="19"/>
      <c r="H18" s="19"/>
      <c r="I18" s="111"/>
      <c r="J18" s="19"/>
      <c r="L18" s="19"/>
    </row>
    <row r="19" customFormat="false" ht="9" hidden="false" customHeight="true" outlineLevel="0" collapsed="false">
      <c r="A19" s="110" t="s">
        <v>404</v>
      </c>
      <c r="B19" s="19" t="n">
        <v>42505</v>
      </c>
      <c r="D19" s="19" t="n">
        <v>17773</v>
      </c>
      <c r="F19" s="19" t="n">
        <v>24732</v>
      </c>
      <c r="H19" s="19" t="n">
        <v>46764</v>
      </c>
      <c r="J19" s="19" t="n">
        <v>19552</v>
      </c>
      <c r="L19" s="19" t="n">
        <v>27212</v>
      </c>
    </row>
    <row r="20" customFormat="false" ht="9" hidden="false" customHeight="true" outlineLevel="0" collapsed="false">
      <c r="A20" s="110" t="s">
        <v>405</v>
      </c>
      <c r="B20" s="19" t="n">
        <v>1514</v>
      </c>
      <c r="D20" s="19" t="n">
        <v>823</v>
      </c>
      <c r="F20" s="19" t="n">
        <v>691</v>
      </c>
      <c r="H20" s="19" t="n">
        <v>4243</v>
      </c>
      <c r="J20" s="19" t="n">
        <v>2306</v>
      </c>
      <c r="L20" s="19" t="n">
        <v>1937</v>
      </c>
    </row>
    <row r="21" customFormat="false" ht="9" hidden="false" customHeight="true" outlineLevel="0" collapsed="false">
      <c r="A21" s="110" t="s">
        <v>406</v>
      </c>
      <c r="B21" s="19" t="n">
        <v>24</v>
      </c>
      <c r="D21" s="19" t="s">
        <v>133</v>
      </c>
      <c r="F21" s="19" t="n">
        <v>24</v>
      </c>
      <c r="H21" s="19" t="n">
        <v>24</v>
      </c>
      <c r="J21" s="19" t="s">
        <v>133</v>
      </c>
      <c r="L21" s="19" t="n">
        <v>24</v>
      </c>
    </row>
    <row r="22" customFormat="false" ht="9" hidden="false" customHeight="true" outlineLevel="0" collapsed="false">
      <c r="A22" s="110" t="s">
        <v>407</v>
      </c>
      <c r="B22" s="19" t="n">
        <v>1022</v>
      </c>
      <c r="D22" s="19" t="n">
        <v>904</v>
      </c>
      <c r="F22" s="19" t="n">
        <v>118</v>
      </c>
      <c r="H22" s="19" t="n">
        <v>1429</v>
      </c>
      <c r="J22" s="19" t="n">
        <v>1265</v>
      </c>
      <c r="L22" s="19" t="n">
        <v>164</v>
      </c>
    </row>
    <row r="23" customFormat="false" ht="9" hidden="false" customHeight="true" outlineLevel="0" collapsed="false">
      <c r="A23" s="110" t="s">
        <v>409</v>
      </c>
      <c r="B23" s="19" t="n">
        <v>3575</v>
      </c>
      <c r="D23" s="19" t="n">
        <v>2503</v>
      </c>
      <c r="F23" s="19" t="n">
        <v>1072</v>
      </c>
      <c r="H23" s="19" t="n">
        <v>7864</v>
      </c>
      <c r="J23" s="19" t="n">
        <v>5506</v>
      </c>
      <c r="L23" s="19" t="n">
        <v>2358</v>
      </c>
    </row>
    <row r="24" customFormat="false" ht="9" hidden="false" customHeight="true" outlineLevel="0" collapsed="false">
      <c r="A24" s="110" t="s">
        <v>410</v>
      </c>
      <c r="B24" s="19" t="n">
        <v>44824</v>
      </c>
      <c r="D24" s="19" t="n">
        <v>44824</v>
      </c>
      <c r="F24" s="19" t="s">
        <v>133</v>
      </c>
      <c r="H24" s="19" t="n">
        <v>17930</v>
      </c>
      <c r="J24" s="19" t="n">
        <v>17930</v>
      </c>
      <c r="L24" s="19" t="s">
        <v>133</v>
      </c>
    </row>
    <row r="25" customFormat="false" ht="9" hidden="false" customHeight="true" outlineLevel="0" collapsed="false">
      <c r="A25" s="110" t="s">
        <v>411</v>
      </c>
      <c r="B25" s="19" t="n">
        <v>29446</v>
      </c>
      <c r="D25" s="19" t="n">
        <v>9235</v>
      </c>
      <c r="F25" s="19" t="n">
        <v>20211</v>
      </c>
      <c r="H25" s="19" t="n">
        <v>55948</v>
      </c>
      <c r="J25" s="19" t="n">
        <v>17547</v>
      </c>
      <c r="L25" s="19" t="n">
        <v>38401</v>
      </c>
    </row>
    <row r="26" customFormat="false" ht="9" hidden="false" customHeight="true" outlineLevel="0" collapsed="false">
      <c r="A26" s="110" t="s">
        <v>412</v>
      </c>
      <c r="B26" s="19" t="n">
        <v>142</v>
      </c>
      <c r="D26" s="19" t="n">
        <v>142</v>
      </c>
      <c r="F26" s="19" t="s">
        <v>133</v>
      </c>
      <c r="H26" s="19" t="n">
        <v>142</v>
      </c>
      <c r="J26" s="19" t="n">
        <v>142</v>
      </c>
      <c r="L26" s="19" t="s">
        <v>133</v>
      </c>
    </row>
    <row r="27" customFormat="false" ht="9" hidden="false" customHeight="true" outlineLevel="0" collapsed="false">
      <c r="A27" s="110" t="s">
        <v>413</v>
      </c>
      <c r="B27" s="19" t="n">
        <v>18797</v>
      </c>
      <c r="D27" s="19" t="n">
        <v>16625</v>
      </c>
      <c r="F27" s="19" t="n">
        <v>2172</v>
      </c>
      <c r="H27" s="19" t="n">
        <v>30075</v>
      </c>
      <c r="J27" s="19" t="n">
        <v>26600</v>
      </c>
      <c r="L27" s="19" t="n">
        <v>3475</v>
      </c>
    </row>
    <row r="28" customFormat="false" ht="9" hidden="false" customHeight="true" outlineLevel="0" collapsed="false">
      <c r="A28" s="110" t="s">
        <v>414</v>
      </c>
      <c r="B28" s="19" t="n">
        <v>2348</v>
      </c>
      <c r="D28" s="19" t="n">
        <v>73</v>
      </c>
      <c r="F28" s="19" t="n">
        <v>2275</v>
      </c>
      <c r="H28" s="19" t="n">
        <v>15731</v>
      </c>
      <c r="J28" s="19" t="n">
        <v>489</v>
      </c>
      <c r="L28" s="19" t="n">
        <v>15242</v>
      </c>
    </row>
    <row r="29" customFormat="false" ht="9" hidden="false" customHeight="true" outlineLevel="0" collapsed="false">
      <c r="A29" s="110" t="s">
        <v>415</v>
      </c>
      <c r="B29" s="19" t="n">
        <v>31459</v>
      </c>
      <c r="D29" s="19" t="n">
        <v>25171</v>
      </c>
      <c r="F29" s="19" t="n">
        <v>6288</v>
      </c>
      <c r="H29" s="19" t="n">
        <v>6293</v>
      </c>
      <c r="J29" s="19" t="n">
        <v>5035</v>
      </c>
      <c r="L29" s="19" t="n">
        <v>1258</v>
      </c>
    </row>
    <row r="30" customFormat="false" ht="9" hidden="false" customHeight="true" outlineLevel="0" collapsed="false">
      <c r="A30" s="110" t="s">
        <v>417</v>
      </c>
      <c r="B30" s="19" t="n">
        <v>2976</v>
      </c>
      <c r="D30" s="19" t="n">
        <v>2976</v>
      </c>
      <c r="F30" s="19" t="s">
        <v>133</v>
      </c>
      <c r="H30" s="19" t="n">
        <v>4761</v>
      </c>
      <c r="J30" s="19" t="n">
        <v>4761</v>
      </c>
      <c r="L30" s="19" t="s">
        <v>133</v>
      </c>
    </row>
    <row r="31" customFormat="false" ht="9" hidden="false" customHeight="true" outlineLevel="0" collapsed="false">
      <c r="A31" s="110" t="s">
        <v>418</v>
      </c>
      <c r="B31" s="19" t="n">
        <v>10345</v>
      </c>
      <c r="D31" s="19" t="n">
        <v>10345</v>
      </c>
      <c r="F31" s="19" t="s">
        <v>133</v>
      </c>
      <c r="H31" s="19" t="n">
        <v>11379</v>
      </c>
      <c r="J31" s="19" t="n">
        <v>11379</v>
      </c>
      <c r="L31" s="19" t="s">
        <v>133</v>
      </c>
    </row>
    <row r="32" customFormat="false" ht="9" hidden="false" customHeight="true" outlineLevel="0" collapsed="false">
      <c r="A32" s="110" t="s">
        <v>419</v>
      </c>
      <c r="B32" s="19" t="n">
        <v>18121</v>
      </c>
      <c r="D32" s="19" t="n">
        <v>18121</v>
      </c>
      <c r="F32" s="19" t="s">
        <v>133</v>
      </c>
      <c r="H32" s="19" t="n">
        <v>18121</v>
      </c>
      <c r="J32" s="19" t="n">
        <v>18121</v>
      </c>
      <c r="L32" s="19" t="s">
        <v>133</v>
      </c>
    </row>
    <row r="33" customFormat="false" ht="9" hidden="false" customHeight="true" outlineLevel="0" collapsed="false">
      <c r="A33" s="110" t="s">
        <v>421</v>
      </c>
      <c r="B33" s="19" t="n">
        <v>17138</v>
      </c>
      <c r="D33" s="19" t="n">
        <v>17138</v>
      </c>
      <c r="F33" s="19" t="s">
        <v>133</v>
      </c>
      <c r="H33" s="19" t="n">
        <v>15424</v>
      </c>
      <c r="J33" s="19" t="n">
        <v>15424</v>
      </c>
      <c r="L33" s="19" t="s">
        <v>133</v>
      </c>
    </row>
    <row r="34" customFormat="false" ht="9" hidden="false" customHeight="true" outlineLevel="0" collapsed="false">
      <c r="A34" s="110" t="s">
        <v>422</v>
      </c>
      <c r="B34" s="19" t="n">
        <v>96</v>
      </c>
      <c r="D34" s="19" t="s">
        <v>133</v>
      </c>
      <c r="F34" s="19" t="n">
        <v>96</v>
      </c>
      <c r="H34" s="19" t="n">
        <v>269</v>
      </c>
      <c r="J34" s="19" t="s">
        <v>133</v>
      </c>
      <c r="L34" s="19" t="n">
        <v>269</v>
      </c>
    </row>
    <row r="35" customFormat="false" ht="9" hidden="false" customHeight="true" outlineLevel="0" collapsed="false">
      <c r="A35" s="110" t="s">
        <v>423</v>
      </c>
      <c r="B35" s="19" t="n">
        <v>32031</v>
      </c>
      <c r="D35" s="19" t="n">
        <v>32031</v>
      </c>
      <c r="F35" s="19" t="s">
        <v>133</v>
      </c>
      <c r="H35" s="19" t="n">
        <v>16020</v>
      </c>
      <c r="J35" s="19" t="n">
        <v>16020</v>
      </c>
      <c r="L35" s="19" t="s">
        <v>133</v>
      </c>
    </row>
    <row r="36" customFormat="false" ht="9" hidden="false" customHeight="true" outlineLevel="0" collapsed="false">
      <c r="A36" s="110" t="s">
        <v>424</v>
      </c>
      <c r="B36" s="19" t="n">
        <v>20608</v>
      </c>
      <c r="D36" s="19" t="n">
        <v>20608</v>
      </c>
      <c r="F36" s="19" t="s">
        <v>133</v>
      </c>
      <c r="H36" s="19" t="n">
        <v>12364</v>
      </c>
      <c r="J36" s="19" t="n">
        <v>12364</v>
      </c>
      <c r="L36" s="19" t="s">
        <v>133</v>
      </c>
    </row>
    <row r="37" customFormat="false" ht="9" hidden="false" customHeight="true" outlineLevel="0" collapsed="false">
      <c r="A37" s="110" t="s">
        <v>426</v>
      </c>
      <c r="B37" s="19" t="n">
        <v>5233</v>
      </c>
      <c r="D37" s="19" t="n">
        <v>5233</v>
      </c>
      <c r="F37" s="19" t="s">
        <v>133</v>
      </c>
      <c r="H37" s="19" t="n">
        <v>4186</v>
      </c>
      <c r="J37" s="19" t="n">
        <v>4186</v>
      </c>
      <c r="L37" s="19" t="s">
        <v>133</v>
      </c>
    </row>
    <row r="38" customFormat="false" ht="9" hidden="false" customHeight="true" outlineLevel="0" collapsed="false">
      <c r="A38" s="110" t="s">
        <v>427</v>
      </c>
      <c r="B38" s="19" t="n">
        <v>237</v>
      </c>
      <c r="D38" s="19" t="n">
        <v>36</v>
      </c>
      <c r="F38" s="19" t="n">
        <v>201</v>
      </c>
      <c r="H38" s="19" t="n">
        <v>853</v>
      </c>
      <c r="J38" s="19" t="n">
        <v>130</v>
      </c>
      <c r="L38" s="19" t="n">
        <v>723</v>
      </c>
    </row>
    <row r="39" customFormat="false" ht="9" hidden="false" customHeight="true" outlineLevel="0" collapsed="false">
      <c r="A39" s="110" t="s">
        <v>428</v>
      </c>
      <c r="B39" s="19" t="n">
        <v>6973</v>
      </c>
      <c r="D39" s="19" t="n">
        <v>6973</v>
      </c>
      <c r="F39" s="19" t="s">
        <v>133</v>
      </c>
      <c r="H39" s="19" t="n">
        <v>13946</v>
      </c>
      <c r="J39" s="19" t="n">
        <v>13946</v>
      </c>
      <c r="L39" s="19" t="s">
        <v>133</v>
      </c>
    </row>
    <row r="40" customFormat="false" ht="9" hidden="false" customHeight="true" outlineLevel="0" collapsed="false">
      <c r="A40" s="110" t="s">
        <v>429</v>
      </c>
      <c r="B40" s="19" t="n">
        <v>4165</v>
      </c>
      <c r="D40" s="19" t="n">
        <v>4165</v>
      </c>
      <c r="F40" s="19" t="s">
        <v>133</v>
      </c>
      <c r="H40" s="19" t="n">
        <v>4582</v>
      </c>
      <c r="J40" s="19" t="n">
        <v>4582</v>
      </c>
      <c r="L40" s="19" t="s">
        <v>133</v>
      </c>
    </row>
    <row r="41" customFormat="false" ht="9" hidden="false" customHeight="true" outlineLevel="0" collapsed="false">
      <c r="A41" s="110" t="s">
        <v>430</v>
      </c>
      <c r="B41" s="19" t="n">
        <v>6150</v>
      </c>
      <c r="D41" s="19" t="n">
        <v>6150</v>
      </c>
      <c r="F41" s="19" t="s">
        <v>133</v>
      </c>
      <c r="H41" s="19" t="n">
        <v>1230</v>
      </c>
      <c r="J41" s="19" t="n">
        <v>1230</v>
      </c>
      <c r="L41" s="19" t="s">
        <v>133</v>
      </c>
    </row>
    <row r="42" customFormat="false" ht="9" hidden="false" customHeight="true" outlineLevel="0" collapsed="false">
      <c r="A42" s="110" t="s">
        <v>431</v>
      </c>
      <c r="B42" s="19" t="n">
        <v>1743</v>
      </c>
      <c r="D42" s="19" t="n">
        <v>1743</v>
      </c>
      <c r="F42" s="19" t="s">
        <v>133</v>
      </c>
      <c r="H42" s="19" t="n">
        <v>1757</v>
      </c>
      <c r="J42" s="19" t="n">
        <v>1757</v>
      </c>
      <c r="L42" s="19" t="s">
        <v>133</v>
      </c>
    </row>
    <row r="43" customFormat="false" ht="9" hidden="false" customHeight="true" outlineLevel="0" collapsed="false">
      <c r="A43" s="112" t="s">
        <v>432</v>
      </c>
      <c r="B43" s="19" t="n">
        <v>1056</v>
      </c>
      <c r="D43" s="19" t="n">
        <v>1056</v>
      </c>
      <c r="F43" s="19" t="s">
        <v>133</v>
      </c>
      <c r="H43" s="19" t="n">
        <v>739</v>
      </c>
      <c r="J43" s="19" t="n">
        <v>739</v>
      </c>
      <c r="L43" s="19" t="s">
        <v>133</v>
      </c>
    </row>
    <row r="44" customFormat="false" ht="9" hidden="false" customHeight="true" outlineLevel="0" collapsed="false">
      <c r="A44" s="110"/>
      <c r="B44" s="19"/>
      <c r="D44" s="19"/>
      <c r="F44" s="19"/>
      <c r="H44" s="19"/>
      <c r="J44" s="19"/>
      <c r="L44" s="19"/>
    </row>
    <row r="45" customFormat="false" ht="9" hidden="false" customHeight="true" outlineLevel="0" collapsed="false">
      <c r="A45" s="112" t="s">
        <v>747</v>
      </c>
      <c r="B45" s="77" t="s">
        <v>402</v>
      </c>
      <c r="D45" s="77" t="s">
        <v>402</v>
      </c>
      <c r="F45" s="77" t="s">
        <v>402</v>
      </c>
      <c r="H45" s="19" t="n">
        <v>25695</v>
      </c>
      <c r="J45" s="19" t="n">
        <v>24970</v>
      </c>
      <c r="L45" s="19" t="n">
        <v>725</v>
      </c>
    </row>
    <row r="46" customFormat="false" ht="9" hidden="false" customHeight="true" outlineLevel="0" collapsed="false">
      <c r="A46" s="110"/>
      <c r="B46" s="19"/>
      <c r="D46" s="19"/>
      <c r="F46" s="19"/>
      <c r="H46" s="19"/>
      <c r="J46" s="19"/>
      <c r="L46" s="19"/>
    </row>
    <row r="47" customFormat="false" ht="9" hidden="false" customHeight="true" outlineLevel="0" collapsed="false">
      <c r="A47" s="110"/>
      <c r="B47" s="19"/>
      <c r="D47" s="19"/>
      <c r="F47" s="19"/>
      <c r="H47" s="19"/>
      <c r="J47" s="19"/>
      <c r="L47" s="19"/>
    </row>
    <row r="48" customFormat="false" ht="9" hidden="false" customHeight="true" outlineLevel="0" collapsed="false">
      <c r="A48" s="110" t="s">
        <v>756</v>
      </c>
      <c r="B48" s="77" t="s">
        <v>402</v>
      </c>
      <c r="D48" s="77" t="s">
        <v>402</v>
      </c>
      <c r="F48" s="77" t="s">
        <v>402</v>
      </c>
      <c r="H48" s="19" t="n">
        <f aca="false">SUM(H51:H81)</f>
        <v>1941188</v>
      </c>
      <c r="J48" s="19" t="n">
        <f aca="false">SUM(J51:J81)</f>
        <v>543713</v>
      </c>
      <c r="L48" s="19" t="n">
        <f aca="false">SUM(L51:L81)</f>
        <v>1397475</v>
      </c>
    </row>
    <row r="49" customFormat="false" ht="9" hidden="false" customHeight="true" outlineLevel="0" collapsed="false">
      <c r="A49" s="110"/>
      <c r="B49" s="19"/>
      <c r="D49" s="19"/>
      <c r="F49" s="19"/>
      <c r="H49" s="19"/>
      <c r="J49" s="19"/>
      <c r="L49" s="19"/>
    </row>
    <row r="50" customFormat="false" ht="9" hidden="false" customHeight="true" outlineLevel="0" collapsed="false">
      <c r="A50" s="110"/>
      <c r="B50" s="19"/>
      <c r="D50" s="19"/>
      <c r="F50" s="19"/>
      <c r="H50" s="19"/>
      <c r="J50" s="19"/>
      <c r="L50" s="19"/>
    </row>
    <row r="51" customFormat="false" ht="9" hidden="false" customHeight="true" outlineLevel="0" collapsed="false">
      <c r="A51" s="110" t="s">
        <v>404</v>
      </c>
      <c r="B51" s="19" t="n">
        <v>1017340</v>
      </c>
      <c r="D51" s="19" t="n">
        <v>162751</v>
      </c>
      <c r="F51" s="19" t="n">
        <v>854589</v>
      </c>
      <c r="H51" s="19" t="n">
        <v>1119092</v>
      </c>
      <c r="J51" s="19" t="n">
        <v>179028</v>
      </c>
      <c r="L51" s="19" t="n">
        <v>940064</v>
      </c>
    </row>
    <row r="52" customFormat="false" ht="9" hidden="false" customHeight="true" outlineLevel="0" collapsed="false">
      <c r="A52" s="110" t="s">
        <v>405</v>
      </c>
      <c r="B52" s="19" t="n">
        <v>34674</v>
      </c>
      <c r="D52" s="19" t="n">
        <v>5132</v>
      </c>
      <c r="F52" s="19" t="n">
        <v>29542</v>
      </c>
      <c r="H52" s="19" t="n">
        <v>97094</v>
      </c>
      <c r="J52" s="19" t="n">
        <v>14371</v>
      </c>
      <c r="L52" s="19" t="n">
        <v>82723</v>
      </c>
    </row>
    <row r="53" customFormat="false" ht="9" hidden="false" customHeight="true" outlineLevel="0" collapsed="false">
      <c r="A53" s="110" t="s">
        <v>406</v>
      </c>
      <c r="B53" s="19" t="n">
        <v>25496</v>
      </c>
      <c r="D53" s="19" t="n">
        <v>1863</v>
      </c>
      <c r="F53" s="19" t="n">
        <v>23633</v>
      </c>
      <c r="H53" s="19" t="n">
        <v>25496</v>
      </c>
      <c r="J53" s="19" t="n">
        <v>1863</v>
      </c>
      <c r="L53" s="19" t="n">
        <v>23633</v>
      </c>
    </row>
    <row r="54" customFormat="false" ht="9" hidden="false" customHeight="true" outlineLevel="0" collapsed="false">
      <c r="A54" s="110" t="s">
        <v>407</v>
      </c>
      <c r="B54" s="19" t="n">
        <v>39600</v>
      </c>
      <c r="D54" s="19" t="n">
        <v>2093</v>
      </c>
      <c r="F54" s="19" t="n">
        <v>37507</v>
      </c>
      <c r="H54" s="19" t="n">
        <v>55439</v>
      </c>
      <c r="J54" s="19" t="n">
        <v>2930</v>
      </c>
      <c r="L54" s="19" t="n">
        <v>52509</v>
      </c>
    </row>
    <row r="55" customFormat="false" ht="9" hidden="false" customHeight="true" outlineLevel="0" collapsed="false">
      <c r="A55" s="110" t="s">
        <v>408</v>
      </c>
      <c r="B55" s="19" t="n">
        <v>28825</v>
      </c>
      <c r="D55" s="19" t="n">
        <v>48</v>
      </c>
      <c r="F55" s="19" t="n">
        <v>28777</v>
      </c>
      <c r="H55" s="19" t="n">
        <v>34591</v>
      </c>
      <c r="J55" s="19" t="n">
        <v>58</v>
      </c>
      <c r="L55" s="19" t="n">
        <v>34533</v>
      </c>
    </row>
    <row r="56" customFormat="false" ht="9" hidden="false" customHeight="true" outlineLevel="0" collapsed="false">
      <c r="A56" s="110" t="s">
        <v>409</v>
      </c>
      <c r="B56" s="19" t="n">
        <v>10443</v>
      </c>
      <c r="D56" s="19" t="n">
        <v>1830</v>
      </c>
      <c r="F56" s="19" t="n">
        <v>8613</v>
      </c>
      <c r="H56" s="19" t="n">
        <v>22975</v>
      </c>
      <c r="J56" s="19" t="n">
        <v>4026</v>
      </c>
      <c r="L56" s="19" t="n">
        <v>18949</v>
      </c>
    </row>
    <row r="57" customFormat="false" ht="9" hidden="false" customHeight="true" outlineLevel="0" collapsed="false">
      <c r="A57" s="110" t="s">
        <v>410</v>
      </c>
      <c r="B57" s="19" t="n">
        <v>64355</v>
      </c>
      <c r="D57" s="19" t="n">
        <v>64355</v>
      </c>
      <c r="F57" s="19" t="s">
        <v>133</v>
      </c>
      <c r="H57" s="19" t="n">
        <v>25742</v>
      </c>
      <c r="J57" s="19" t="n">
        <v>25742</v>
      </c>
      <c r="L57" s="19" t="s">
        <v>133</v>
      </c>
    </row>
    <row r="58" customFormat="false" ht="9" hidden="false" customHeight="true" outlineLevel="0" collapsed="false">
      <c r="A58" s="110" t="s">
        <v>411</v>
      </c>
      <c r="B58" s="19" t="n">
        <v>84340</v>
      </c>
      <c r="D58" s="19" t="n">
        <v>25527</v>
      </c>
      <c r="F58" s="19" t="n">
        <v>58813</v>
      </c>
      <c r="H58" s="19" t="n">
        <v>160248</v>
      </c>
      <c r="J58" s="19" t="n">
        <v>48502</v>
      </c>
      <c r="L58" s="19" t="n">
        <v>111746</v>
      </c>
    </row>
    <row r="59" customFormat="false" ht="9" hidden="false" customHeight="true" outlineLevel="0" collapsed="false">
      <c r="A59" s="110" t="s">
        <v>412</v>
      </c>
      <c r="B59" s="19" t="n">
        <v>26430</v>
      </c>
      <c r="D59" s="19" t="n">
        <v>479</v>
      </c>
      <c r="F59" s="19" t="n">
        <v>25951</v>
      </c>
      <c r="H59" s="19" t="n">
        <v>26430</v>
      </c>
      <c r="J59" s="19" t="n">
        <v>479</v>
      </c>
      <c r="L59" s="19" t="n">
        <v>25951</v>
      </c>
    </row>
    <row r="60" customFormat="false" ht="9" hidden="false" customHeight="true" outlineLevel="0" collapsed="false">
      <c r="A60" s="110" t="s">
        <v>413</v>
      </c>
      <c r="B60" s="19" t="n">
        <v>36158</v>
      </c>
      <c r="D60" s="19" t="n">
        <v>29648</v>
      </c>
      <c r="F60" s="19" t="n">
        <v>6510</v>
      </c>
      <c r="H60" s="19" t="n">
        <v>57852</v>
      </c>
      <c r="J60" s="19" t="n">
        <v>47436</v>
      </c>
      <c r="L60" s="19" t="n">
        <v>10416</v>
      </c>
    </row>
    <row r="61" customFormat="false" ht="9" hidden="false" customHeight="true" outlineLevel="0" collapsed="false">
      <c r="A61" s="110" t="s">
        <v>414</v>
      </c>
      <c r="B61" s="19" t="n">
        <v>6181</v>
      </c>
      <c r="D61" s="19" t="n">
        <v>2140</v>
      </c>
      <c r="F61" s="19" t="n">
        <v>4041</v>
      </c>
      <c r="H61" s="19" t="n">
        <v>41416</v>
      </c>
      <c r="J61" s="19" t="n">
        <v>14340</v>
      </c>
      <c r="L61" s="19" t="n">
        <v>27076</v>
      </c>
    </row>
    <row r="62" customFormat="false" ht="9" hidden="false" customHeight="true" outlineLevel="0" collapsed="false">
      <c r="A62" s="110" t="s">
        <v>415</v>
      </c>
      <c r="B62" s="19" t="n">
        <v>10083</v>
      </c>
      <c r="D62" s="19" t="n">
        <v>8249</v>
      </c>
      <c r="F62" s="19" t="n">
        <v>1834</v>
      </c>
      <c r="H62" s="19" t="n">
        <v>2017</v>
      </c>
      <c r="J62" s="19" t="n">
        <v>1650</v>
      </c>
      <c r="L62" s="19" t="n">
        <v>367</v>
      </c>
    </row>
    <row r="63" customFormat="false" ht="9" hidden="false" customHeight="true" outlineLevel="0" collapsed="false">
      <c r="A63" s="110" t="s">
        <v>749</v>
      </c>
      <c r="B63" s="19" t="n">
        <v>16798</v>
      </c>
      <c r="D63" s="19" t="n">
        <v>1357</v>
      </c>
      <c r="F63" s="19" t="n">
        <v>15441</v>
      </c>
      <c r="H63" s="19" t="n">
        <v>13439</v>
      </c>
      <c r="J63" s="19" t="n">
        <v>1086</v>
      </c>
      <c r="L63" s="19" t="n">
        <v>12353</v>
      </c>
    </row>
    <row r="64" customFormat="false" ht="9" hidden="false" customHeight="true" outlineLevel="0" collapsed="false">
      <c r="A64" s="110" t="s">
        <v>417</v>
      </c>
      <c r="B64" s="19" t="n">
        <v>38351</v>
      </c>
      <c r="D64" s="19" t="n">
        <v>32548</v>
      </c>
      <c r="F64" s="19" t="n">
        <v>5803</v>
      </c>
      <c r="H64" s="19" t="n">
        <v>61360</v>
      </c>
      <c r="J64" s="19" t="n">
        <v>52075</v>
      </c>
      <c r="L64" s="19" t="n">
        <v>9285</v>
      </c>
    </row>
    <row r="65" customFormat="false" ht="9" hidden="false" customHeight="true" outlineLevel="0" collapsed="false">
      <c r="A65" s="110" t="s">
        <v>418</v>
      </c>
      <c r="B65" s="19" t="n">
        <v>14643</v>
      </c>
      <c r="D65" s="19" t="n">
        <v>12877</v>
      </c>
      <c r="F65" s="19" t="n">
        <v>1766</v>
      </c>
      <c r="H65" s="19" t="n">
        <v>16107</v>
      </c>
      <c r="J65" s="19" t="n">
        <v>14164</v>
      </c>
      <c r="L65" s="19" t="n">
        <v>1943</v>
      </c>
    </row>
    <row r="66" customFormat="false" ht="9" hidden="false" customHeight="true" outlineLevel="0" collapsed="false">
      <c r="A66" s="110" t="s">
        <v>419</v>
      </c>
      <c r="B66" s="19" t="n">
        <v>21716</v>
      </c>
      <c r="D66" s="19" t="n">
        <v>21163</v>
      </c>
      <c r="F66" s="19" t="n">
        <v>553</v>
      </c>
      <c r="H66" s="19" t="n">
        <v>21716</v>
      </c>
      <c r="J66" s="19" t="n">
        <v>21163</v>
      </c>
      <c r="L66" s="19" t="n">
        <v>553</v>
      </c>
    </row>
    <row r="67" customFormat="false" ht="9" hidden="false" customHeight="true" outlineLevel="0" collapsed="false">
      <c r="A67" s="110" t="s">
        <v>420</v>
      </c>
      <c r="B67" s="19" t="n">
        <v>3000</v>
      </c>
      <c r="D67" s="19" t="s">
        <v>133</v>
      </c>
      <c r="F67" s="19" t="n">
        <v>3000</v>
      </c>
      <c r="H67" s="19" t="n">
        <v>22200</v>
      </c>
      <c r="J67" s="19" t="s">
        <v>133</v>
      </c>
      <c r="L67" s="19" t="n">
        <v>22200</v>
      </c>
    </row>
    <row r="68" customFormat="false" ht="9" hidden="false" customHeight="true" outlineLevel="0" collapsed="false">
      <c r="A68" s="110" t="s">
        <v>421</v>
      </c>
      <c r="B68" s="19" t="n">
        <v>15342</v>
      </c>
      <c r="D68" s="19" t="n">
        <v>15342</v>
      </c>
      <c r="F68" s="19" t="s">
        <v>133</v>
      </c>
      <c r="H68" s="19" t="n">
        <v>13808</v>
      </c>
      <c r="J68" s="19" t="n">
        <v>13808</v>
      </c>
      <c r="L68" s="19" t="s">
        <v>133</v>
      </c>
    </row>
    <row r="69" customFormat="false" ht="9" hidden="false" customHeight="true" outlineLevel="0" collapsed="false">
      <c r="A69" s="110" t="s">
        <v>422</v>
      </c>
      <c r="B69" s="19" t="n">
        <v>2100</v>
      </c>
      <c r="D69" s="19" t="s">
        <v>133</v>
      </c>
      <c r="F69" s="19" t="n">
        <v>2100</v>
      </c>
      <c r="H69" s="19" t="n">
        <v>5880</v>
      </c>
      <c r="J69" s="19" t="s">
        <v>133</v>
      </c>
      <c r="L69" s="19" t="n">
        <v>5880</v>
      </c>
    </row>
    <row r="70" customFormat="false" ht="9" hidden="false" customHeight="true" outlineLevel="0" collapsed="false">
      <c r="A70" s="110" t="s">
        <v>423</v>
      </c>
      <c r="B70" s="19" t="n">
        <v>27576</v>
      </c>
      <c r="D70" s="19" t="n">
        <v>27261</v>
      </c>
      <c r="F70" s="19" t="n">
        <v>315</v>
      </c>
      <c r="H70" s="19" t="n">
        <v>13791</v>
      </c>
      <c r="J70" s="19" t="n">
        <v>13633</v>
      </c>
      <c r="L70" s="19" t="n">
        <v>158</v>
      </c>
    </row>
    <row r="71" customFormat="false" ht="9" hidden="false" customHeight="true" outlineLevel="0" collapsed="false">
      <c r="A71" s="110" t="s">
        <v>424</v>
      </c>
      <c r="B71" s="19" t="n">
        <v>17473</v>
      </c>
      <c r="D71" s="19" t="n">
        <v>17473</v>
      </c>
      <c r="F71" s="19" t="s">
        <v>133</v>
      </c>
      <c r="H71" s="19" t="n">
        <v>10484</v>
      </c>
      <c r="J71" s="19" t="n">
        <v>10484</v>
      </c>
      <c r="L71" s="19" t="s">
        <v>133</v>
      </c>
    </row>
    <row r="72" customFormat="false" ht="9" hidden="false" customHeight="true" outlineLevel="0" collapsed="false">
      <c r="A72" s="110" t="s">
        <v>425</v>
      </c>
      <c r="B72" s="19" t="n">
        <v>1926</v>
      </c>
      <c r="D72" s="19" t="s">
        <v>133</v>
      </c>
      <c r="F72" s="19" t="n">
        <v>1926</v>
      </c>
      <c r="H72" s="19" t="n">
        <v>3660</v>
      </c>
      <c r="J72" s="19" t="s">
        <v>133</v>
      </c>
      <c r="L72" s="19" t="n">
        <v>3660</v>
      </c>
    </row>
    <row r="73" customFormat="false" ht="9" hidden="false" customHeight="true" outlineLevel="0" collapsed="false">
      <c r="A73" s="110" t="s">
        <v>426</v>
      </c>
      <c r="B73" s="19" t="n">
        <v>8248</v>
      </c>
      <c r="D73" s="19" t="n">
        <v>8248</v>
      </c>
      <c r="F73" s="19" t="s">
        <v>133</v>
      </c>
      <c r="H73" s="19" t="n">
        <v>6600</v>
      </c>
      <c r="J73" s="19" t="n">
        <v>6600</v>
      </c>
      <c r="L73" s="19" t="s">
        <v>133</v>
      </c>
    </row>
    <row r="74" customFormat="false" ht="9" hidden="false" customHeight="true" outlineLevel="0" collapsed="false">
      <c r="A74" s="110" t="s">
        <v>427</v>
      </c>
      <c r="B74" s="19" t="n">
        <v>1321</v>
      </c>
      <c r="D74" s="19" t="n">
        <v>52</v>
      </c>
      <c r="F74" s="19" t="n">
        <v>1269</v>
      </c>
      <c r="H74" s="19" t="n">
        <v>4757</v>
      </c>
      <c r="J74" s="19" t="n">
        <v>188</v>
      </c>
      <c r="L74" s="19" t="n">
        <v>4569</v>
      </c>
    </row>
    <row r="75" customFormat="false" ht="9" hidden="false" customHeight="true" outlineLevel="0" collapsed="false">
      <c r="A75" s="110" t="s">
        <v>428</v>
      </c>
      <c r="B75" s="19" t="n">
        <v>12960</v>
      </c>
      <c r="D75" s="19" t="n">
        <v>12960</v>
      </c>
      <c r="F75" s="19" t="s">
        <v>133</v>
      </c>
      <c r="H75" s="19" t="n">
        <v>25920</v>
      </c>
      <c r="J75" s="19" t="n">
        <v>25920</v>
      </c>
      <c r="L75" s="19" t="s">
        <v>133</v>
      </c>
    </row>
    <row r="76" customFormat="false" ht="9" hidden="false" customHeight="true" outlineLevel="0" collapsed="false">
      <c r="A76" s="110" t="s">
        <v>429</v>
      </c>
      <c r="B76" s="19" t="n">
        <v>5008</v>
      </c>
      <c r="D76" s="19" t="n">
        <v>4500</v>
      </c>
      <c r="F76" s="19" t="n">
        <v>508</v>
      </c>
      <c r="H76" s="19" t="n">
        <v>5509</v>
      </c>
      <c r="J76" s="19" t="n">
        <v>4950</v>
      </c>
      <c r="L76" s="19" t="n">
        <v>559</v>
      </c>
    </row>
    <row r="77" customFormat="false" ht="9" hidden="false" customHeight="true" outlineLevel="0" collapsed="false">
      <c r="A77" s="110" t="s">
        <v>430</v>
      </c>
      <c r="B77" s="19" t="n">
        <v>26120</v>
      </c>
      <c r="D77" s="19" t="n">
        <v>26120</v>
      </c>
      <c r="F77" s="19" t="s">
        <v>133</v>
      </c>
      <c r="H77" s="19" t="n">
        <v>5224</v>
      </c>
      <c r="J77" s="19" t="n">
        <v>5224</v>
      </c>
      <c r="L77" s="19" t="s">
        <v>133</v>
      </c>
    </row>
    <row r="78" customFormat="false" ht="9" hidden="false" customHeight="true" outlineLevel="0" collapsed="false">
      <c r="A78" s="110" t="s">
        <v>431</v>
      </c>
      <c r="B78" s="19" t="n">
        <v>3915</v>
      </c>
      <c r="D78" s="19" t="n">
        <v>1880</v>
      </c>
      <c r="F78" s="19" t="n">
        <v>2035</v>
      </c>
      <c r="H78" s="19" t="n">
        <v>5634</v>
      </c>
      <c r="J78" s="19" t="n">
        <v>3734</v>
      </c>
      <c r="L78" s="19" t="n">
        <v>1900</v>
      </c>
    </row>
    <row r="79" customFormat="false" ht="9" hidden="false" customHeight="true" outlineLevel="0" collapsed="false">
      <c r="A79" s="112" t="s">
        <v>432</v>
      </c>
      <c r="B79" s="19" t="n">
        <v>4616</v>
      </c>
      <c r="D79" s="19" t="n">
        <v>2000</v>
      </c>
      <c r="F79" s="19" t="n">
        <v>2616</v>
      </c>
      <c r="H79" s="19" t="n">
        <v>3232</v>
      </c>
      <c r="J79" s="19" t="n">
        <v>1400</v>
      </c>
      <c r="L79" s="19" t="n">
        <v>1832</v>
      </c>
    </row>
    <row r="80" customFormat="false" ht="9" hidden="false" customHeight="true" outlineLevel="0" collapsed="false">
      <c r="A80" s="110"/>
      <c r="B80" s="19"/>
      <c r="D80" s="19"/>
      <c r="F80" s="19"/>
      <c r="H80" s="19"/>
      <c r="J80" s="19"/>
      <c r="L80" s="19"/>
    </row>
    <row r="81" customFormat="false" ht="9" hidden="false" customHeight="true" outlineLevel="0" collapsed="false">
      <c r="A81" s="112" t="s">
        <v>747</v>
      </c>
      <c r="B81" s="77" t="s">
        <v>402</v>
      </c>
      <c r="D81" s="77" t="s">
        <v>402</v>
      </c>
      <c r="F81" s="77" t="s">
        <v>402</v>
      </c>
      <c r="H81" s="19" t="n">
        <v>33475</v>
      </c>
      <c r="J81" s="19" t="n">
        <v>28859</v>
      </c>
      <c r="L81" s="19" t="n">
        <v>4616</v>
      </c>
    </row>
    <row r="82" customFormat="false" ht="9" hidden="false" customHeight="true" outlineLevel="0" collapsed="false">
      <c r="A82" s="110"/>
      <c r="B82" s="19"/>
      <c r="D82" s="19"/>
      <c r="F82" s="19"/>
      <c r="H82" s="19"/>
      <c r="J82" s="19"/>
      <c r="L82" s="19"/>
    </row>
    <row r="83" customFormat="false" ht="9" hidden="false" customHeight="true" outlineLevel="0" collapsed="false">
      <c r="A83" s="96"/>
      <c r="B83" s="76"/>
      <c r="D83" s="76"/>
      <c r="F83" s="76"/>
      <c r="H83" s="76"/>
      <c r="J83" s="76"/>
      <c r="L83" s="76"/>
    </row>
    <row r="84" customFormat="false" ht="9" hidden="false" customHeight="true" outlineLevel="0" collapsed="false">
      <c r="B84" s="19"/>
      <c r="C84" s="32"/>
      <c r="D84" s="73"/>
      <c r="E84" s="32"/>
      <c r="F84" s="73"/>
      <c r="G84" s="32"/>
      <c r="H84" s="73"/>
      <c r="I84" s="32"/>
      <c r="J84" s="73"/>
      <c r="K84" s="32"/>
      <c r="L84" s="73"/>
    </row>
    <row r="85" customFormat="false" ht="9" hidden="false" customHeight="true" outlineLevel="0" collapsed="false">
      <c r="A85" s="25" t="s">
        <v>464</v>
      </c>
      <c r="B85" s="19"/>
      <c r="D85" s="19"/>
      <c r="F85" s="19"/>
      <c r="H85" s="19"/>
      <c r="J85" s="19"/>
      <c r="L85" s="19"/>
    </row>
    <row r="86" customFormat="false" ht="9" hidden="true" customHeight="true" outlineLevel="0" collapsed="false">
      <c r="A86" s="9" t="s">
        <v>94</v>
      </c>
      <c r="B86" s="19"/>
      <c r="D86" s="19"/>
      <c r="F86" s="19"/>
      <c r="H86" s="19"/>
      <c r="J86" s="19"/>
      <c r="L86" s="19"/>
    </row>
    <row r="87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23" min="7" style="9" width="16.41"/>
    <col collapsed="false" customWidth="false" hidden="true" outlineLevel="0" max="257" min="24" style="9" width="8.98"/>
  </cols>
  <sheetData>
    <row r="1" customFormat="false" ht="12" hidden="false" customHeight="true" outlineLevel="0" collapsed="false">
      <c r="A1" s="8" t="s">
        <v>757</v>
      </c>
      <c r="F1" s="63" t="s">
        <v>758</v>
      </c>
      <c r="G1" s="9" t="s">
        <v>94</v>
      </c>
    </row>
    <row r="2" customFormat="false" ht="12" hidden="false" customHeight="true" outlineLevel="0" collapsed="false">
      <c r="A2" s="8" t="s">
        <v>759</v>
      </c>
      <c r="F2" s="10"/>
    </row>
    <row r="3" customFormat="false" ht="12" hidden="false" customHeight="true" outlineLevel="0" collapsed="false">
      <c r="A3" s="7" t="s">
        <v>760</v>
      </c>
      <c r="F3" s="10"/>
    </row>
    <row r="4" customFormat="false" ht="12" hidden="false" customHeight="true" outlineLevel="0" collapsed="false">
      <c r="A4" s="7" t="s">
        <v>761</v>
      </c>
      <c r="F4" s="10"/>
    </row>
    <row r="5" customFormat="false" ht="12" hidden="false" customHeight="true" outlineLevel="0" collapsed="false">
      <c r="A5" s="8" t="s">
        <v>31</v>
      </c>
      <c r="F5" s="10"/>
    </row>
    <row r="6" customFormat="false" ht="12" hidden="false" customHeight="true" outlineLevel="0" collapsed="false">
      <c r="A6" s="8" t="s">
        <v>25</v>
      </c>
    </row>
    <row r="7" customFormat="false" ht="7.5" hidden="false" customHeight="true" outlineLevel="0" collapsed="false"/>
    <row r="8" s="17" customFormat="true" ht="2.1" hidden="false" customHeight="true" outlineLevel="0" collapsed="false">
      <c r="A8" s="32"/>
      <c r="B8" s="32"/>
      <c r="C8" s="32"/>
      <c r="D8" s="32"/>
      <c r="E8" s="32"/>
      <c r="F8" s="32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27" hidden="false" customHeight="true" outlineLevel="0" collapsed="false">
      <c r="A9" s="113" t="s">
        <v>762</v>
      </c>
      <c r="B9" s="41" t="s">
        <v>101</v>
      </c>
      <c r="C9" s="41"/>
      <c r="D9" s="41" t="s">
        <v>475</v>
      </c>
      <c r="E9" s="41"/>
      <c r="F9" s="41" t="s">
        <v>476</v>
      </c>
    </row>
    <row r="10" s="17" customFormat="true" ht="2.1" hidden="false" customHeight="true" outlineLevel="0" collapsed="false">
      <c r="A10" s="16"/>
      <c r="B10" s="16"/>
      <c r="C10" s="16"/>
      <c r="D10" s="16"/>
      <c r="E10" s="16"/>
      <c r="F10" s="16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</row>
    <row r="13" customFormat="false" ht="9" hidden="false" customHeight="true" outlineLevel="0" collapsed="false">
      <c r="A13" s="18" t="s">
        <v>101</v>
      </c>
      <c r="B13" s="19" t="n">
        <f aca="false">SUM(B16,B168)</f>
        <v>797579</v>
      </c>
      <c r="C13" s="19"/>
      <c r="D13" s="19" t="n">
        <f aca="false">SUM(D16,D168)</f>
        <v>93186</v>
      </c>
      <c r="E13" s="19"/>
      <c r="F13" s="19" t="n">
        <f aca="false">SUM(F16,F168)</f>
        <v>704393</v>
      </c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</row>
    <row r="16" customFormat="false" ht="9" hidden="false" customHeight="true" outlineLevel="0" collapsed="false">
      <c r="A16" s="18" t="s">
        <v>403</v>
      </c>
      <c r="B16" s="19" t="n">
        <f aca="false">SUM(B19,B27,B43,B56,B70,B80,B108,B153)</f>
        <v>705569</v>
      </c>
      <c r="C16" s="19"/>
      <c r="D16" s="19" t="n">
        <f aca="false">SUM(D19,D27,D43,D56,D70,D80,D108,D153)</f>
        <v>80823</v>
      </c>
      <c r="E16" s="19"/>
      <c r="F16" s="19" t="n">
        <f aca="false">SUM(F19,F27,F43,F56,F70,F80,F108,F153)</f>
        <v>624746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</row>
    <row r="19" customFormat="false" ht="9" hidden="false" customHeight="true" outlineLevel="0" collapsed="false">
      <c r="A19" s="43" t="s">
        <v>763</v>
      </c>
      <c r="B19" s="19" t="n">
        <f aca="false">SUM(D19:F19)</f>
        <v>38580</v>
      </c>
      <c r="C19" s="19"/>
      <c r="D19" s="19" t="n">
        <f aca="false">SUM(D22:D24)</f>
        <v>976</v>
      </c>
      <c r="E19" s="19"/>
      <c r="F19" s="19" t="n">
        <f aca="false">SUM(F22:F24)</f>
        <v>37604</v>
      </c>
    </row>
    <row r="20" customFormat="false" ht="9" hidden="false" customHeight="true" outlineLevel="0" collapsed="false">
      <c r="A20" s="43"/>
      <c r="B20" s="19"/>
      <c r="C20" s="19"/>
      <c r="D20" s="19"/>
      <c r="E20" s="19"/>
      <c r="F20" s="19"/>
    </row>
    <row r="21" customFormat="false" ht="9" hidden="false" customHeight="true" outlineLevel="0" collapsed="false">
      <c r="A21" s="18"/>
      <c r="B21" s="19"/>
      <c r="C21" s="19"/>
      <c r="E21" s="19"/>
      <c r="F21" s="19"/>
    </row>
    <row r="22" customFormat="false" ht="9" hidden="false" customHeight="true" outlineLevel="0" collapsed="false">
      <c r="A22" s="43" t="s">
        <v>764</v>
      </c>
      <c r="B22" s="19" t="n">
        <f aca="false">SUM(D22:F22)</f>
        <v>33449</v>
      </c>
      <c r="C22" s="19"/>
      <c r="D22" s="19" t="n">
        <v>976</v>
      </c>
      <c r="E22" s="19"/>
      <c r="F22" s="19" t="n">
        <v>32473</v>
      </c>
    </row>
    <row r="23" customFormat="false" ht="9" hidden="false" customHeight="true" outlineLevel="0" collapsed="false">
      <c r="A23" s="18" t="s">
        <v>765</v>
      </c>
      <c r="B23" s="19" t="n">
        <f aca="false">SUM(D23:F23)</f>
        <v>720</v>
      </c>
      <c r="C23" s="19"/>
      <c r="D23" s="77" t="s">
        <v>133</v>
      </c>
      <c r="E23" s="19"/>
      <c r="F23" s="77" t="n">
        <v>720</v>
      </c>
    </row>
    <row r="24" customFormat="false" ht="18" hidden="false" customHeight="true" outlineLevel="0" collapsed="false">
      <c r="A24" s="18" t="s">
        <v>766</v>
      </c>
      <c r="B24" s="19" t="n">
        <f aca="false">SUM(D24:F24)</f>
        <v>4411</v>
      </c>
      <c r="C24" s="19"/>
      <c r="D24" s="77" t="s">
        <v>133</v>
      </c>
      <c r="E24" s="19"/>
      <c r="F24" s="77" t="n">
        <v>4411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</row>
    <row r="27" customFormat="false" ht="9" hidden="false" customHeight="true" outlineLevel="0" collapsed="false">
      <c r="A27" s="43" t="s">
        <v>767</v>
      </c>
      <c r="B27" s="19" t="n">
        <f aca="false">SUM(D27:F27)</f>
        <v>47699</v>
      </c>
      <c r="C27" s="19"/>
      <c r="D27" s="19" t="n">
        <f aca="false">SUM(D30:D40)</f>
        <v>3859</v>
      </c>
      <c r="E27" s="19"/>
      <c r="F27" s="19" t="n">
        <f aca="false">SUM(F30:F40)</f>
        <v>43840</v>
      </c>
    </row>
    <row r="28" customFormat="false" ht="9" hidden="false" customHeight="true" outlineLevel="0" collapsed="false">
      <c r="A28" s="43"/>
      <c r="B28" s="19"/>
      <c r="C28" s="19"/>
      <c r="D28" s="19"/>
      <c r="E28" s="19"/>
      <c r="F28" s="19"/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</row>
    <row r="30" customFormat="false" ht="9" hidden="false" customHeight="true" outlineLevel="0" collapsed="false">
      <c r="A30" s="18" t="s">
        <v>764</v>
      </c>
      <c r="B30" s="19" t="n">
        <f aca="false">SUM(D30:F30)</f>
        <v>31875</v>
      </c>
      <c r="C30" s="19"/>
      <c r="D30" s="19" t="n">
        <v>3754</v>
      </c>
      <c r="E30" s="19"/>
      <c r="F30" s="19" t="n">
        <v>28121</v>
      </c>
    </row>
    <row r="31" customFormat="false" ht="9" hidden="false" customHeight="true" outlineLevel="0" collapsed="false">
      <c r="A31" s="18" t="s">
        <v>768</v>
      </c>
      <c r="B31" s="19" t="n">
        <f aca="false">SUM(D31:F31)</f>
        <v>5185</v>
      </c>
      <c r="C31" s="19"/>
      <c r="D31" s="77" t="s">
        <v>133</v>
      </c>
      <c r="E31" s="19"/>
      <c r="F31" s="19" t="n">
        <v>5185</v>
      </c>
    </row>
    <row r="32" customFormat="false" ht="9" hidden="false" customHeight="true" outlineLevel="0" collapsed="false">
      <c r="A32" s="18" t="s">
        <v>769</v>
      </c>
      <c r="B32" s="19" t="n">
        <f aca="false">SUM(D32:F32)</f>
        <v>4824</v>
      </c>
      <c r="C32" s="19"/>
      <c r="D32" s="77" t="s">
        <v>133</v>
      </c>
      <c r="E32" s="19"/>
      <c r="F32" s="19" t="n">
        <v>4824</v>
      </c>
    </row>
    <row r="33" customFormat="false" ht="9" hidden="false" customHeight="true" outlineLevel="0" collapsed="false">
      <c r="A33" s="18" t="s">
        <v>770</v>
      </c>
      <c r="B33" s="19" t="n">
        <f aca="false">SUM(D33:F33)</f>
        <v>1750</v>
      </c>
      <c r="C33" s="19"/>
      <c r="D33" s="77" t="s">
        <v>133</v>
      </c>
      <c r="E33" s="19"/>
      <c r="F33" s="19" t="n">
        <v>1750</v>
      </c>
    </row>
    <row r="34" customFormat="false" ht="9" hidden="false" customHeight="true" outlineLevel="0" collapsed="false">
      <c r="A34" s="18" t="s">
        <v>771</v>
      </c>
      <c r="B34" s="19" t="n">
        <f aca="false">SUM(D34:F34)</f>
        <v>1200</v>
      </c>
      <c r="C34" s="19"/>
      <c r="D34" s="77" t="s">
        <v>133</v>
      </c>
      <c r="E34" s="19"/>
      <c r="F34" s="19" t="n">
        <v>1200</v>
      </c>
    </row>
    <row r="35" customFormat="false" ht="9" hidden="false" customHeight="true" outlineLevel="0" collapsed="false">
      <c r="A35" s="18" t="s">
        <v>772</v>
      </c>
      <c r="B35" s="19" t="n">
        <f aca="false">SUM(D35:F35)</f>
        <v>750</v>
      </c>
      <c r="C35" s="19"/>
      <c r="D35" s="77" t="s">
        <v>133</v>
      </c>
      <c r="E35" s="19"/>
      <c r="F35" s="19" t="n">
        <v>750</v>
      </c>
    </row>
    <row r="36" customFormat="false" ht="9" hidden="false" customHeight="true" outlineLevel="0" collapsed="false">
      <c r="A36" s="18" t="s">
        <v>773</v>
      </c>
      <c r="B36" s="19" t="n">
        <f aca="false">SUM(D36:F36)</f>
        <v>750</v>
      </c>
      <c r="C36" s="19"/>
      <c r="D36" s="77" t="s">
        <v>133</v>
      </c>
      <c r="E36" s="19"/>
      <c r="F36" s="19" t="n">
        <v>750</v>
      </c>
    </row>
    <row r="37" customFormat="false" ht="9" hidden="false" customHeight="true" outlineLevel="0" collapsed="false">
      <c r="A37" s="18" t="s">
        <v>765</v>
      </c>
      <c r="B37" s="19" t="n">
        <f aca="false">SUM(D37:F37)</f>
        <v>525</v>
      </c>
      <c r="C37" s="19"/>
      <c r="D37" s="77" t="n">
        <v>105</v>
      </c>
      <c r="E37" s="19"/>
      <c r="F37" s="19" t="n">
        <v>420</v>
      </c>
    </row>
    <row r="38" customFormat="false" ht="9" hidden="false" customHeight="true" outlineLevel="0" collapsed="false">
      <c r="A38" s="18" t="s">
        <v>774</v>
      </c>
      <c r="B38" s="19" t="n">
        <f aca="false">SUM(D38:F38)</f>
        <v>400</v>
      </c>
      <c r="C38" s="19"/>
      <c r="D38" s="77" t="s">
        <v>133</v>
      </c>
      <c r="E38" s="19"/>
      <c r="F38" s="19" t="n">
        <v>400</v>
      </c>
    </row>
    <row r="39" customFormat="false" ht="9" hidden="false" customHeight="true" outlineLevel="0" collapsed="false">
      <c r="A39" s="18" t="s">
        <v>775</v>
      </c>
      <c r="B39" s="19" t="n">
        <f aca="false">SUM(D39:F39)</f>
        <v>300</v>
      </c>
      <c r="C39" s="19"/>
      <c r="D39" s="77" t="s">
        <v>133</v>
      </c>
      <c r="E39" s="19"/>
      <c r="F39" s="19" t="n">
        <v>300</v>
      </c>
    </row>
    <row r="40" customFormat="false" ht="18" hidden="false" customHeight="true" outlineLevel="0" collapsed="false">
      <c r="A40" s="18" t="s">
        <v>766</v>
      </c>
      <c r="B40" s="19" t="n">
        <f aca="false">SUM(D40:F40)</f>
        <v>140</v>
      </c>
      <c r="C40" s="19"/>
      <c r="D40" s="77" t="s">
        <v>133</v>
      </c>
      <c r="E40" s="19"/>
      <c r="F40" s="19" t="n">
        <v>140</v>
      </c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</row>
    <row r="43" customFormat="false" ht="9" hidden="false" customHeight="true" outlineLevel="0" collapsed="false">
      <c r="A43" s="43" t="s">
        <v>776</v>
      </c>
      <c r="B43" s="19" t="n">
        <f aca="false">SUM(D43:F43)</f>
        <v>46845</v>
      </c>
      <c r="C43" s="19"/>
      <c r="D43" s="19" t="n">
        <f aca="false">SUM(D46:D53)</f>
        <v>375</v>
      </c>
      <c r="E43" s="19"/>
      <c r="F43" s="19" t="n">
        <f aca="false">SUM(F46:F53)</f>
        <v>46470</v>
      </c>
    </row>
    <row r="44" customFormat="false" ht="9" hidden="false" customHeight="true" outlineLevel="0" collapsed="false">
      <c r="A44" s="43"/>
      <c r="B44" s="19"/>
      <c r="C44" s="19"/>
      <c r="D44" s="19"/>
      <c r="E44" s="19"/>
      <c r="F44" s="19"/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</row>
    <row r="46" customFormat="false" ht="9" hidden="false" customHeight="true" outlineLevel="0" collapsed="false">
      <c r="A46" s="18" t="s">
        <v>764</v>
      </c>
      <c r="B46" s="19" t="n">
        <f aca="false">SUM(D46:F46)</f>
        <v>41730</v>
      </c>
      <c r="C46" s="19"/>
      <c r="D46" s="77" t="s">
        <v>133</v>
      </c>
      <c r="E46" s="19"/>
      <c r="F46" s="19" t="n">
        <v>41730</v>
      </c>
    </row>
    <row r="47" customFormat="false" ht="9" hidden="false" customHeight="true" outlineLevel="0" collapsed="false">
      <c r="A47" s="18" t="s">
        <v>765</v>
      </c>
      <c r="B47" s="19" t="n">
        <f aca="false">SUM(D47:F47)</f>
        <v>188</v>
      </c>
      <c r="C47" s="19"/>
      <c r="D47" s="77" t="s">
        <v>133</v>
      </c>
      <c r="E47" s="19"/>
      <c r="F47" s="19" t="n">
        <v>188</v>
      </c>
    </row>
    <row r="48" customFormat="false" ht="9" hidden="false" customHeight="true" outlineLevel="0" collapsed="false">
      <c r="A48" s="18" t="s">
        <v>777</v>
      </c>
      <c r="B48" s="19" t="n">
        <f aca="false">SUM(D48:F48)</f>
        <v>2559</v>
      </c>
      <c r="C48" s="19"/>
      <c r="D48" s="19" t="n">
        <v>375</v>
      </c>
      <c r="E48" s="19"/>
      <c r="F48" s="19" t="n">
        <v>2184</v>
      </c>
    </row>
    <row r="49" customFormat="false" ht="9" hidden="false" customHeight="true" outlineLevel="0" collapsed="false">
      <c r="A49" s="18" t="s">
        <v>778</v>
      </c>
      <c r="B49" s="19" t="n">
        <f aca="false">SUM(D49:F49)</f>
        <v>1015</v>
      </c>
      <c r="C49" s="19"/>
      <c r="D49" s="77" t="s">
        <v>133</v>
      </c>
      <c r="E49" s="19"/>
      <c r="F49" s="19" t="n">
        <v>1015</v>
      </c>
    </row>
    <row r="50" customFormat="false" ht="9" hidden="false" customHeight="true" outlineLevel="0" collapsed="false">
      <c r="A50" s="18" t="s">
        <v>775</v>
      </c>
      <c r="B50" s="19" t="n">
        <f aca="false">SUM(D50:F50)</f>
        <v>658</v>
      </c>
      <c r="C50" s="19"/>
      <c r="D50" s="77" t="s">
        <v>133</v>
      </c>
      <c r="E50" s="19"/>
      <c r="F50" s="19" t="n">
        <v>658</v>
      </c>
    </row>
    <row r="51" customFormat="false" ht="9" hidden="false" customHeight="true" outlineLevel="0" collapsed="false">
      <c r="A51" s="18" t="s">
        <v>779</v>
      </c>
      <c r="B51" s="19" t="n">
        <f aca="false">SUM(D51:F51)</f>
        <v>360</v>
      </c>
      <c r="C51" s="19"/>
      <c r="D51" s="77" t="s">
        <v>133</v>
      </c>
      <c r="E51" s="19"/>
      <c r="F51" s="19" t="n">
        <v>360</v>
      </c>
    </row>
    <row r="52" customFormat="false" ht="9" hidden="false" customHeight="true" outlineLevel="0" collapsed="false">
      <c r="A52" s="18" t="s">
        <v>768</v>
      </c>
      <c r="B52" s="19" t="n">
        <f aca="false">SUM(D52:F52)</f>
        <v>300</v>
      </c>
      <c r="C52" s="19"/>
      <c r="D52" s="77" t="s">
        <v>133</v>
      </c>
      <c r="E52" s="19"/>
      <c r="F52" s="19" t="n">
        <v>300</v>
      </c>
    </row>
    <row r="53" customFormat="false" ht="9" hidden="false" customHeight="true" outlineLevel="0" collapsed="false">
      <c r="A53" s="18" t="s">
        <v>774</v>
      </c>
      <c r="B53" s="19" t="n">
        <f aca="false">SUM(D53:F53)</f>
        <v>35</v>
      </c>
      <c r="C53" s="19"/>
      <c r="D53" s="77" t="s">
        <v>133</v>
      </c>
      <c r="E53" s="19"/>
      <c r="F53" s="19" t="n">
        <v>35</v>
      </c>
    </row>
    <row r="54" customFormat="false" ht="9" hidden="false" customHeight="true" outlineLevel="0" collapsed="false">
      <c r="A54" s="18"/>
      <c r="B54" s="19"/>
      <c r="C54" s="19"/>
      <c r="D54" s="19"/>
      <c r="E54" s="19"/>
      <c r="F54" s="19"/>
    </row>
    <row r="55" customFormat="false" ht="9" hidden="false" customHeight="true" outlineLevel="0" collapsed="false">
      <c r="A55" s="18"/>
      <c r="B55" s="19"/>
      <c r="C55" s="19"/>
      <c r="D55" s="19"/>
      <c r="E55" s="19"/>
      <c r="F55" s="19"/>
    </row>
    <row r="56" customFormat="false" ht="9" hidden="false" customHeight="true" outlineLevel="0" collapsed="false">
      <c r="A56" s="43" t="s">
        <v>780</v>
      </c>
      <c r="B56" s="19" t="n">
        <f aca="false">SUM(D56:F56)</f>
        <v>217070</v>
      </c>
      <c r="C56" s="19"/>
      <c r="D56" s="19" t="n">
        <f aca="false">SUM(D59:D67)</f>
        <v>3693</v>
      </c>
      <c r="E56" s="19"/>
      <c r="F56" s="19" t="n">
        <f aca="false">SUM(F59:F67)</f>
        <v>213377</v>
      </c>
    </row>
    <row r="57" customFormat="false" ht="9" hidden="false" customHeight="true" outlineLevel="0" collapsed="false">
      <c r="A57" s="43"/>
      <c r="B57" s="19"/>
      <c r="C57" s="19"/>
      <c r="D57" s="19"/>
      <c r="E57" s="19"/>
      <c r="F57" s="19"/>
    </row>
    <row r="58" customFormat="false" ht="9" hidden="false" customHeight="true" outlineLevel="0" collapsed="false">
      <c r="A58" s="18"/>
      <c r="B58" s="19"/>
      <c r="C58" s="19"/>
      <c r="D58" s="19"/>
      <c r="E58" s="19"/>
      <c r="F58" s="19"/>
    </row>
    <row r="59" customFormat="false" ht="9" hidden="false" customHeight="true" outlineLevel="0" collapsed="false">
      <c r="A59" s="18" t="s">
        <v>764</v>
      </c>
      <c r="B59" s="19" t="n">
        <f aca="false">SUM(D59:F59)</f>
        <v>179402</v>
      </c>
      <c r="C59" s="19"/>
      <c r="D59" s="19" t="n">
        <v>2329</v>
      </c>
      <c r="E59" s="19"/>
      <c r="F59" s="19" t="n">
        <v>177073</v>
      </c>
    </row>
    <row r="60" customFormat="false" ht="9" hidden="false" customHeight="true" outlineLevel="0" collapsed="false">
      <c r="A60" s="18" t="s">
        <v>765</v>
      </c>
      <c r="B60" s="19" t="n">
        <f aca="false">SUM(D60:F60)</f>
        <v>10231</v>
      </c>
      <c r="C60" s="19"/>
      <c r="D60" s="19" t="n">
        <v>45</v>
      </c>
      <c r="E60" s="19"/>
      <c r="F60" s="19" t="n">
        <v>10186</v>
      </c>
    </row>
    <row r="61" customFormat="false" ht="9" hidden="false" customHeight="true" outlineLevel="0" collapsed="false">
      <c r="A61" s="18" t="s">
        <v>768</v>
      </c>
      <c r="B61" s="19" t="n">
        <f aca="false">SUM(D61:F61)</f>
        <v>11124</v>
      </c>
      <c r="C61" s="19"/>
      <c r="D61" s="19" t="n">
        <v>140</v>
      </c>
      <c r="E61" s="19"/>
      <c r="F61" s="19" t="n">
        <v>10984</v>
      </c>
    </row>
    <row r="62" customFormat="false" ht="9" hidden="false" customHeight="true" outlineLevel="0" collapsed="false">
      <c r="A62" s="18" t="s">
        <v>778</v>
      </c>
      <c r="B62" s="19" t="n">
        <f aca="false">SUM(D62:F62)</f>
        <v>7350</v>
      </c>
      <c r="C62" s="19"/>
      <c r="D62" s="77" t="s">
        <v>133</v>
      </c>
      <c r="E62" s="19"/>
      <c r="F62" s="19" t="n">
        <v>7350</v>
      </c>
    </row>
    <row r="63" customFormat="false" ht="9" hidden="false" customHeight="true" outlineLevel="0" collapsed="false">
      <c r="A63" s="18" t="s">
        <v>770</v>
      </c>
      <c r="B63" s="19" t="n">
        <f aca="false">SUM(D63:F63)</f>
        <v>2280</v>
      </c>
      <c r="C63" s="19"/>
      <c r="D63" s="19" t="n">
        <v>690</v>
      </c>
      <c r="E63" s="19"/>
      <c r="F63" s="19" t="n">
        <v>1590</v>
      </c>
    </row>
    <row r="64" customFormat="false" ht="9" hidden="false" customHeight="true" outlineLevel="0" collapsed="false">
      <c r="A64" s="18" t="s">
        <v>781</v>
      </c>
      <c r="B64" s="19" t="n">
        <f aca="false">SUM(D64:F64)</f>
        <v>40</v>
      </c>
      <c r="C64" s="19"/>
      <c r="D64" s="19" t="n">
        <v>40</v>
      </c>
      <c r="E64" s="19"/>
      <c r="F64" s="77" t="s">
        <v>133</v>
      </c>
    </row>
    <row r="65" customFormat="false" ht="9" hidden="false" customHeight="true" outlineLevel="0" collapsed="false">
      <c r="A65" s="18" t="s">
        <v>782</v>
      </c>
      <c r="B65" s="19" t="n">
        <f aca="false">SUM(D65:F65)</f>
        <v>252</v>
      </c>
      <c r="C65" s="19"/>
      <c r="D65" s="19" t="n">
        <v>252</v>
      </c>
      <c r="E65" s="19"/>
      <c r="F65" s="77" t="s">
        <v>133</v>
      </c>
    </row>
    <row r="66" customFormat="false" ht="9" hidden="false" customHeight="true" outlineLevel="0" collapsed="false">
      <c r="A66" s="18" t="s">
        <v>775</v>
      </c>
      <c r="B66" s="19" t="n">
        <f aca="false">SUM(D66:F66)</f>
        <v>6041</v>
      </c>
      <c r="C66" s="19"/>
      <c r="D66" s="19" t="n">
        <v>197</v>
      </c>
      <c r="E66" s="19"/>
      <c r="F66" s="19" t="n">
        <v>5844</v>
      </c>
    </row>
    <row r="67" customFormat="false" ht="9" hidden="false" customHeight="true" outlineLevel="0" collapsed="false">
      <c r="A67" s="18" t="s">
        <v>774</v>
      </c>
      <c r="B67" s="19" t="n">
        <f aca="false">SUM(D67:F67)</f>
        <v>350</v>
      </c>
      <c r="C67" s="19"/>
      <c r="D67" s="77" t="s">
        <v>133</v>
      </c>
      <c r="E67" s="19"/>
      <c r="F67" s="19" t="n">
        <v>350</v>
      </c>
    </row>
    <row r="68" customFormat="false" ht="9" hidden="false" customHeight="true" outlineLevel="0" collapsed="false">
      <c r="A68" s="18"/>
      <c r="B68" s="19"/>
      <c r="C68" s="19"/>
      <c r="D68" s="19"/>
      <c r="E68" s="19"/>
      <c r="F68" s="19"/>
    </row>
    <row r="69" customFormat="false" ht="9" hidden="false" customHeight="true" outlineLevel="0" collapsed="false">
      <c r="A69" s="18"/>
    </row>
    <row r="70" customFormat="false" ht="9" hidden="false" customHeight="true" outlineLevel="0" collapsed="false">
      <c r="A70" s="43" t="s">
        <v>783</v>
      </c>
      <c r="B70" s="19" t="n">
        <f aca="false">SUM(D70:F70)</f>
        <v>139460</v>
      </c>
      <c r="C70" s="19"/>
      <c r="D70" s="19" t="n">
        <f aca="false">SUM(D73:D77)</f>
        <v>8231</v>
      </c>
      <c r="E70" s="19"/>
      <c r="F70" s="19" t="n">
        <f aca="false">SUM(F73:F77)</f>
        <v>131229</v>
      </c>
    </row>
    <row r="71" customFormat="false" ht="9" hidden="false" customHeight="true" outlineLevel="0" collapsed="false">
      <c r="A71" s="43"/>
      <c r="B71" s="19"/>
      <c r="C71" s="19"/>
      <c r="D71" s="19"/>
      <c r="E71" s="19"/>
      <c r="F71" s="19"/>
    </row>
    <row r="72" customFormat="false" ht="9" hidden="false" customHeight="true" outlineLevel="0" collapsed="false">
      <c r="A72" s="18"/>
      <c r="B72" s="19"/>
      <c r="C72" s="19"/>
      <c r="D72" s="19"/>
      <c r="E72" s="19"/>
      <c r="F72" s="19"/>
    </row>
    <row r="73" customFormat="false" ht="9" hidden="false" customHeight="true" outlineLevel="0" collapsed="false">
      <c r="A73" s="18" t="s">
        <v>764</v>
      </c>
      <c r="B73" s="19" t="n">
        <f aca="false">SUM(D73:F73)</f>
        <v>124098</v>
      </c>
      <c r="C73" s="19"/>
      <c r="D73" s="19" t="n">
        <v>5856</v>
      </c>
      <c r="E73" s="19"/>
      <c r="F73" s="19" t="n">
        <v>118242</v>
      </c>
    </row>
    <row r="74" customFormat="false" ht="9" hidden="false" customHeight="true" outlineLevel="0" collapsed="false">
      <c r="A74" s="18" t="s">
        <v>765</v>
      </c>
      <c r="B74" s="19" t="n">
        <f aca="false">SUM(D74:F74)</f>
        <v>7886</v>
      </c>
      <c r="C74" s="19"/>
      <c r="D74" s="19" t="n">
        <v>1185</v>
      </c>
      <c r="E74" s="19"/>
      <c r="F74" s="19" t="n">
        <v>6701</v>
      </c>
    </row>
    <row r="75" customFormat="false" ht="9" hidden="false" customHeight="true" outlineLevel="0" collapsed="false">
      <c r="A75" s="18" t="s">
        <v>768</v>
      </c>
      <c r="B75" s="19" t="n">
        <f aca="false">SUM(D75:F75)</f>
        <v>1050</v>
      </c>
      <c r="C75" s="19"/>
      <c r="D75" s="19" t="s">
        <v>133</v>
      </c>
      <c r="E75" s="19"/>
      <c r="F75" s="19" t="n">
        <v>1050</v>
      </c>
    </row>
    <row r="76" customFormat="false" ht="9" hidden="false" customHeight="true" outlineLevel="0" collapsed="false">
      <c r="A76" s="18" t="s">
        <v>784</v>
      </c>
      <c r="B76" s="19" t="n">
        <f aca="false">SUM(D76:F76)</f>
        <v>740</v>
      </c>
      <c r="C76" s="19"/>
      <c r="D76" s="19" t="s">
        <v>133</v>
      </c>
      <c r="E76" s="19"/>
      <c r="F76" s="19" t="n">
        <v>740</v>
      </c>
    </row>
    <row r="77" customFormat="false" ht="9" hidden="false" customHeight="true" outlineLevel="0" collapsed="false">
      <c r="A77" s="18" t="s">
        <v>785</v>
      </c>
      <c r="B77" s="19" t="n">
        <f aca="false">SUM(D77:F77)</f>
        <v>5686</v>
      </c>
      <c r="C77" s="19"/>
      <c r="D77" s="19" t="n">
        <v>1190</v>
      </c>
      <c r="E77" s="19"/>
      <c r="F77" s="19" t="n">
        <v>4496</v>
      </c>
    </row>
    <row r="78" customFormat="false" ht="9" hidden="false" customHeight="true" outlineLevel="0" collapsed="false">
      <c r="A78" s="18"/>
      <c r="B78" s="19"/>
      <c r="C78" s="19"/>
      <c r="D78" s="19"/>
      <c r="E78" s="19"/>
      <c r="F78" s="19"/>
    </row>
    <row r="79" customFormat="false" ht="9" hidden="false" customHeight="true" outlineLevel="0" collapsed="false">
      <c r="A79" s="18"/>
      <c r="B79" s="19"/>
      <c r="C79" s="19"/>
      <c r="D79" s="19"/>
      <c r="E79" s="19"/>
      <c r="F79" s="19"/>
    </row>
    <row r="80" customFormat="false" ht="9" hidden="false" customHeight="true" outlineLevel="0" collapsed="false">
      <c r="A80" s="43" t="s">
        <v>786</v>
      </c>
      <c r="B80" s="19" t="n">
        <f aca="false">SUM(D80:F80)</f>
        <v>91517</v>
      </c>
      <c r="C80" s="19"/>
      <c r="D80" s="19" t="n">
        <f aca="false">SUM(D83:D105)</f>
        <v>15732</v>
      </c>
      <c r="E80" s="19"/>
      <c r="F80" s="19" t="n">
        <f aca="false">SUM(F83:F105)</f>
        <v>75785</v>
      </c>
    </row>
    <row r="81" customFormat="false" ht="9" hidden="false" customHeight="true" outlineLevel="0" collapsed="false">
      <c r="A81" s="43"/>
      <c r="B81" s="19"/>
      <c r="C81" s="19"/>
      <c r="D81" s="19"/>
      <c r="E81" s="19"/>
      <c r="F81" s="19"/>
    </row>
    <row r="82" customFormat="false" ht="9" hidden="false" customHeight="true" outlineLevel="0" collapsed="false">
      <c r="A82" s="18"/>
      <c r="B82" s="19"/>
      <c r="C82" s="19"/>
      <c r="D82" s="19"/>
      <c r="E82" s="19"/>
      <c r="F82" s="19"/>
    </row>
    <row r="83" customFormat="false" ht="9" hidden="false" customHeight="true" outlineLevel="0" collapsed="false">
      <c r="A83" s="18" t="s">
        <v>764</v>
      </c>
      <c r="B83" s="19" t="n">
        <f aca="false">SUM(D83:F83)</f>
        <v>77968</v>
      </c>
      <c r="C83" s="19"/>
      <c r="D83" s="19" t="n">
        <v>11118</v>
      </c>
      <c r="E83" s="19"/>
      <c r="F83" s="19" t="n">
        <v>66850</v>
      </c>
    </row>
    <row r="84" customFormat="false" ht="9" hidden="false" customHeight="true" outlineLevel="0" collapsed="false">
      <c r="A84" s="18" t="s">
        <v>784</v>
      </c>
      <c r="B84" s="19" t="n">
        <f aca="false">SUM(D84:F84)</f>
        <v>6640</v>
      </c>
      <c r="C84" s="19"/>
      <c r="D84" s="19" t="n">
        <v>110</v>
      </c>
      <c r="E84" s="19"/>
      <c r="F84" s="19" t="n">
        <v>6530</v>
      </c>
    </row>
    <row r="85" customFormat="false" ht="9" hidden="false" customHeight="true" outlineLevel="0" collapsed="false">
      <c r="A85" s="18" t="s">
        <v>787</v>
      </c>
      <c r="B85" s="19" t="n">
        <f aca="false">SUM(D85:F85)</f>
        <v>2002</v>
      </c>
      <c r="C85" s="19"/>
      <c r="D85" s="19" t="n">
        <v>2002</v>
      </c>
      <c r="E85" s="19"/>
      <c r="F85" s="19" t="s">
        <v>133</v>
      </c>
    </row>
    <row r="86" customFormat="false" ht="9" hidden="false" customHeight="true" outlineLevel="0" collapsed="false">
      <c r="A86" s="18" t="s">
        <v>788</v>
      </c>
      <c r="B86" s="19" t="n">
        <f aca="false">SUM(D86:F86)</f>
        <v>1174</v>
      </c>
      <c r="C86" s="19"/>
      <c r="D86" s="19" t="s">
        <v>133</v>
      </c>
      <c r="E86" s="19"/>
      <c r="F86" s="19" t="n">
        <v>1174</v>
      </c>
    </row>
    <row r="87" customFormat="false" ht="9" hidden="false" customHeight="true" outlineLevel="0" collapsed="false">
      <c r="A87" s="18" t="s">
        <v>789</v>
      </c>
      <c r="B87" s="19" t="n">
        <f aca="false">SUM(D87:F87)</f>
        <v>865</v>
      </c>
      <c r="C87" s="19"/>
      <c r="D87" s="19" t="n">
        <v>825</v>
      </c>
      <c r="E87" s="19"/>
      <c r="F87" s="19" t="n">
        <v>40</v>
      </c>
    </row>
    <row r="88" customFormat="false" ht="9" hidden="false" customHeight="true" outlineLevel="0" collapsed="false">
      <c r="A88" s="18" t="s">
        <v>790</v>
      </c>
      <c r="B88" s="19" t="n">
        <f aca="false">SUM(D88:F88)</f>
        <v>560</v>
      </c>
      <c r="C88" s="19"/>
      <c r="D88" s="19" t="s">
        <v>133</v>
      </c>
      <c r="E88" s="19"/>
      <c r="F88" s="19" t="n">
        <v>560</v>
      </c>
    </row>
    <row r="89" customFormat="false" ht="9" hidden="false" customHeight="true" outlineLevel="0" collapsed="false">
      <c r="A89" s="18" t="s">
        <v>765</v>
      </c>
      <c r="B89" s="19" t="n">
        <f aca="false">SUM(D89:F89)</f>
        <v>515</v>
      </c>
      <c r="C89" s="19"/>
      <c r="D89" s="19" t="n">
        <v>365</v>
      </c>
      <c r="E89" s="19"/>
      <c r="F89" s="19" t="n">
        <v>150</v>
      </c>
    </row>
    <row r="90" customFormat="false" ht="9" hidden="false" customHeight="true" outlineLevel="0" collapsed="false">
      <c r="A90" s="18" t="s">
        <v>791</v>
      </c>
      <c r="B90" s="19" t="n">
        <f aca="false">SUM(D90:F90)</f>
        <v>405</v>
      </c>
      <c r="C90" s="19"/>
      <c r="D90" s="19" t="n">
        <v>390</v>
      </c>
      <c r="E90" s="19"/>
      <c r="F90" s="19" t="n">
        <v>15</v>
      </c>
    </row>
    <row r="91" customFormat="false" ht="9" hidden="false" customHeight="true" outlineLevel="0" collapsed="false">
      <c r="A91" s="18" t="s">
        <v>792</v>
      </c>
      <c r="B91" s="19" t="n">
        <f aca="false">SUM(D91:F91)</f>
        <v>385</v>
      </c>
      <c r="C91" s="19"/>
      <c r="D91" s="19" t="n">
        <v>385</v>
      </c>
      <c r="E91" s="19"/>
      <c r="F91" s="19" t="s">
        <v>133</v>
      </c>
    </row>
    <row r="92" customFormat="false" ht="9" hidden="false" customHeight="true" outlineLevel="0" collapsed="false">
      <c r="A92" s="18" t="s">
        <v>793</v>
      </c>
      <c r="B92" s="19" t="n">
        <f aca="false">SUM(D92:F92)</f>
        <v>271</v>
      </c>
      <c r="C92" s="19"/>
      <c r="D92" s="19" t="n">
        <v>13</v>
      </c>
      <c r="E92" s="19"/>
      <c r="F92" s="19" t="n">
        <v>258</v>
      </c>
    </row>
    <row r="93" customFormat="false" ht="9" hidden="false" customHeight="true" outlineLevel="0" collapsed="false">
      <c r="A93" s="18" t="s">
        <v>781</v>
      </c>
      <c r="B93" s="19" t="n">
        <f aca="false">SUM(D93:F93)</f>
        <v>181</v>
      </c>
      <c r="C93" s="19"/>
      <c r="D93" s="19" t="n">
        <v>77</v>
      </c>
      <c r="E93" s="19"/>
      <c r="F93" s="19" t="n">
        <v>104</v>
      </c>
    </row>
    <row r="94" customFormat="false" ht="9" hidden="false" customHeight="true" outlineLevel="0" collapsed="false">
      <c r="A94" s="18" t="s">
        <v>794</v>
      </c>
      <c r="B94" s="19" t="n">
        <f aca="false">SUM(D94:F94)</f>
        <v>130</v>
      </c>
      <c r="C94" s="19"/>
      <c r="D94" s="19" t="n">
        <v>130</v>
      </c>
      <c r="E94" s="19"/>
      <c r="F94" s="19" t="s">
        <v>133</v>
      </c>
    </row>
    <row r="95" customFormat="false" ht="9" hidden="false" customHeight="true" outlineLevel="0" collapsed="false">
      <c r="A95" s="18" t="s">
        <v>795</v>
      </c>
      <c r="B95" s="19" t="n">
        <f aca="false">SUM(D95:F95)</f>
        <v>104</v>
      </c>
      <c r="C95" s="19"/>
      <c r="D95" s="19" t="s">
        <v>133</v>
      </c>
      <c r="E95" s="19"/>
      <c r="F95" s="19" t="n">
        <v>104</v>
      </c>
    </row>
    <row r="96" customFormat="false" ht="9" hidden="false" customHeight="true" outlineLevel="0" collapsed="false">
      <c r="A96" s="18" t="s">
        <v>796</v>
      </c>
      <c r="B96" s="19" t="n">
        <f aca="false">SUM(D96:F96)</f>
        <v>65</v>
      </c>
      <c r="C96" s="19"/>
      <c r="D96" s="19" t="n">
        <v>65</v>
      </c>
      <c r="E96" s="19"/>
      <c r="F96" s="19" t="s">
        <v>133</v>
      </c>
    </row>
    <row r="97" customFormat="false" ht="9" hidden="false" customHeight="true" outlineLevel="0" collapsed="false">
      <c r="A97" s="18" t="s">
        <v>797</v>
      </c>
      <c r="B97" s="19" t="n">
        <f aca="false">SUM(D97:F97)</f>
        <v>65</v>
      </c>
      <c r="C97" s="19"/>
      <c r="D97" s="19" t="n">
        <v>65</v>
      </c>
      <c r="E97" s="19"/>
      <c r="F97" s="19" t="s">
        <v>133</v>
      </c>
    </row>
    <row r="98" customFormat="false" ht="9" hidden="false" customHeight="true" outlineLevel="0" collapsed="false">
      <c r="A98" s="18" t="s">
        <v>798</v>
      </c>
      <c r="B98" s="19" t="n">
        <f aca="false">SUM(D98:F98)</f>
        <v>55</v>
      </c>
      <c r="C98" s="19"/>
      <c r="D98" s="19" t="n">
        <v>55</v>
      </c>
      <c r="E98" s="19"/>
      <c r="F98" s="19" t="s">
        <v>133</v>
      </c>
    </row>
    <row r="99" customFormat="false" ht="9" hidden="false" customHeight="true" outlineLevel="0" collapsed="false">
      <c r="A99" s="18" t="s">
        <v>799</v>
      </c>
      <c r="B99" s="19" t="n">
        <f aca="false">SUM(D99:F99)</f>
        <v>30</v>
      </c>
      <c r="C99" s="19"/>
      <c r="D99" s="19" t="n">
        <v>30</v>
      </c>
      <c r="E99" s="19"/>
      <c r="F99" s="19" t="s">
        <v>133</v>
      </c>
    </row>
    <row r="100" customFormat="false" ht="9" hidden="false" customHeight="true" outlineLevel="0" collapsed="false">
      <c r="A100" s="18" t="s">
        <v>800</v>
      </c>
      <c r="B100" s="19" t="n">
        <f aca="false">SUM(D100:F100)</f>
        <v>15</v>
      </c>
      <c r="C100" s="19"/>
      <c r="D100" s="19" t="n">
        <v>15</v>
      </c>
      <c r="E100" s="19"/>
      <c r="F100" s="19" t="s">
        <v>133</v>
      </c>
    </row>
    <row r="101" customFormat="false" ht="9" hidden="false" customHeight="true" outlineLevel="0" collapsed="false">
      <c r="A101" s="18" t="s">
        <v>801</v>
      </c>
      <c r="B101" s="19" t="n">
        <f aca="false">SUM(D101:F101)</f>
        <v>15</v>
      </c>
      <c r="C101" s="19"/>
      <c r="D101" s="19" t="n">
        <v>15</v>
      </c>
      <c r="E101" s="19"/>
      <c r="F101" s="19" t="s">
        <v>133</v>
      </c>
    </row>
    <row r="102" customFormat="false" ht="9" hidden="false" customHeight="true" outlineLevel="0" collapsed="false">
      <c r="A102" s="18" t="s">
        <v>802</v>
      </c>
      <c r="B102" s="19" t="n">
        <f aca="false">SUM(D102:F102)</f>
        <v>8</v>
      </c>
      <c r="C102" s="19"/>
      <c r="D102" s="19" t="n">
        <v>8</v>
      </c>
      <c r="E102" s="19"/>
      <c r="F102" s="19" t="s">
        <v>133</v>
      </c>
    </row>
    <row r="103" customFormat="false" ht="9" hidden="false" customHeight="true" outlineLevel="0" collapsed="false">
      <c r="A103" s="18" t="s">
        <v>803</v>
      </c>
      <c r="B103" s="19" t="n">
        <f aca="false">SUM(D103:F103)</f>
        <v>8</v>
      </c>
      <c r="C103" s="19"/>
      <c r="D103" s="19" t="n">
        <v>8</v>
      </c>
      <c r="E103" s="19"/>
      <c r="F103" s="19" t="s">
        <v>133</v>
      </c>
    </row>
    <row r="104" customFormat="false" ht="9" hidden="false" customHeight="true" outlineLevel="0" collapsed="false">
      <c r="A104" s="18" t="s">
        <v>804</v>
      </c>
      <c r="B104" s="19" t="n">
        <f aca="false">SUM(D104:F104)</f>
        <v>50</v>
      </c>
      <c r="C104" s="19"/>
      <c r="D104" s="19" t="n">
        <v>50</v>
      </c>
      <c r="E104" s="19"/>
      <c r="F104" s="19" t="s">
        <v>133</v>
      </c>
    </row>
    <row r="105" customFormat="false" ht="9" hidden="false" customHeight="true" outlineLevel="0" collapsed="false">
      <c r="A105" s="18" t="s">
        <v>805</v>
      </c>
      <c r="B105" s="19" t="n">
        <f aca="false">SUM(D105:F105)</f>
        <v>6</v>
      </c>
      <c r="C105" s="19"/>
      <c r="D105" s="19" t="n">
        <v>6</v>
      </c>
      <c r="E105" s="19"/>
      <c r="F105" s="19" t="s">
        <v>133</v>
      </c>
    </row>
    <row r="106" customFormat="false" ht="9" hidden="false" customHeight="true" outlineLevel="0" collapsed="false">
      <c r="A106" s="18"/>
      <c r="B106" s="19"/>
      <c r="C106" s="19"/>
      <c r="D106" s="19"/>
      <c r="E106" s="19"/>
      <c r="F106" s="19"/>
    </row>
    <row r="107" customFormat="false" ht="9" hidden="false" customHeight="true" outlineLevel="0" collapsed="false">
      <c r="A107" s="18"/>
      <c r="B107" s="19"/>
      <c r="C107" s="19"/>
      <c r="D107" s="19"/>
      <c r="E107" s="19"/>
      <c r="F107" s="19"/>
    </row>
    <row r="108" customFormat="false" ht="9" hidden="false" customHeight="true" outlineLevel="0" collapsed="false">
      <c r="A108" s="43" t="s">
        <v>806</v>
      </c>
      <c r="B108" s="19" t="n">
        <f aca="false">SUM(D108:F108)</f>
        <v>98728</v>
      </c>
      <c r="C108" s="19"/>
      <c r="D108" s="19" t="n">
        <f aca="false">SUM(D111:D150)</f>
        <v>34533</v>
      </c>
      <c r="E108" s="19"/>
      <c r="F108" s="19" t="n">
        <f aca="false">SUM(F111:F150)</f>
        <v>64195</v>
      </c>
    </row>
    <row r="109" customFormat="false" ht="9" hidden="false" customHeight="true" outlineLevel="0" collapsed="false">
      <c r="A109" s="43"/>
      <c r="B109" s="19"/>
      <c r="C109" s="19"/>
      <c r="D109" s="19"/>
      <c r="E109" s="19"/>
      <c r="F109" s="19"/>
    </row>
    <row r="110" customFormat="false" ht="9" hidden="false" customHeight="true" outlineLevel="0" collapsed="false">
      <c r="A110" s="18"/>
      <c r="B110" s="19"/>
      <c r="C110" s="19"/>
      <c r="D110" s="19"/>
      <c r="E110" s="19"/>
      <c r="F110" s="19"/>
    </row>
    <row r="111" customFormat="false" ht="9" hidden="false" customHeight="true" outlineLevel="0" collapsed="false">
      <c r="A111" s="18" t="s">
        <v>764</v>
      </c>
      <c r="B111" s="19" t="n">
        <f aca="false">SUM(D111:F111)</f>
        <v>63496</v>
      </c>
      <c r="C111" s="19"/>
      <c r="D111" s="19" t="n">
        <v>19054</v>
      </c>
      <c r="E111" s="19"/>
      <c r="F111" s="19" t="n">
        <v>44442</v>
      </c>
    </row>
    <row r="112" customFormat="false" ht="9" hidden="false" customHeight="true" outlineLevel="0" collapsed="false">
      <c r="A112" s="18" t="s">
        <v>765</v>
      </c>
      <c r="B112" s="19" t="n">
        <f aca="false">SUM(D112:F112)</f>
        <v>21776</v>
      </c>
      <c r="C112" s="19"/>
      <c r="D112" s="19" t="n">
        <v>3895</v>
      </c>
      <c r="E112" s="19"/>
      <c r="F112" s="19" t="n">
        <v>17881</v>
      </c>
    </row>
    <row r="113" customFormat="false" ht="9" hidden="false" customHeight="true" outlineLevel="0" collapsed="false">
      <c r="A113" s="18" t="s">
        <v>768</v>
      </c>
      <c r="B113" s="19" t="n">
        <f aca="false">SUM(D113:F113)</f>
        <v>1355</v>
      </c>
      <c r="C113" s="19"/>
      <c r="D113" s="19" t="n">
        <v>327</v>
      </c>
      <c r="E113" s="19"/>
      <c r="F113" s="19" t="n">
        <v>1028</v>
      </c>
    </row>
    <row r="114" customFormat="false" ht="9" hidden="false" customHeight="true" outlineLevel="0" collapsed="false">
      <c r="A114" s="18" t="s">
        <v>807</v>
      </c>
      <c r="B114" s="19" t="n">
        <f aca="false">SUM(D114:F114)</f>
        <v>93</v>
      </c>
      <c r="C114" s="19"/>
      <c r="D114" s="19" t="n">
        <v>34</v>
      </c>
      <c r="E114" s="19"/>
      <c r="F114" s="19" t="n">
        <v>59</v>
      </c>
    </row>
    <row r="115" customFormat="false" ht="9" hidden="false" customHeight="true" outlineLevel="0" collapsed="false">
      <c r="A115" s="18" t="s">
        <v>808</v>
      </c>
      <c r="B115" s="19" t="n">
        <f aca="false">SUM(D115:F115)</f>
        <v>319</v>
      </c>
      <c r="C115" s="19"/>
      <c r="D115" s="19" t="n">
        <v>20</v>
      </c>
      <c r="E115" s="19"/>
      <c r="F115" s="19" t="n">
        <v>299</v>
      </c>
    </row>
    <row r="116" customFormat="false" ht="9" hidden="false" customHeight="true" outlineLevel="0" collapsed="false">
      <c r="A116" s="18" t="s">
        <v>809</v>
      </c>
      <c r="B116" s="19" t="n">
        <f aca="false">SUM(D116:F116)</f>
        <v>95</v>
      </c>
      <c r="C116" s="19"/>
      <c r="D116" s="19" t="s">
        <v>133</v>
      </c>
      <c r="E116" s="19"/>
      <c r="F116" s="19" t="n">
        <v>95</v>
      </c>
    </row>
    <row r="117" customFormat="false" ht="9" hidden="false" customHeight="true" outlineLevel="0" collapsed="false">
      <c r="A117" s="18" t="s">
        <v>792</v>
      </c>
      <c r="B117" s="19" t="n">
        <f aca="false">SUM(D117:F117)</f>
        <v>538</v>
      </c>
      <c r="C117" s="19"/>
      <c r="D117" s="19" t="n">
        <v>458</v>
      </c>
      <c r="E117" s="19"/>
      <c r="F117" s="19" t="n">
        <v>80</v>
      </c>
    </row>
    <row r="118" customFormat="false" ht="9" hidden="false" customHeight="true" outlineLevel="0" collapsed="false">
      <c r="A118" s="18" t="s">
        <v>791</v>
      </c>
      <c r="B118" s="19" t="n">
        <f aca="false">SUM(D118:F118)</f>
        <v>182</v>
      </c>
      <c r="C118" s="19"/>
      <c r="D118" s="19" t="n">
        <v>182</v>
      </c>
      <c r="E118" s="19"/>
      <c r="F118" s="19" t="s">
        <v>133</v>
      </c>
    </row>
    <row r="119" customFormat="false" ht="9" hidden="false" customHeight="true" outlineLevel="0" collapsed="false">
      <c r="A119" s="18" t="s">
        <v>781</v>
      </c>
      <c r="B119" s="19" t="n">
        <f aca="false">SUM(D119:F119)</f>
        <v>2757</v>
      </c>
      <c r="C119" s="19"/>
      <c r="D119" s="19" t="n">
        <v>2577</v>
      </c>
      <c r="E119" s="19"/>
      <c r="F119" s="19" t="n">
        <v>180</v>
      </c>
    </row>
    <row r="120" customFormat="false" ht="9" hidden="false" customHeight="true" outlineLevel="0" collapsed="false">
      <c r="A120" s="18" t="s">
        <v>778</v>
      </c>
      <c r="B120" s="19" t="n">
        <f aca="false">SUM(D120:F120)</f>
        <v>8</v>
      </c>
      <c r="C120" s="19"/>
      <c r="D120" s="19" t="s">
        <v>133</v>
      </c>
      <c r="E120" s="19"/>
      <c r="F120" s="19" t="n">
        <v>8</v>
      </c>
    </row>
    <row r="121" customFormat="false" ht="9" hidden="false" customHeight="true" outlineLevel="0" collapsed="false">
      <c r="A121" s="18" t="s">
        <v>779</v>
      </c>
      <c r="B121" s="19" t="n">
        <f aca="false">SUM(D121:F121)</f>
        <v>586</v>
      </c>
      <c r="C121" s="19"/>
      <c r="D121" s="19" t="n">
        <v>544</v>
      </c>
      <c r="E121" s="19"/>
      <c r="F121" s="19" t="n">
        <v>42</v>
      </c>
    </row>
    <row r="122" customFormat="false" ht="9" hidden="false" customHeight="true" outlineLevel="0" collapsed="false">
      <c r="A122" s="18" t="s">
        <v>793</v>
      </c>
      <c r="B122" s="19" t="n">
        <f aca="false">SUM(D122:F122)</f>
        <v>1438</v>
      </c>
      <c r="C122" s="19"/>
      <c r="D122" s="19" t="n">
        <v>1368</v>
      </c>
      <c r="E122" s="19"/>
      <c r="F122" s="19" t="n">
        <v>70</v>
      </c>
    </row>
    <row r="123" customFormat="false" ht="9" hidden="false" customHeight="true" outlineLevel="0" collapsed="false">
      <c r="A123" s="18" t="s">
        <v>774</v>
      </c>
      <c r="B123" s="19" t="n">
        <f aca="false">SUM(D123:F123)</f>
        <v>12</v>
      </c>
      <c r="C123" s="19"/>
      <c r="D123" s="19" t="n">
        <v>1</v>
      </c>
      <c r="E123" s="19"/>
      <c r="F123" s="19" t="n">
        <v>11</v>
      </c>
    </row>
    <row r="124" customFormat="false" ht="9" hidden="false" customHeight="true" outlineLevel="0" collapsed="false">
      <c r="A124" s="18" t="s">
        <v>810</v>
      </c>
      <c r="B124" s="19" t="n">
        <f aca="false">SUM(D124:F124)</f>
        <v>1207</v>
      </c>
      <c r="C124" s="19"/>
      <c r="D124" s="19" t="n">
        <v>1207</v>
      </c>
      <c r="E124" s="19"/>
      <c r="F124" s="19" t="s">
        <v>133</v>
      </c>
    </row>
    <row r="125" customFormat="false" ht="9" hidden="false" customHeight="true" outlineLevel="0" collapsed="false">
      <c r="A125" s="18" t="s">
        <v>811</v>
      </c>
      <c r="B125" s="19" t="n">
        <f aca="false">SUM(D125:F125)</f>
        <v>1055</v>
      </c>
      <c r="C125" s="19"/>
      <c r="D125" s="19" t="n">
        <v>1055</v>
      </c>
      <c r="E125" s="19"/>
      <c r="F125" s="19" t="s">
        <v>133</v>
      </c>
    </row>
    <row r="126" customFormat="false" ht="9" hidden="false" customHeight="true" outlineLevel="0" collapsed="false">
      <c r="A126" s="18" t="s">
        <v>782</v>
      </c>
      <c r="B126" s="19" t="n">
        <f aca="false">SUM(D126:F126)</f>
        <v>1013</v>
      </c>
      <c r="C126" s="19"/>
      <c r="D126" s="19" t="n">
        <v>1013</v>
      </c>
      <c r="E126" s="19"/>
      <c r="F126" s="19" t="s">
        <v>133</v>
      </c>
    </row>
    <row r="127" customFormat="false" ht="9" hidden="false" customHeight="true" outlineLevel="0" collapsed="false">
      <c r="A127" s="18" t="s">
        <v>812</v>
      </c>
      <c r="B127" s="19" t="n">
        <f aca="false">SUM(D127:F127)</f>
        <v>79</v>
      </c>
      <c r="C127" s="19"/>
      <c r="D127" s="19" t="n">
        <v>79</v>
      </c>
      <c r="E127" s="19"/>
      <c r="F127" s="19" t="s">
        <v>133</v>
      </c>
    </row>
    <row r="128" customFormat="false" ht="9" hidden="false" customHeight="true" outlineLevel="0" collapsed="false">
      <c r="A128" s="18" t="s">
        <v>813</v>
      </c>
      <c r="B128" s="19" t="n">
        <f aca="false">SUM(D128:F128)</f>
        <v>25</v>
      </c>
      <c r="C128" s="19"/>
      <c r="D128" s="19" t="n">
        <v>25</v>
      </c>
      <c r="E128" s="19"/>
      <c r="F128" s="19" t="s">
        <v>133</v>
      </c>
    </row>
    <row r="129" customFormat="false" ht="9" hidden="false" customHeight="true" outlineLevel="0" collapsed="false">
      <c r="A129" s="18" t="s">
        <v>802</v>
      </c>
      <c r="B129" s="19" t="n">
        <f aca="false">SUM(D129:F129)</f>
        <v>333</v>
      </c>
      <c r="C129" s="19"/>
      <c r="D129" s="19" t="n">
        <v>333</v>
      </c>
      <c r="E129" s="19"/>
      <c r="F129" s="19" t="s">
        <v>133</v>
      </c>
    </row>
    <row r="130" customFormat="false" ht="9" hidden="false" customHeight="true" outlineLevel="0" collapsed="false">
      <c r="A130" s="18" t="s">
        <v>788</v>
      </c>
      <c r="B130" s="19" t="n">
        <f aca="false">SUM(D130:F130)</f>
        <v>75</v>
      </c>
      <c r="C130" s="19"/>
      <c r="D130" s="19" t="n">
        <v>75</v>
      </c>
      <c r="E130" s="19"/>
      <c r="F130" s="19" t="s">
        <v>133</v>
      </c>
    </row>
    <row r="131" customFormat="false" ht="9" hidden="false" customHeight="true" outlineLevel="0" collapsed="false">
      <c r="A131" s="18" t="s">
        <v>814</v>
      </c>
      <c r="B131" s="19" t="n">
        <f aca="false">SUM(D131:F131)</f>
        <v>112</v>
      </c>
      <c r="C131" s="19"/>
      <c r="D131" s="19" t="n">
        <v>112</v>
      </c>
      <c r="E131" s="19"/>
      <c r="F131" s="19" t="s">
        <v>133</v>
      </c>
    </row>
    <row r="132" customFormat="false" ht="9" hidden="false" customHeight="true" outlineLevel="0" collapsed="false">
      <c r="A132" s="18" t="s">
        <v>815</v>
      </c>
      <c r="B132" s="19" t="n">
        <f aca="false">SUM(D132:F132)</f>
        <v>67</v>
      </c>
      <c r="C132" s="19"/>
      <c r="D132" s="19" t="n">
        <v>67</v>
      </c>
      <c r="E132" s="19"/>
      <c r="F132" s="19" t="s">
        <v>133</v>
      </c>
    </row>
    <row r="133" customFormat="false" ht="9" hidden="false" customHeight="true" outlineLevel="0" collapsed="false">
      <c r="A133" s="18" t="s">
        <v>816</v>
      </c>
      <c r="B133" s="19" t="n">
        <f aca="false">SUM(D133:F133)</f>
        <v>117</v>
      </c>
      <c r="C133" s="19"/>
      <c r="D133" s="19" t="n">
        <v>117</v>
      </c>
      <c r="E133" s="19"/>
      <c r="F133" s="19" t="s">
        <v>133</v>
      </c>
    </row>
    <row r="134" customFormat="false" ht="9" hidden="false" customHeight="true" outlineLevel="0" collapsed="false">
      <c r="A134" s="18" t="s">
        <v>817</v>
      </c>
      <c r="B134" s="19" t="n">
        <f aca="false">SUM(D134:F134)</f>
        <v>68</v>
      </c>
      <c r="C134" s="19"/>
      <c r="D134" s="19" t="n">
        <v>68</v>
      </c>
      <c r="E134" s="19"/>
      <c r="F134" s="19" t="s">
        <v>133</v>
      </c>
    </row>
    <row r="135" customFormat="false" ht="9" hidden="false" customHeight="true" outlineLevel="0" collapsed="false">
      <c r="A135" s="18" t="s">
        <v>818</v>
      </c>
      <c r="B135" s="19" t="n">
        <f aca="false">SUM(D135:F135)</f>
        <v>254</v>
      </c>
      <c r="C135" s="19"/>
      <c r="D135" s="19" t="n">
        <v>254</v>
      </c>
      <c r="E135" s="19"/>
      <c r="F135" s="19" t="s">
        <v>133</v>
      </c>
    </row>
    <row r="136" customFormat="false" ht="9" hidden="false" customHeight="true" outlineLevel="0" collapsed="false">
      <c r="A136" s="18" t="s">
        <v>770</v>
      </c>
      <c r="B136" s="19" t="n">
        <f aca="false">SUM(D136:F136)</f>
        <v>20</v>
      </c>
      <c r="C136" s="19"/>
      <c r="D136" s="19" t="n">
        <v>20</v>
      </c>
      <c r="E136" s="19"/>
      <c r="F136" s="19" t="s">
        <v>133</v>
      </c>
    </row>
    <row r="137" customFormat="false" ht="9" hidden="false" customHeight="true" outlineLevel="0" collapsed="false">
      <c r="A137" s="18" t="s">
        <v>819</v>
      </c>
      <c r="B137" s="19" t="n">
        <f aca="false">SUM(D137:F137)</f>
        <v>47</v>
      </c>
      <c r="C137" s="19"/>
      <c r="D137" s="19" t="n">
        <v>47</v>
      </c>
      <c r="E137" s="19"/>
      <c r="F137" s="19" t="s">
        <v>133</v>
      </c>
    </row>
    <row r="138" customFormat="false" ht="9" hidden="false" customHeight="true" outlineLevel="0" collapsed="false">
      <c r="A138" s="18" t="s">
        <v>820</v>
      </c>
      <c r="B138" s="19" t="n">
        <f aca="false">SUM(D138:F138)</f>
        <v>140</v>
      </c>
      <c r="C138" s="19"/>
      <c r="D138" s="19" t="n">
        <v>140</v>
      </c>
      <c r="E138" s="19"/>
      <c r="F138" s="19" t="s">
        <v>133</v>
      </c>
    </row>
    <row r="139" customFormat="false" ht="9" hidden="false" customHeight="true" outlineLevel="0" collapsed="false">
      <c r="A139" s="18" t="s">
        <v>821</v>
      </c>
      <c r="B139" s="19" t="n">
        <f aca="false">SUM(D139:F139)</f>
        <v>80</v>
      </c>
      <c r="C139" s="19"/>
      <c r="D139" s="19" t="n">
        <v>80</v>
      </c>
      <c r="E139" s="19"/>
      <c r="F139" s="19" t="s">
        <v>133</v>
      </c>
    </row>
    <row r="140" customFormat="false" ht="9" hidden="false" customHeight="true" outlineLevel="0" collapsed="false">
      <c r="A140" s="18" t="s">
        <v>822</v>
      </c>
      <c r="B140" s="19" t="n">
        <f aca="false">SUM(D140:F140)</f>
        <v>53</v>
      </c>
      <c r="C140" s="19"/>
      <c r="D140" s="19" t="n">
        <v>53</v>
      </c>
      <c r="E140" s="19"/>
      <c r="F140" s="19" t="s">
        <v>133</v>
      </c>
    </row>
    <row r="141" customFormat="false" ht="9" hidden="false" customHeight="true" outlineLevel="0" collapsed="false">
      <c r="A141" s="18" t="s">
        <v>823</v>
      </c>
      <c r="B141" s="19" t="n">
        <f aca="false">SUM(D141:F141)</f>
        <v>61</v>
      </c>
      <c r="C141" s="19"/>
      <c r="D141" s="19" t="n">
        <v>61</v>
      </c>
      <c r="E141" s="19"/>
      <c r="F141" s="19" t="s">
        <v>133</v>
      </c>
    </row>
    <row r="142" customFormat="false" ht="9" hidden="false" customHeight="true" outlineLevel="0" collapsed="false">
      <c r="A142" s="18" t="s">
        <v>824</v>
      </c>
      <c r="B142" s="19" t="n">
        <f aca="false">SUM(D142:F142)</f>
        <v>123</v>
      </c>
      <c r="C142" s="19"/>
      <c r="D142" s="19" t="n">
        <v>123</v>
      </c>
      <c r="E142" s="19"/>
      <c r="F142" s="19" t="s">
        <v>133</v>
      </c>
    </row>
    <row r="143" customFormat="false" ht="9" hidden="false" customHeight="true" outlineLevel="0" collapsed="false">
      <c r="A143" s="18" t="s">
        <v>825</v>
      </c>
      <c r="B143" s="19" t="n">
        <f aca="false">SUM(D143:F143)</f>
        <v>128</v>
      </c>
      <c r="C143" s="19"/>
      <c r="D143" s="19" t="n">
        <v>128</v>
      </c>
      <c r="E143" s="19"/>
      <c r="F143" s="19" t="s">
        <v>133</v>
      </c>
    </row>
    <row r="144" customFormat="false" ht="9" hidden="false" customHeight="true" outlineLevel="0" collapsed="false">
      <c r="A144" s="18" t="s">
        <v>826</v>
      </c>
      <c r="B144" s="19" t="n">
        <f aca="false">SUM(D144:F144)</f>
        <v>857</v>
      </c>
      <c r="C144" s="19"/>
      <c r="D144" s="19" t="n">
        <v>857</v>
      </c>
      <c r="E144" s="19"/>
      <c r="F144" s="19" t="s">
        <v>133</v>
      </c>
    </row>
    <row r="145" customFormat="false" ht="9" hidden="false" customHeight="true" outlineLevel="0" collapsed="false">
      <c r="A145" s="18" t="s">
        <v>827</v>
      </c>
      <c r="B145" s="19" t="n">
        <f aca="false">SUM(D145:F145)</f>
        <v>90</v>
      </c>
      <c r="C145" s="19"/>
      <c r="D145" s="19" t="n">
        <v>90</v>
      </c>
      <c r="E145" s="19"/>
      <c r="F145" s="19" t="s">
        <v>133</v>
      </c>
    </row>
    <row r="146" customFormat="false" ht="9" hidden="false" customHeight="true" outlineLevel="0" collapsed="false">
      <c r="A146" s="18" t="s">
        <v>828</v>
      </c>
      <c r="B146" s="19" t="n">
        <f aca="false">SUM(D146:F146)</f>
        <v>3</v>
      </c>
      <c r="C146" s="19"/>
      <c r="D146" s="19" t="n">
        <v>3</v>
      </c>
      <c r="E146" s="19"/>
      <c r="F146" s="19" t="s">
        <v>133</v>
      </c>
    </row>
    <row r="147" customFormat="false" ht="9" hidden="false" customHeight="true" outlineLevel="0" collapsed="false">
      <c r="A147" s="18" t="s">
        <v>797</v>
      </c>
      <c r="B147" s="19" t="n">
        <f aca="false">SUM(D147:F147)</f>
        <v>23</v>
      </c>
      <c r="C147" s="19"/>
      <c r="D147" s="19" t="n">
        <v>23</v>
      </c>
      <c r="E147" s="19"/>
      <c r="F147" s="19" t="s">
        <v>133</v>
      </c>
    </row>
    <row r="148" customFormat="false" ht="9" hidden="false" customHeight="true" outlineLevel="0" collapsed="false">
      <c r="A148" s="18" t="s">
        <v>829</v>
      </c>
      <c r="B148" s="19" t="n">
        <f aca="false">SUM(D148:F148)</f>
        <v>28</v>
      </c>
      <c r="C148" s="19"/>
      <c r="D148" s="19" t="n">
        <v>28</v>
      </c>
      <c r="E148" s="19"/>
      <c r="F148" s="19" t="s">
        <v>133</v>
      </c>
    </row>
    <row r="149" customFormat="false" ht="9" hidden="false" customHeight="true" outlineLevel="0" collapsed="false">
      <c r="A149" s="18" t="s">
        <v>784</v>
      </c>
      <c r="B149" s="19" t="n">
        <f aca="false">SUM(D149:F149)</f>
        <v>11</v>
      </c>
      <c r="C149" s="19"/>
      <c r="D149" s="19" t="n">
        <v>11</v>
      </c>
      <c r="E149" s="19"/>
      <c r="F149" s="19" t="s">
        <v>133</v>
      </c>
    </row>
    <row r="150" customFormat="false" ht="9" hidden="false" customHeight="true" outlineLevel="0" collapsed="false">
      <c r="A150" s="18" t="s">
        <v>830</v>
      </c>
      <c r="B150" s="19" t="n">
        <f aca="false">SUM(D150:F150)</f>
        <v>4</v>
      </c>
      <c r="C150" s="19"/>
      <c r="D150" s="19" t="n">
        <v>4</v>
      </c>
      <c r="E150" s="19"/>
      <c r="F150" s="19" t="s">
        <v>133</v>
      </c>
    </row>
    <row r="151" customFormat="false" ht="9" hidden="false" customHeight="true" outlineLevel="0" collapsed="false">
      <c r="A151" s="18"/>
      <c r="B151" s="19"/>
      <c r="C151" s="19"/>
      <c r="D151" s="19"/>
      <c r="E151" s="19"/>
      <c r="F151" s="19"/>
    </row>
    <row r="152" customFormat="false" ht="9" hidden="false" customHeight="true" outlineLevel="0" collapsed="false">
      <c r="A152" s="18"/>
      <c r="B152" s="19"/>
      <c r="C152" s="19"/>
      <c r="D152" s="19"/>
      <c r="E152" s="19"/>
      <c r="F152" s="19"/>
    </row>
    <row r="153" customFormat="false" ht="9" hidden="false" customHeight="true" outlineLevel="0" collapsed="false">
      <c r="A153" s="43" t="s">
        <v>831</v>
      </c>
      <c r="B153" s="19" t="n">
        <f aca="false">SUM(D153:F153)</f>
        <v>25670</v>
      </c>
      <c r="C153" s="19"/>
      <c r="D153" s="19" t="n">
        <f aca="false">SUM(D156:D165)</f>
        <v>13424</v>
      </c>
      <c r="E153" s="19"/>
      <c r="F153" s="19" t="n">
        <f aca="false">SUM(F156:F165)</f>
        <v>12246</v>
      </c>
    </row>
    <row r="154" customFormat="false" ht="9" hidden="false" customHeight="true" outlineLevel="0" collapsed="false">
      <c r="A154" s="43"/>
      <c r="B154" s="19"/>
      <c r="C154" s="19"/>
      <c r="D154" s="19"/>
      <c r="E154" s="19"/>
      <c r="F154" s="19"/>
    </row>
    <row r="155" customFormat="false" ht="9" hidden="false" customHeight="true" outlineLevel="0" collapsed="false">
      <c r="A155" s="18"/>
      <c r="B155" s="19"/>
      <c r="C155" s="19"/>
      <c r="D155" s="19"/>
      <c r="E155" s="19"/>
      <c r="F155" s="19"/>
    </row>
    <row r="156" customFormat="false" ht="9" hidden="false" customHeight="true" outlineLevel="0" collapsed="false">
      <c r="A156" s="18" t="s">
        <v>764</v>
      </c>
      <c r="B156" s="19" t="n">
        <f aca="false">SUM(D156:F156)</f>
        <v>14395</v>
      </c>
      <c r="C156" s="19"/>
      <c r="D156" s="19" t="n">
        <v>2198</v>
      </c>
      <c r="E156" s="19"/>
      <c r="F156" s="19" t="n">
        <v>12197</v>
      </c>
    </row>
    <row r="157" customFormat="false" ht="9" hidden="false" customHeight="true" outlineLevel="0" collapsed="false">
      <c r="A157" s="18" t="s">
        <v>787</v>
      </c>
      <c r="B157" s="19" t="n">
        <f aca="false">SUM(D157:F157)</f>
        <v>9687</v>
      </c>
      <c r="C157" s="19"/>
      <c r="D157" s="19" t="n">
        <v>9687</v>
      </c>
      <c r="E157" s="19"/>
      <c r="F157" s="19" t="s">
        <v>133</v>
      </c>
    </row>
    <row r="158" customFormat="false" ht="9" hidden="false" customHeight="true" outlineLevel="0" collapsed="false">
      <c r="A158" s="18" t="s">
        <v>765</v>
      </c>
      <c r="B158" s="19" t="n">
        <f aca="false">SUM(D158:F158)</f>
        <v>600</v>
      </c>
      <c r="C158" s="19"/>
      <c r="D158" s="19" t="n">
        <v>551</v>
      </c>
      <c r="E158" s="19"/>
      <c r="F158" s="19" t="n">
        <v>49</v>
      </c>
    </row>
    <row r="159" customFormat="false" ht="9" hidden="false" customHeight="true" outlineLevel="0" collapsed="false">
      <c r="A159" s="18" t="s">
        <v>826</v>
      </c>
      <c r="B159" s="19" t="n">
        <f aca="false">SUM(D159:F159)</f>
        <v>345</v>
      </c>
      <c r="C159" s="19"/>
      <c r="D159" s="19" t="n">
        <v>345</v>
      </c>
      <c r="E159" s="19"/>
      <c r="F159" s="19" t="s">
        <v>133</v>
      </c>
    </row>
    <row r="160" customFormat="false" ht="9" hidden="false" customHeight="true" outlineLevel="0" collapsed="false">
      <c r="A160" s="18" t="s">
        <v>793</v>
      </c>
      <c r="B160" s="19" t="n">
        <f aca="false">SUM(D160:F160)</f>
        <v>297</v>
      </c>
      <c r="C160" s="19"/>
      <c r="D160" s="19" t="n">
        <v>297</v>
      </c>
      <c r="E160" s="19"/>
      <c r="F160" s="19" t="s">
        <v>133</v>
      </c>
    </row>
    <row r="161" customFormat="false" ht="9" hidden="false" customHeight="true" outlineLevel="0" collapsed="false">
      <c r="A161" s="18" t="s">
        <v>815</v>
      </c>
      <c r="B161" s="19" t="n">
        <f aca="false">SUM(D161:F161)</f>
        <v>170</v>
      </c>
      <c r="C161" s="19"/>
      <c r="D161" s="19" t="n">
        <v>170</v>
      </c>
      <c r="E161" s="19"/>
      <c r="F161" s="19" t="s">
        <v>133</v>
      </c>
    </row>
    <row r="162" customFormat="false" ht="9" hidden="false" customHeight="true" outlineLevel="0" collapsed="false">
      <c r="A162" s="18" t="s">
        <v>768</v>
      </c>
      <c r="B162" s="19" t="n">
        <f aca="false">SUM(D162:F162)</f>
        <v>79</v>
      </c>
      <c r="C162" s="19"/>
      <c r="D162" s="19" t="n">
        <v>79</v>
      </c>
      <c r="E162" s="19"/>
      <c r="F162" s="19" t="s">
        <v>133</v>
      </c>
    </row>
    <row r="163" customFormat="false" ht="9" hidden="false" customHeight="true" outlineLevel="0" collapsed="false">
      <c r="A163" s="43" t="s">
        <v>781</v>
      </c>
      <c r="B163" s="19" t="n">
        <f aca="false">SUM(D163:F163)</f>
        <v>65</v>
      </c>
      <c r="C163" s="19"/>
      <c r="D163" s="19" t="n">
        <v>65</v>
      </c>
      <c r="E163" s="19"/>
      <c r="F163" s="77" t="s">
        <v>133</v>
      </c>
    </row>
    <row r="164" customFormat="false" ht="9" hidden="false" customHeight="true" outlineLevel="0" collapsed="false">
      <c r="A164" s="43" t="s">
        <v>792</v>
      </c>
      <c r="B164" s="19" t="n">
        <f aca="false">SUM(D164:F164)</f>
        <v>22</v>
      </c>
      <c r="C164" s="19"/>
      <c r="D164" s="19" t="n">
        <v>22</v>
      </c>
      <c r="E164" s="19"/>
      <c r="F164" s="77" t="s">
        <v>133</v>
      </c>
    </row>
    <row r="165" customFormat="false" ht="9" hidden="false" customHeight="true" outlineLevel="0" collapsed="false">
      <c r="A165" s="43" t="s">
        <v>796</v>
      </c>
      <c r="B165" s="19" t="n">
        <f aca="false">SUM(D165:F165)</f>
        <v>10</v>
      </c>
      <c r="D165" s="9" t="n">
        <v>10</v>
      </c>
      <c r="F165" s="114" t="s">
        <v>133</v>
      </c>
    </row>
    <row r="166" customFormat="false" ht="9" hidden="false" customHeight="true" outlineLevel="0" collapsed="false">
      <c r="A166" s="18"/>
      <c r="B166" s="19"/>
      <c r="C166" s="19"/>
      <c r="D166" s="19"/>
      <c r="E166" s="19"/>
      <c r="F166" s="19"/>
    </row>
    <row r="167" customFormat="false" ht="9" hidden="false" customHeight="true" outlineLevel="0" collapsed="false">
      <c r="A167" s="18"/>
      <c r="B167" s="19"/>
      <c r="C167" s="19"/>
      <c r="D167" s="19"/>
      <c r="E167" s="19"/>
      <c r="F167" s="19"/>
    </row>
    <row r="168" customFormat="false" ht="9" hidden="false" customHeight="true" outlineLevel="0" collapsed="false">
      <c r="A168" s="18" t="s">
        <v>434</v>
      </c>
      <c r="B168" s="19" t="n">
        <f aca="false">SUM(B171,B179,B187,B201,B212,B224)</f>
        <v>92010</v>
      </c>
      <c r="C168" s="19"/>
      <c r="D168" s="19" t="n">
        <f aca="false">SUM(D171,D179,D187,D201,D212,D224)</f>
        <v>12363</v>
      </c>
      <c r="E168" s="19"/>
      <c r="F168" s="19" t="n">
        <f aca="false">SUM(F171,F179,F187,F201,F212,F224)</f>
        <v>79647</v>
      </c>
    </row>
    <row r="169" customFormat="false" ht="9" hidden="false" customHeight="true" outlineLevel="0" collapsed="false">
      <c r="A169" s="18"/>
      <c r="B169" s="19"/>
      <c r="C169" s="19"/>
      <c r="D169" s="19"/>
      <c r="E169" s="19"/>
      <c r="F169" s="19"/>
    </row>
    <row r="170" customFormat="false" ht="9" hidden="false" customHeight="true" outlineLevel="0" collapsed="false">
      <c r="A170" s="18"/>
      <c r="B170" s="19"/>
      <c r="C170" s="19"/>
      <c r="D170" s="19"/>
      <c r="E170" s="19"/>
      <c r="F170" s="19"/>
    </row>
    <row r="171" customFormat="false" ht="9" hidden="false" customHeight="true" outlineLevel="0" collapsed="false">
      <c r="A171" s="43" t="s">
        <v>832</v>
      </c>
      <c r="B171" s="19" t="n">
        <f aca="false">SUM(D171:F171)</f>
        <v>49313</v>
      </c>
      <c r="C171" s="19"/>
      <c r="D171" s="19" t="n">
        <f aca="false">SUM(D174:D176)</f>
        <v>878</v>
      </c>
      <c r="E171" s="19"/>
      <c r="F171" s="19" t="n">
        <f aca="false">SUM(F174:F176)</f>
        <v>48435</v>
      </c>
    </row>
    <row r="172" customFormat="false" ht="9" hidden="false" customHeight="true" outlineLevel="0" collapsed="false">
      <c r="A172" s="43"/>
      <c r="B172" s="19"/>
      <c r="C172" s="19"/>
      <c r="D172" s="19"/>
      <c r="E172" s="19"/>
      <c r="F172" s="19"/>
    </row>
    <row r="173" customFormat="false" ht="9" hidden="false" customHeight="true" outlineLevel="0" collapsed="false">
      <c r="A173" s="18"/>
      <c r="B173" s="19"/>
      <c r="C173" s="19"/>
      <c r="D173" s="19"/>
      <c r="E173" s="19"/>
      <c r="F173" s="19"/>
    </row>
    <row r="174" customFormat="false" ht="9" hidden="false" customHeight="true" outlineLevel="0" collapsed="false">
      <c r="A174" s="18" t="s">
        <v>833</v>
      </c>
      <c r="B174" s="19" t="n">
        <f aca="false">SUM(D174:F174)</f>
        <v>40158</v>
      </c>
      <c r="C174" s="19"/>
      <c r="D174" s="19" t="s">
        <v>133</v>
      </c>
      <c r="E174" s="19"/>
      <c r="F174" s="19" t="n">
        <v>40158</v>
      </c>
    </row>
    <row r="175" customFormat="false" ht="9" hidden="false" customHeight="true" outlineLevel="0" collapsed="false">
      <c r="A175" s="18" t="s">
        <v>834</v>
      </c>
      <c r="B175" s="19" t="n">
        <f aca="false">SUM(D175:F175)</f>
        <v>6506</v>
      </c>
      <c r="C175" s="19"/>
      <c r="D175" s="19" t="s">
        <v>133</v>
      </c>
      <c r="E175" s="19"/>
      <c r="F175" s="19" t="n">
        <v>6506</v>
      </c>
    </row>
    <row r="176" customFormat="false" ht="18" hidden="false" customHeight="true" outlineLevel="0" collapsed="false">
      <c r="A176" s="18" t="s">
        <v>835</v>
      </c>
      <c r="B176" s="19" t="n">
        <f aca="false">SUM(D176:F176)</f>
        <v>2649</v>
      </c>
      <c r="C176" s="19"/>
      <c r="D176" s="19" t="n">
        <v>878</v>
      </c>
      <c r="E176" s="19"/>
      <c r="F176" s="19" t="n">
        <v>1771</v>
      </c>
    </row>
    <row r="177" customFormat="false" ht="9" hidden="false" customHeight="true" outlineLevel="0" collapsed="false">
      <c r="A177" s="18"/>
      <c r="B177" s="19"/>
      <c r="C177" s="19"/>
      <c r="D177" s="19"/>
      <c r="E177" s="19"/>
      <c r="F177" s="19"/>
    </row>
    <row r="178" customFormat="false" ht="9" hidden="false" customHeight="true" outlineLevel="0" collapsed="false">
      <c r="A178" s="18"/>
      <c r="B178" s="19"/>
      <c r="C178" s="19"/>
      <c r="D178" s="19"/>
      <c r="E178" s="19"/>
      <c r="F178" s="19"/>
    </row>
    <row r="179" customFormat="false" ht="9" hidden="false" customHeight="true" outlineLevel="0" collapsed="false">
      <c r="A179" s="43" t="s">
        <v>767</v>
      </c>
      <c r="B179" s="19" t="n">
        <f aca="false">SUM(D179:F179)</f>
        <v>2110</v>
      </c>
      <c r="C179" s="19"/>
      <c r="D179" s="19" t="n">
        <f aca="false">SUM(D182:D184)</f>
        <v>25</v>
      </c>
      <c r="E179" s="19"/>
      <c r="F179" s="19" t="n">
        <f aca="false">SUM(F182:F184)</f>
        <v>2085</v>
      </c>
    </row>
    <row r="180" customFormat="false" ht="9" hidden="false" customHeight="true" outlineLevel="0" collapsed="false">
      <c r="A180" s="43"/>
      <c r="B180" s="19"/>
      <c r="C180" s="19"/>
      <c r="D180" s="19"/>
      <c r="E180" s="19"/>
      <c r="F180" s="19"/>
    </row>
    <row r="181" customFormat="false" ht="9" hidden="false" customHeight="true" outlineLevel="0" collapsed="false">
      <c r="A181" s="18"/>
      <c r="B181" s="19"/>
      <c r="C181" s="19"/>
      <c r="D181" s="19"/>
      <c r="E181" s="19"/>
      <c r="F181" s="19"/>
    </row>
    <row r="182" customFormat="false" ht="9" hidden="false" customHeight="true" outlineLevel="0" collapsed="false">
      <c r="A182" s="18" t="s">
        <v>836</v>
      </c>
      <c r="B182" s="19" t="n">
        <f aca="false">SUM(D182:F182)</f>
        <v>210</v>
      </c>
      <c r="C182" s="19"/>
      <c r="D182" s="19" t="s">
        <v>133</v>
      </c>
      <c r="E182" s="19"/>
      <c r="F182" s="19" t="n">
        <v>210</v>
      </c>
    </row>
    <row r="183" customFormat="false" ht="9" hidden="false" customHeight="true" outlineLevel="0" collapsed="false">
      <c r="A183" s="18" t="s">
        <v>833</v>
      </c>
      <c r="B183" s="19" t="n">
        <f aca="false">SUM(D183:F183)</f>
        <v>1700</v>
      </c>
      <c r="C183" s="19"/>
      <c r="D183" s="19" t="s">
        <v>133</v>
      </c>
      <c r="E183" s="19"/>
      <c r="F183" s="19" t="n">
        <v>1700</v>
      </c>
    </row>
    <row r="184" customFormat="false" ht="9" hidden="false" customHeight="true" outlineLevel="0" collapsed="false">
      <c r="A184" s="18" t="s">
        <v>837</v>
      </c>
      <c r="B184" s="19" t="n">
        <f aca="false">SUM(D184:F184)</f>
        <v>200</v>
      </c>
      <c r="C184" s="19"/>
      <c r="D184" s="19" t="n">
        <v>25</v>
      </c>
      <c r="E184" s="19"/>
      <c r="F184" s="19" t="n">
        <v>175</v>
      </c>
    </row>
    <row r="185" customFormat="false" ht="9" hidden="false" customHeight="true" outlineLevel="0" collapsed="false">
      <c r="A185" s="18"/>
      <c r="B185" s="19"/>
      <c r="C185" s="19"/>
      <c r="D185" s="19"/>
      <c r="E185" s="19"/>
      <c r="F185" s="19"/>
    </row>
    <row r="186" customFormat="false" ht="9" hidden="false" customHeight="true" outlineLevel="0" collapsed="false">
      <c r="A186" s="18"/>
      <c r="B186" s="19"/>
      <c r="C186" s="19"/>
      <c r="E186" s="19"/>
      <c r="F186" s="115"/>
    </row>
    <row r="187" customFormat="false" ht="9" hidden="false" customHeight="true" outlineLevel="0" collapsed="false">
      <c r="A187" s="43" t="s">
        <v>776</v>
      </c>
      <c r="B187" s="19" t="n">
        <f aca="false">SUM(D187:F187)</f>
        <v>24620</v>
      </c>
      <c r="C187" s="19"/>
      <c r="D187" s="77" t="s">
        <v>133</v>
      </c>
      <c r="E187" s="19"/>
      <c r="F187" s="19" t="n">
        <f aca="false">SUM(F190:F198)</f>
        <v>24620</v>
      </c>
    </row>
    <row r="188" customFormat="false" ht="9" hidden="false" customHeight="true" outlineLevel="0" collapsed="false">
      <c r="A188" s="43"/>
      <c r="B188" s="19"/>
      <c r="C188" s="19"/>
      <c r="D188" s="77"/>
      <c r="E188" s="19"/>
      <c r="F188" s="19"/>
    </row>
    <row r="189" customFormat="false" ht="9" hidden="false" customHeight="true" outlineLevel="0" collapsed="false">
      <c r="A189" s="18"/>
      <c r="B189" s="19"/>
      <c r="C189" s="19"/>
      <c r="D189" s="19"/>
      <c r="E189" s="19"/>
      <c r="F189" s="19"/>
    </row>
    <row r="190" customFormat="false" ht="9" hidden="false" customHeight="true" outlineLevel="0" collapsed="false">
      <c r="A190" s="18" t="s">
        <v>833</v>
      </c>
      <c r="B190" s="19" t="n">
        <f aca="false">SUM(D190:F190)</f>
        <v>20000</v>
      </c>
      <c r="C190" s="19"/>
      <c r="D190" s="19" t="s">
        <v>133</v>
      </c>
      <c r="E190" s="19"/>
      <c r="F190" s="19" t="n">
        <v>20000</v>
      </c>
    </row>
    <row r="191" customFormat="false" ht="9" hidden="false" customHeight="true" outlineLevel="0" collapsed="false">
      <c r="A191" s="18" t="s">
        <v>834</v>
      </c>
      <c r="B191" s="19" t="n">
        <f aca="false">SUM(D191:F191)</f>
        <v>3500</v>
      </c>
      <c r="C191" s="19"/>
      <c r="D191" s="19" t="s">
        <v>133</v>
      </c>
      <c r="E191" s="19"/>
      <c r="F191" s="19" t="n">
        <v>3500</v>
      </c>
    </row>
    <row r="192" customFormat="false" ht="9" hidden="false" customHeight="true" outlineLevel="0" collapsed="false">
      <c r="A192" s="18" t="s">
        <v>838</v>
      </c>
      <c r="B192" s="19" t="n">
        <f aca="false">SUM(D192:F192)</f>
        <v>350</v>
      </c>
      <c r="C192" s="19"/>
      <c r="D192" s="19" t="s">
        <v>133</v>
      </c>
      <c r="E192" s="19"/>
      <c r="F192" s="19" t="n">
        <v>350</v>
      </c>
    </row>
    <row r="193" customFormat="false" ht="9" hidden="false" customHeight="true" outlineLevel="0" collapsed="false">
      <c r="A193" s="18" t="s">
        <v>839</v>
      </c>
      <c r="B193" s="19" t="n">
        <f aca="false">SUM(D193:F193)</f>
        <v>300</v>
      </c>
      <c r="C193" s="19"/>
      <c r="D193" s="19" t="s">
        <v>133</v>
      </c>
      <c r="E193" s="19"/>
      <c r="F193" s="19" t="n">
        <v>300</v>
      </c>
    </row>
    <row r="194" customFormat="false" ht="9" hidden="false" customHeight="true" outlineLevel="0" collapsed="false">
      <c r="A194" s="18" t="s">
        <v>840</v>
      </c>
      <c r="B194" s="19" t="n">
        <f aca="false">SUM(D194:F194)</f>
        <v>250</v>
      </c>
      <c r="C194" s="19"/>
      <c r="D194" s="19" t="s">
        <v>133</v>
      </c>
      <c r="E194" s="19"/>
      <c r="F194" s="19" t="n">
        <v>250</v>
      </c>
    </row>
    <row r="195" customFormat="false" ht="9" hidden="false" customHeight="true" outlineLevel="0" collapsed="false">
      <c r="A195" s="18" t="s">
        <v>841</v>
      </c>
      <c r="B195" s="19" t="n">
        <f aca="false">SUM(D195:F195)</f>
        <v>60</v>
      </c>
      <c r="C195" s="19"/>
      <c r="D195" s="19" t="s">
        <v>133</v>
      </c>
      <c r="E195" s="19"/>
      <c r="F195" s="19" t="n">
        <v>60</v>
      </c>
    </row>
    <row r="196" customFormat="false" ht="9" hidden="false" customHeight="true" outlineLevel="0" collapsed="false">
      <c r="A196" s="18" t="s">
        <v>842</v>
      </c>
      <c r="B196" s="19" t="n">
        <f aca="false">SUM(D196:F196)</f>
        <v>50</v>
      </c>
      <c r="C196" s="19"/>
      <c r="D196" s="19" t="s">
        <v>133</v>
      </c>
      <c r="E196" s="19"/>
      <c r="F196" s="19" t="n">
        <v>50</v>
      </c>
    </row>
    <row r="197" customFormat="false" ht="9" hidden="false" customHeight="true" outlineLevel="0" collapsed="false">
      <c r="A197" s="18" t="s">
        <v>843</v>
      </c>
      <c r="B197" s="19" t="n">
        <f aca="false">SUM(D197:F197)</f>
        <v>40</v>
      </c>
      <c r="C197" s="19"/>
      <c r="D197" s="19" t="s">
        <v>133</v>
      </c>
      <c r="E197" s="19"/>
      <c r="F197" s="19" t="n">
        <v>40</v>
      </c>
    </row>
    <row r="198" customFormat="false" ht="9" hidden="false" customHeight="true" outlineLevel="0" collapsed="false">
      <c r="A198" s="18" t="s">
        <v>836</v>
      </c>
      <c r="B198" s="19" t="n">
        <f aca="false">SUM(D198:F198)</f>
        <v>70</v>
      </c>
      <c r="C198" s="19"/>
      <c r="D198" s="19" t="s">
        <v>133</v>
      </c>
      <c r="E198" s="19"/>
      <c r="F198" s="19" t="n">
        <v>70</v>
      </c>
    </row>
    <row r="199" customFormat="false" ht="9" hidden="false" customHeight="true" outlineLevel="0" collapsed="false">
      <c r="A199" s="18"/>
      <c r="B199" s="19"/>
      <c r="C199" s="19"/>
      <c r="E199" s="19"/>
      <c r="F199" s="115"/>
    </row>
    <row r="200" customFormat="false" ht="9" hidden="false" customHeight="true" outlineLevel="0" collapsed="false">
      <c r="A200" s="18"/>
      <c r="B200" s="19"/>
      <c r="C200" s="19"/>
      <c r="E200" s="19"/>
      <c r="F200" s="115"/>
    </row>
    <row r="201" customFormat="false" ht="9" hidden="false" customHeight="true" outlineLevel="0" collapsed="false">
      <c r="A201" s="43" t="s">
        <v>780</v>
      </c>
      <c r="B201" s="19" t="n">
        <f aca="false">SUM(D201:F201)</f>
        <v>3837</v>
      </c>
      <c r="C201" s="19"/>
      <c r="D201" s="19" t="n">
        <f aca="false">SUM(D204:D209)</f>
        <v>1655</v>
      </c>
      <c r="E201" s="19"/>
      <c r="F201" s="19" t="n">
        <f aca="false">SUM(F204:F209)</f>
        <v>2182</v>
      </c>
    </row>
    <row r="202" customFormat="false" ht="9" hidden="false" customHeight="true" outlineLevel="0" collapsed="false">
      <c r="A202" s="43"/>
      <c r="B202" s="19"/>
      <c r="C202" s="19"/>
      <c r="D202" s="19"/>
      <c r="E202" s="19"/>
      <c r="F202" s="19"/>
    </row>
    <row r="203" customFormat="false" ht="9" hidden="false" customHeight="true" outlineLevel="0" collapsed="false">
      <c r="A203" s="18"/>
      <c r="B203" s="19"/>
      <c r="C203" s="19"/>
      <c r="D203" s="19"/>
      <c r="E203" s="19"/>
      <c r="F203" s="19"/>
    </row>
    <row r="204" customFormat="false" ht="9" hidden="false" customHeight="true" outlineLevel="0" collapsed="false">
      <c r="A204" s="18" t="s">
        <v>844</v>
      </c>
      <c r="B204" s="19" t="n">
        <f aca="false">SUM(D204:F204)</f>
        <v>1655</v>
      </c>
      <c r="C204" s="19"/>
      <c r="D204" s="19" t="n">
        <v>1655</v>
      </c>
      <c r="E204" s="19"/>
      <c r="F204" s="19" t="s">
        <v>133</v>
      </c>
    </row>
    <row r="205" customFormat="false" ht="9" hidden="false" customHeight="true" outlineLevel="0" collapsed="false">
      <c r="A205" s="18" t="s">
        <v>833</v>
      </c>
      <c r="B205" s="19" t="n">
        <f aca="false">SUM(D205:F205)</f>
        <v>1237</v>
      </c>
      <c r="C205" s="19"/>
      <c r="D205" s="19" t="s">
        <v>133</v>
      </c>
      <c r="E205" s="19"/>
      <c r="F205" s="19" t="n">
        <v>1237</v>
      </c>
    </row>
    <row r="206" customFormat="false" ht="9" hidden="false" customHeight="true" outlineLevel="0" collapsed="false">
      <c r="A206" s="18" t="s">
        <v>836</v>
      </c>
      <c r="B206" s="19" t="n">
        <f aca="false">SUM(D206:F206)</f>
        <v>855</v>
      </c>
      <c r="C206" s="19"/>
      <c r="D206" s="19" t="s">
        <v>133</v>
      </c>
      <c r="E206" s="19"/>
      <c r="F206" s="19" t="n">
        <v>855</v>
      </c>
    </row>
    <row r="207" customFormat="false" ht="9" hidden="false" customHeight="true" outlineLevel="0" collapsed="false">
      <c r="A207" s="18" t="s">
        <v>839</v>
      </c>
      <c r="B207" s="19" t="n">
        <f aca="false">SUM(D207:F207)</f>
        <v>25</v>
      </c>
      <c r="C207" s="19"/>
      <c r="D207" s="19" t="s">
        <v>133</v>
      </c>
      <c r="E207" s="19"/>
      <c r="F207" s="19" t="n">
        <v>25</v>
      </c>
    </row>
    <row r="208" customFormat="false" ht="9" hidden="false" customHeight="true" outlineLevel="0" collapsed="false">
      <c r="A208" s="18" t="s">
        <v>841</v>
      </c>
      <c r="B208" s="19" t="n">
        <f aca="false">SUM(D208:F208)</f>
        <v>23</v>
      </c>
      <c r="C208" s="19"/>
      <c r="D208" s="19" t="s">
        <v>133</v>
      </c>
      <c r="E208" s="19"/>
      <c r="F208" s="19" t="n">
        <v>23</v>
      </c>
    </row>
    <row r="209" customFormat="false" ht="9" hidden="false" customHeight="true" outlineLevel="0" collapsed="false">
      <c r="A209" s="18" t="s">
        <v>842</v>
      </c>
      <c r="B209" s="19" t="n">
        <f aca="false">SUM(D209:F209)</f>
        <v>42</v>
      </c>
      <c r="C209" s="19"/>
      <c r="D209" s="19" t="s">
        <v>133</v>
      </c>
      <c r="E209" s="19"/>
      <c r="F209" s="19" t="n">
        <v>42</v>
      </c>
    </row>
    <row r="210" customFormat="false" ht="9" hidden="false" customHeight="true" outlineLevel="0" collapsed="false">
      <c r="A210" s="18"/>
      <c r="B210" s="19"/>
      <c r="C210" s="19"/>
      <c r="D210" s="19"/>
      <c r="E210" s="19"/>
      <c r="F210" s="19"/>
    </row>
    <row r="211" customFormat="false" ht="9" hidden="false" customHeight="true" outlineLevel="0" collapsed="false">
      <c r="A211" s="18"/>
      <c r="B211" s="19"/>
      <c r="C211" s="19"/>
      <c r="D211" s="19"/>
      <c r="E211" s="19"/>
      <c r="F211" s="19"/>
    </row>
    <row r="212" customFormat="false" ht="9" hidden="false" customHeight="true" outlineLevel="0" collapsed="false">
      <c r="A212" s="43" t="s">
        <v>806</v>
      </c>
      <c r="B212" s="19" t="n">
        <f aca="false">SUM(D212:F212)</f>
        <v>9406</v>
      </c>
      <c r="C212" s="19"/>
      <c r="D212" s="19" t="n">
        <f aca="false">SUM(D215:D221)</f>
        <v>7326</v>
      </c>
      <c r="E212" s="19"/>
      <c r="F212" s="19" t="n">
        <f aca="false">SUM(F215:F221)</f>
        <v>2080</v>
      </c>
    </row>
    <row r="213" customFormat="false" ht="9" hidden="false" customHeight="true" outlineLevel="0" collapsed="false">
      <c r="A213" s="43"/>
      <c r="B213" s="19"/>
      <c r="C213" s="19"/>
      <c r="D213" s="19"/>
      <c r="E213" s="19"/>
      <c r="F213" s="19"/>
    </row>
    <row r="214" customFormat="false" ht="9" hidden="false" customHeight="true" outlineLevel="0" collapsed="false">
      <c r="A214" s="18"/>
      <c r="B214" s="19"/>
      <c r="C214" s="19"/>
      <c r="D214" s="19"/>
      <c r="E214" s="19"/>
      <c r="F214" s="19"/>
    </row>
    <row r="215" customFormat="false" ht="9" hidden="false" customHeight="true" outlineLevel="0" collapsed="false">
      <c r="A215" s="18" t="s">
        <v>845</v>
      </c>
      <c r="B215" s="19" t="n">
        <f aca="false">SUM(D215:F215)</f>
        <v>1909</v>
      </c>
      <c r="C215" s="19"/>
      <c r="D215" s="19" t="n">
        <v>2</v>
      </c>
      <c r="E215" s="19"/>
      <c r="F215" s="19" t="n">
        <v>1907</v>
      </c>
    </row>
    <row r="216" customFormat="false" ht="9" hidden="false" customHeight="true" outlineLevel="0" collapsed="false">
      <c r="A216" s="18" t="s">
        <v>844</v>
      </c>
      <c r="B216" s="19" t="n">
        <f aca="false">SUM(D216:F216)</f>
        <v>7132</v>
      </c>
      <c r="C216" s="19"/>
      <c r="D216" s="19" t="n">
        <v>7132</v>
      </c>
      <c r="E216" s="19"/>
      <c r="F216" s="19" t="s">
        <v>133</v>
      </c>
    </row>
    <row r="217" customFormat="false" ht="9" hidden="false" customHeight="true" outlineLevel="0" collapsed="false">
      <c r="A217" s="18" t="s">
        <v>846</v>
      </c>
      <c r="B217" s="19" t="n">
        <f aca="false">SUM(D217:F217)</f>
        <v>3</v>
      </c>
      <c r="C217" s="19"/>
      <c r="D217" s="19" t="n">
        <v>3</v>
      </c>
      <c r="E217" s="19"/>
      <c r="F217" s="19" t="s">
        <v>133</v>
      </c>
    </row>
    <row r="218" customFormat="false" ht="9" hidden="false" customHeight="true" outlineLevel="0" collapsed="false">
      <c r="A218" s="18" t="s">
        <v>843</v>
      </c>
      <c r="B218" s="19" t="n">
        <f aca="false">SUM(D218:F218)</f>
        <v>189</v>
      </c>
      <c r="C218" s="19"/>
      <c r="D218" s="19" t="n">
        <v>189</v>
      </c>
      <c r="E218" s="19"/>
      <c r="F218" s="19" t="s">
        <v>133</v>
      </c>
    </row>
    <row r="219" customFormat="false" ht="9" hidden="false" customHeight="true" outlineLevel="0" collapsed="false">
      <c r="A219" s="18" t="s">
        <v>841</v>
      </c>
      <c r="B219" s="19" t="n">
        <f aca="false">SUM(D219:F219)</f>
        <v>147</v>
      </c>
      <c r="C219" s="19"/>
      <c r="D219" s="19" t="s">
        <v>133</v>
      </c>
      <c r="E219" s="19"/>
      <c r="F219" s="19" t="n">
        <v>147</v>
      </c>
    </row>
    <row r="220" customFormat="false" ht="9" hidden="false" customHeight="true" outlineLevel="0" collapsed="false">
      <c r="A220" s="18" t="s">
        <v>836</v>
      </c>
      <c r="B220" s="19" t="n">
        <f aca="false">SUM(D220:F220)</f>
        <v>21</v>
      </c>
      <c r="C220" s="19"/>
      <c r="D220" s="19" t="s">
        <v>133</v>
      </c>
      <c r="E220" s="19"/>
      <c r="F220" s="19" t="n">
        <v>21</v>
      </c>
    </row>
    <row r="221" customFormat="false" ht="9" hidden="false" customHeight="true" outlineLevel="0" collapsed="false">
      <c r="A221" s="18" t="s">
        <v>847</v>
      </c>
      <c r="B221" s="19" t="n">
        <f aca="false">SUM(D221:F221)</f>
        <v>5</v>
      </c>
      <c r="C221" s="19"/>
      <c r="D221" s="19" t="s">
        <v>133</v>
      </c>
      <c r="E221" s="19"/>
      <c r="F221" s="19" t="n">
        <v>5</v>
      </c>
    </row>
    <row r="222" customFormat="false" ht="9" hidden="false" customHeight="true" outlineLevel="0" collapsed="false">
      <c r="A222" s="18"/>
      <c r="B222" s="19"/>
      <c r="C222" s="19"/>
      <c r="D222" s="19"/>
      <c r="E222" s="19"/>
      <c r="F222" s="19"/>
    </row>
    <row r="223" customFormat="false" ht="9" hidden="false" customHeight="true" outlineLevel="0" collapsed="false">
      <c r="A223" s="18"/>
      <c r="B223" s="19"/>
      <c r="C223" s="19"/>
      <c r="D223" s="19"/>
      <c r="E223" s="19"/>
      <c r="F223" s="19"/>
    </row>
    <row r="224" customFormat="false" ht="9" hidden="false" customHeight="true" outlineLevel="0" collapsed="false">
      <c r="A224" s="43" t="s">
        <v>831</v>
      </c>
      <c r="B224" s="19" t="n">
        <f aca="false">SUM(D224:F224)</f>
        <v>2724</v>
      </c>
      <c r="C224" s="19"/>
      <c r="D224" s="19" t="n">
        <f aca="false">SUM(D227:D230)</f>
        <v>2479</v>
      </c>
      <c r="E224" s="19"/>
      <c r="F224" s="19" t="n">
        <f aca="false">SUM(F227:F230)</f>
        <v>245</v>
      </c>
    </row>
    <row r="225" customFormat="false" ht="9" hidden="false" customHeight="true" outlineLevel="0" collapsed="false">
      <c r="A225" s="43"/>
      <c r="B225" s="19"/>
      <c r="C225" s="19"/>
      <c r="D225" s="19"/>
      <c r="E225" s="19"/>
      <c r="F225" s="19"/>
    </row>
    <row r="226" customFormat="false" ht="9" hidden="false" customHeight="true" outlineLevel="0" collapsed="false">
      <c r="A226" s="18"/>
      <c r="B226" s="19"/>
      <c r="C226" s="19"/>
      <c r="D226" s="19"/>
      <c r="E226" s="19"/>
      <c r="F226" s="19"/>
    </row>
    <row r="227" customFormat="false" ht="9" hidden="false" customHeight="true" outlineLevel="0" collapsed="false">
      <c r="A227" s="18" t="s">
        <v>848</v>
      </c>
      <c r="B227" s="19" t="n">
        <f aca="false">SUM(D227:F227)</f>
        <v>1801</v>
      </c>
      <c r="C227" s="19"/>
      <c r="D227" s="19" t="n">
        <v>1801</v>
      </c>
      <c r="E227" s="19"/>
      <c r="F227" s="19" t="s">
        <v>133</v>
      </c>
    </row>
    <row r="228" customFormat="false" ht="9" hidden="false" customHeight="true" outlineLevel="0" collapsed="false">
      <c r="A228" s="18" t="s">
        <v>844</v>
      </c>
      <c r="B228" s="19" t="n">
        <f aca="false">SUM(D228:F228)</f>
        <v>678</v>
      </c>
      <c r="C228" s="19"/>
      <c r="D228" s="19" t="n">
        <v>678</v>
      </c>
      <c r="E228" s="19"/>
      <c r="F228" s="19" t="s">
        <v>133</v>
      </c>
    </row>
    <row r="229" customFormat="false" ht="9" hidden="false" customHeight="true" outlineLevel="0" collapsed="false">
      <c r="A229" s="18" t="s">
        <v>836</v>
      </c>
      <c r="B229" s="19" t="n">
        <f aca="false">SUM(D229:F229)</f>
        <v>199</v>
      </c>
      <c r="C229" s="19"/>
      <c r="D229" s="19" t="s">
        <v>133</v>
      </c>
      <c r="E229" s="19"/>
      <c r="F229" s="19" t="n">
        <v>199</v>
      </c>
    </row>
    <row r="230" customFormat="false" ht="9" hidden="false" customHeight="true" outlineLevel="0" collapsed="false">
      <c r="A230" s="43" t="s">
        <v>849</v>
      </c>
      <c r="B230" s="19" t="n">
        <f aca="false">SUM(D230:F230)</f>
        <v>46</v>
      </c>
      <c r="C230" s="19"/>
      <c r="D230" s="77" t="s">
        <v>133</v>
      </c>
      <c r="E230" s="19"/>
      <c r="F230" s="19" t="n">
        <v>46</v>
      </c>
    </row>
    <row r="231" customFormat="false" ht="9" hidden="false" customHeight="true" outlineLevel="0" collapsed="false">
      <c r="A231" s="18"/>
      <c r="B231" s="19"/>
      <c r="C231" s="19"/>
      <c r="D231" s="19"/>
      <c r="E231" s="19"/>
      <c r="F231" s="19"/>
    </row>
    <row r="232" customFormat="false" ht="9" hidden="false" customHeight="true" outlineLevel="0" collapsed="false">
      <c r="A232" s="20"/>
    </row>
    <row r="233" s="25" customFormat="true" ht="9" hidden="false" customHeight="true" outlineLevel="0" collapsed="false">
      <c r="A233" s="24"/>
      <c r="B233" s="24"/>
      <c r="C233" s="24"/>
      <c r="D233" s="24"/>
      <c r="E233" s="24"/>
      <c r="F233" s="24"/>
    </row>
    <row r="234" s="25" customFormat="true" ht="9" hidden="false" customHeight="true" outlineLevel="0" collapsed="false">
      <c r="A234" s="30" t="s">
        <v>850</v>
      </c>
    </row>
    <row r="235" s="25" customFormat="true" ht="9" hidden="false" customHeight="true" outlineLevel="0" collapsed="false">
      <c r="A235" s="79" t="s">
        <v>464</v>
      </c>
    </row>
    <row r="236" s="25" customFormat="true" ht="9" hidden="true" customHeight="true" outlineLevel="0" collapsed="false">
      <c r="A236" s="3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9" man="true" max="16383" min="0"/>
    <brk id="18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23" min="7" style="9" width="16.41"/>
    <col collapsed="false" customWidth="false" hidden="true" outlineLevel="0" max="257" min="24" style="9" width="8.98"/>
  </cols>
  <sheetData>
    <row r="1" customFormat="false" ht="12.75" hidden="false" customHeight="true" outlineLevel="0" collapsed="false">
      <c r="A1" s="8" t="s">
        <v>851</v>
      </c>
      <c r="F1" s="63" t="s">
        <v>852</v>
      </c>
      <c r="G1" s="9" t="s">
        <v>94</v>
      </c>
    </row>
    <row r="2" customFormat="false" ht="12.75" hidden="false" customHeight="true" outlineLevel="0" collapsed="false">
      <c r="A2" s="8" t="s">
        <v>853</v>
      </c>
      <c r="F2" s="10"/>
    </row>
    <row r="3" customFormat="false" ht="12.75" hidden="false" customHeight="true" outlineLevel="0" collapsed="false">
      <c r="A3" s="8" t="s">
        <v>854</v>
      </c>
      <c r="F3" s="10"/>
    </row>
    <row r="4" customFormat="false" ht="12.75" hidden="false" customHeight="true" outlineLevel="0" collapsed="false">
      <c r="A4" s="8" t="s">
        <v>855</v>
      </c>
      <c r="F4" s="10"/>
    </row>
    <row r="5" customFormat="false" ht="12.75" hidden="false" customHeight="true" outlineLevel="0" collapsed="false">
      <c r="A5" s="8" t="s">
        <v>856</v>
      </c>
      <c r="F5" s="10"/>
    </row>
    <row r="6" customFormat="false" ht="12.75" hidden="false" customHeight="true" outlineLevel="0" collapsed="false">
      <c r="A6" s="8" t="s">
        <v>31</v>
      </c>
    </row>
    <row r="7" customFormat="false" ht="12.75" hidden="false" customHeight="true" outlineLevel="0" collapsed="false">
      <c r="A7" s="8" t="s">
        <v>25</v>
      </c>
    </row>
    <row r="8" customFormat="false" ht="9" hidden="false" customHeight="true" outlineLevel="0" collapsed="false"/>
    <row r="9" s="17" customFormat="true" ht="3" hidden="false" customHeight="true" outlineLevel="0" collapsed="false">
      <c r="A9" s="32"/>
      <c r="B9" s="116"/>
      <c r="C9" s="116"/>
      <c r="D9" s="116"/>
      <c r="E9" s="116"/>
      <c r="F9" s="116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27" hidden="false" customHeight="true" outlineLevel="0" collapsed="false">
      <c r="A10" s="117" t="s">
        <v>762</v>
      </c>
      <c r="B10" s="41" t="s">
        <v>857</v>
      </c>
      <c r="C10" s="41"/>
      <c r="D10" s="41" t="s">
        <v>858</v>
      </c>
      <c r="E10" s="41"/>
      <c r="F10" s="41" t="s">
        <v>859</v>
      </c>
    </row>
    <row r="11" s="17" customFormat="true" ht="3" hidden="false" customHeight="true" outlineLevel="0" collapsed="false">
      <c r="A11" s="16"/>
      <c r="B11" s="16"/>
      <c r="C11" s="16"/>
      <c r="D11" s="16"/>
      <c r="E11" s="16"/>
      <c r="F11" s="16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</row>
    <row r="14" customFormat="false" ht="9" hidden="false" customHeight="true" outlineLevel="0" collapsed="false">
      <c r="A14" s="18" t="s">
        <v>101</v>
      </c>
      <c r="B14" s="19" t="n">
        <f aca="false">SUM(B17,B142)</f>
        <v>106284</v>
      </c>
      <c r="C14" s="19"/>
      <c r="D14" s="19" t="n">
        <f aca="false">SUM(D17,D142)</f>
        <v>45027</v>
      </c>
      <c r="E14" s="19"/>
      <c r="F14" s="19" t="n">
        <f aca="false">SUM(F17,F142)</f>
        <v>61378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</row>
    <row r="17" customFormat="false" ht="9" hidden="false" customHeight="true" outlineLevel="0" collapsed="false">
      <c r="A17" s="18" t="s">
        <v>403</v>
      </c>
      <c r="B17" s="19" t="n">
        <f aca="false">SUM(B20,B26,B37,B45,B57,B64,B88,B126)</f>
        <v>66168</v>
      </c>
      <c r="C17" s="19"/>
      <c r="D17" s="19" t="n">
        <f aca="false">SUM(D20,D26,D37,D45,D57,D64,D88,D126)</f>
        <v>30981</v>
      </c>
      <c r="E17" s="19"/>
      <c r="F17" s="19" t="n">
        <f aca="false">SUM(F20,F26,F37,F45,F57,F64,F88,F126)</f>
        <v>52092</v>
      </c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</row>
    <row r="20" customFormat="false" ht="9" hidden="false" customHeight="true" outlineLevel="0" collapsed="false">
      <c r="A20" s="43" t="s">
        <v>860</v>
      </c>
      <c r="B20" s="77" t="s">
        <v>133</v>
      </c>
      <c r="C20" s="19"/>
      <c r="D20" s="19" t="n">
        <f aca="false">SUM(D23:D24)</f>
        <v>3000</v>
      </c>
      <c r="E20" s="19"/>
      <c r="F20" s="77" t="s">
        <v>133</v>
      </c>
    </row>
    <row r="21" customFormat="false" ht="9" hidden="false" customHeight="true" outlineLevel="0" collapsed="false">
      <c r="A21" s="43"/>
      <c r="B21" s="77"/>
      <c r="C21" s="19"/>
      <c r="D21" s="19"/>
      <c r="E21" s="19"/>
      <c r="F21" s="77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</row>
    <row r="23" customFormat="false" ht="9" hidden="false" customHeight="true" outlineLevel="0" collapsed="false">
      <c r="A23" s="43" t="s">
        <v>764</v>
      </c>
      <c r="B23" s="19" t="s">
        <v>133</v>
      </c>
      <c r="C23" s="19"/>
      <c r="D23" s="19" t="n">
        <v>2600</v>
      </c>
      <c r="E23" s="19"/>
      <c r="F23" s="19" t="s">
        <v>133</v>
      </c>
    </row>
    <row r="24" customFormat="false" ht="9" hidden="false" customHeight="true" outlineLevel="0" collapsed="false">
      <c r="A24" s="18" t="s">
        <v>765</v>
      </c>
      <c r="B24" s="19" t="s">
        <v>133</v>
      </c>
      <c r="C24" s="19"/>
      <c r="D24" s="19" t="n">
        <v>400</v>
      </c>
      <c r="E24" s="19"/>
      <c r="F24" s="19" t="s">
        <v>133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15"/>
    </row>
    <row r="26" customFormat="false" ht="9" hidden="false" customHeight="true" outlineLevel="0" collapsed="false">
      <c r="A26" s="43" t="s">
        <v>767</v>
      </c>
      <c r="B26" s="19" t="n">
        <f aca="false">SUM(B29:B34)</f>
        <v>7544</v>
      </c>
      <c r="C26" s="19"/>
      <c r="D26" s="19" t="n">
        <f aca="false">SUM(D29:D34)</f>
        <v>5264</v>
      </c>
      <c r="E26" s="19"/>
      <c r="F26" s="19" t="n">
        <f aca="false">SUM(F29:F34)</f>
        <v>6684</v>
      </c>
    </row>
    <row r="27" customFormat="false" ht="9" hidden="false" customHeight="true" outlineLevel="0" collapsed="false">
      <c r="A27" s="43"/>
      <c r="B27" s="19"/>
      <c r="C27" s="19"/>
      <c r="D27" s="19"/>
      <c r="E27" s="19"/>
      <c r="F27" s="19"/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</row>
    <row r="29" customFormat="false" ht="9" hidden="false" customHeight="true" outlineLevel="0" collapsed="false">
      <c r="A29" s="18" t="s">
        <v>778</v>
      </c>
      <c r="B29" s="19" t="n">
        <v>4000</v>
      </c>
      <c r="C29" s="19"/>
      <c r="D29" s="19" t="n">
        <v>2075</v>
      </c>
      <c r="E29" s="19"/>
      <c r="F29" s="19" t="n">
        <v>2075</v>
      </c>
    </row>
    <row r="30" customFormat="false" ht="9" hidden="false" customHeight="true" outlineLevel="0" collapsed="false">
      <c r="A30" s="18" t="s">
        <v>768</v>
      </c>
      <c r="B30" s="19" t="n">
        <v>3500</v>
      </c>
      <c r="C30" s="19"/>
      <c r="D30" s="19" t="n">
        <v>1529</v>
      </c>
      <c r="E30" s="19"/>
      <c r="F30" s="19" t="n">
        <v>1529</v>
      </c>
    </row>
    <row r="31" customFormat="false" ht="9" hidden="false" customHeight="true" outlineLevel="0" collapsed="false">
      <c r="A31" s="18" t="s">
        <v>764</v>
      </c>
      <c r="B31" s="19" t="n">
        <v>4</v>
      </c>
      <c r="C31" s="19"/>
      <c r="D31" s="19" t="n">
        <v>1100</v>
      </c>
      <c r="E31" s="19"/>
      <c r="F31" s="19" t="n">
        <v>1760</v>
      </c>
    </row>
    <row r="32" customFormat="false" ht="9" hidden="false" customHeight="true" outlineLevel="0" collapsed="false">
      <c r="A32" s="18" t="s">
        <v>770</v>
      </c>
      <c r="B32" s="19" t="s">
        <v>133</v>
      </c>
      <c r="C32" s="19"/>
      <c r="D32" s="19" t="n">
        <v>560</v>
      </c>
      <c r="E32" s="19"/>
      <c r="F32" s="19" t="n">
        <v>1180</v>
      </c>
    </row>
    <row r="33" customFormat="false" ht="9" hidden="false" customHeight="true" outlineLevel="0" collapsed="false">
      <c r="A33" s="18" t="s">
        <v>827</v>
      </c>
      <c r="B33" s="19" t="s">
        <v>133</v>
      </c>
      <c r="C33" s="19"/>
      <c r="D33" s="19" t="s">
        <v>133</v>
      </c>
      <c r="E33" s="19"/>
      <c r="F33" s="19" t="n">
        <v>100</v>
      </c>
    </row>
    <row r="34" customFormat="false" ht="9" hidden="false" customHeight="true" outlineLevel="0" collapsed="false">
      <c r="A34" s="18" t="s">
        <v>774</v>
      </c>
      <c r="B34" s="19" t="n">
        <v>40</v>
      </c>
      <c r="C34" s="19"/>
      <c r="D34" s="19" t="s">
        <v>133</v>
      </c>
      <c r="E34" s="19"/>
      <c r="F34" s="19" t="n">
        <v>40</v>
      </c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</row>
    <row r="36" customFormat="false" ht="9" hidden="false" customHeight="true" outlineLevel="0" collapsed="false">
      <c r="A36" s="18"/>
      <c r="B36" s="19"/>
      <c r="C36" s="19"/>
      <c r="D36" s="19"/>
      <c r="E36" s="19"/>
      <c r="F36" s="19"/>
    </row>
    <row r="37" customFormat="false" ht="9" hidden="false" customHeight="true" outlineLevel="0" collapsed="false">
      <c r="A37" s="43" t="s">
        <v>776</v>
      </c>
      <c r="B37" s="19" t="n">
        <f aca="false">SUM(B40:B42)</f>
        <v>1200</v>
      </c>
      <c r="C37" s="19"/>
      <c r="D37" s="77" t="s">
        <v>133</v>
      </c>
      <c r="E37" s="19"/>
      <c r="F37" s="19" t="n">
        <f aca="false">SUM(F40:F42)</f>
        <v>680</v>
      </c>
    </row>
    <row r="38" customFormat="false" ht="9" hidden="false" customHeight="true" outlineLevel="0" collapsed="false">
      <c r="A38" s="43"/>
      <c r="B38" s="19"/>
      <c r="C38" s="19"/>
      <c r="D38" s="77"/>
      <c r="E38" s="19"/>
      <c r="F38" s="19"/>
    </row>
    <row r="39" customFormat="false" ht="9" hidden="false" customHeight="true" outlineLevel="0" collapsed="false">
      <c r="A39" s="18"/>
      <c r="B39" s="19"/>
      <c r="C39" s="19"/>
      <c r="D39" s="19"/>
      <c r="E39" s="19"/>
      <c r="F39" s="19"/>
    </row>
    <row r="40" customFormat="false" ht="9" hidden="false" customHeight="true" outlineLevel="0" collapsed="false">
      <c r="A40" s="18" t="s">
        <v>764</v>
      </c>
      <c r="B40" s="19" t="n">
        <v>500</v>
      </c>
      <c r="C40" s="19"/>
      <c r="D40" s="19" t="s">
        <v>133</v>
      </c>
      <c r="E40" s="19"/>
      <c r="F40" s="19" t="n">
        <v>300</v>
      </c>
    </row>
    <row r="41" customFormat="false" ht="9" hidden="false" customHeight="true" outlineLevel="0" collapsed="false">
      <c r="A41" s="18" t="s">
        <v>777</v>
      </c>
      <c r="B41" s="19" t="n">
        <v>650</v>
      </c>
      <c r="C41" s="19"/>
      <c r="D41" s="19" t="s">
        <v>133</v>
      </c>
      <c r="E41" s="19"/>
      <c r="F41" s="19" t="n">
        <v>380</v>
      </c>
    </row>
    <row r="42" customFormat="false" ht="9" hidden="false" customHeight="true" outlineLevel="0" collapsed="false">
      <c r="A42" s="18" t="s">
        <v>768</v>
      </c>
      <c r="B42" s="19" t="n">
        <v>50</v>
      </c>
      <c r="C42" s="19"/>
      <c r="D42" s="19" t="s">
        <v>133</v>
      </c>
      <c r="E42" s="19"/>
      <c r="F42" s="19" t="s">
        <v>133</v>
      </c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</row>
    <row r="44" customFormat="false" ht="9" hidden="false" customHeight="true" outlineLevel="0" collapsed="false">
      <c r="A44" s="18"/>
      <c r="B44" s="19"/>
      <c r="C44" s="19"/>
      <c r="D44" s="19"/>
      <c r="E44" s="19"/>
      <c r="F44" s="19"/>
    </row>
    <row r="45" customFormat="false" ht="9" hidden="false" customHeight="true" outlineLevel="0" collapsed="false">
      <c r="A45" s="43" t="s">
        <v>780</v>
      </c>
      <c r="B45" s="19" t="n">
        <f aca="false">SUM(B48:B54)</f>
        <v>21891</v>
      </c>
      <c r="C45" s="19"/>
      <c r="D45" s="19" t="n">
        <f aca="false">SUM(D48:D54)</f>
        <v>650</v>
      </c>
      <c r="E45" s="19"/>
      <c r="F45" s="19" t="n">
        <f aca="false">SUM(F48:F54)</f>
        <v>7688</v>
      </c>
    </row>
    <row r="46" customFormat="false" ht="9" hidden="false" customHeight="true" outlineLevel="0" collapsed="false">
      <c r="A46" s="43"/>
      <c r="B46" s="19"/>
      <c r="C46" s="19"/>
      <c r="D46" s="19"/>
      <c r="E46" s="19"/>
      <c r="F46" s="19"/>
    </row>
    <row r="47" customFormat="false" ht="9" hidden="false" customHeight="true" outlineLevel="0" collapsed="false">
      <c r="A47" s="18"/>
      <c r="B47" s="19"/>
      <c r="C47" s="19"/>
      <c r="D47" s="19"/>
      <c r="E47" s="19"/>
      <c r="F47" s="19"/>
    </row>
    <row r="48" customFormat="false" ht="9" hidden="false" customHeight="true" outlineLevel="0" collapsed="false">
      <c r="A48" s="18" t="s">
        <v>768</v>
      </c>
      <c r="B48" s="19" t="n">
        <v>11784</v>
      </c>
      <c r="C48" s="19"/>
      <c r="D48" s="19" t="n">
        <v>450</v>
      </c>
      <c r="E48" s="19"/>
      <c r="F48" s="19" t="n">
        <v>450</v>
      </c>
    </row>
    <row r="49" customFormat="false" ht="9" hidden="false" customHeight="true" outlineLevel="0" collapsed="false">
      <c r="A49" s="18" t="s">
        <v>778</v>
      </c>
      <c r="B49" s="19" t="n">
        <v>7286</v>
      </c>
      <c r="C49" s="19"/>
      <c r="D49" s="19" t="n">
        <v>200</v>
      </c>
      <c r="E49" s="19"/>
      <c r="F49" s="19" t="n">
        <v>7088</v>
      </c>
    </row>
    <row r="50" customFormat="false" ht="9" hidden="false" customHeight="true" outlineLevel="0" collapsed="false">
      <c r="A50" s="18" t="s">
        <v>764</v>
      </c>
      <c r="B50" s="19" t="n">
        <v>1670</v>
      </c>
      <c r="C50" s="19"/>
      <c r="D50" s="19" t="s">
        <v>133</v>
      </c>
      <c r="E50" s="19"/>
      <c r="F50" s="19" t="s">
        <v>133</v>
      </c>
    </row>
    <row r="51" customFormat="false" ht="9" hidden="false" customHeight="true" outlineLevel="0" collapsed="false">
      <c r="A51" s="18" t="s">
        <v>770</v>
      </c>
      <c r="B51" s="19" t="n">
        <v>770</v>
      </c>
      <c r="C51" s="19"/>
      <c r="D51" s="19" t="s">
        <v>133</v>
      </c>
      <c r="E51" s="19"/>
      <c r="F51" s="19" t="n">
        <v>150</v>
      </c>
    </row>
    <row r="52" customFormat="false" ht="9" hidden="false" customHeight="true" outlineLevel="0" collapsed="false">
      <c r="A52" s="18" t="s">
        <v>765</v>
      </c>
      <c r="B52" s="19" t="n">
        <v>210</v>
      </c>
      <c r="C52" s="19"/>
      <c r="D52" s="19" t="s">
        <v>133</v>
      </c>
      <c r="E52" s="19"/>
      <c r="F52" s="19" t="s">
        <v>133</v>
      </c>
    </row>
    <row r="53" customFormat="false" ht="9" hidden="false" customHeight="true" outlineLevel="0" collapsed="false">
      <c r="A53" s="18" t="s">
        <v>782</v>
      </c>
      <c r="B53" s="19" t="n">
        <v>131</v>
      </c>
      <c r="C53" s="19"/>
      <c r="D53" s="19" t="s">
        <v>133</v>
      </c>
      <c r="E53" s="19"/>
      <c r="F53" s="19" t="s">
        <v>133</v>
      </c>
    </row>
    <row r="54" customFormat="false" ht="9" hidden="false" customHeight="true" outlineLevel="0" collapsed="false">
      <c r="A54" s="18" t="s">
        <v>781</v>
      </c>
      <c r="B54" s="19" t="n">
        <v>40</v>
      </c>
      <c r="C54" s="19"/>
      <c r="D54" s="19" t="s">
        <v>133</v>
      </c>
      <c r="E54" s="19"/>
      <c r="F54" s="19" t="s">
        <v>133</v>
      </c>
    </row>
    <row r="55" customFormat="false" ht="9" hidden="false" customHeight="true" outlineLevel="0" collapsed="false">
      <c r="A55" s="18"/>
      <c r="B55" s="19"/>
      <c r="C55" s="19"/>
      <c r="D55" s="19"/>
      <c r="E55" s="19"/>
      <c r="F55" s="19"/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</row>
    <row r="57" customFormat="false" ht="9" hidden="false" customHeight="true" outlineLevel="0" collapsed="false">
      <c r="A57" s="43" t="s">
        <v>783</v>
      </c>
      <c r="B57" s="77" t="s">
        <v>133</v>
      </c>
      <c r="C57" s="19"/>
      <c r="D57" s="19" t="n">
        <f aca="false">SUM(D60:D61)</f>
        <v>119</v>
      </c>
      <c r="E57" s="19"/>
      <c r="F57" s="19" t="n">
        <f aca="false">SUM(F60:F61)</f>
        <v>24734</v>
      </c>
    </row>
    <row r="58" customFormat="false" ht="9" hidden="false" customHeight="true" outlineLevel="0" collapsed="false">
      <c r="A58" s="43"/>
      <c r="B58" s="77"/>
      <c r="C58" s="19"/>
      <c r="D58" s="19"/>
      <c r="E58" s="19"/>
      <c r="F58" s="19"/>
    </row>
    <row r="59" customFormat="false" ht="9" hidden="false" customHeight="true" outlineLevel="0" collapsed="false">
      <c r="A59" s="18"/>
      <c r="B59" s="19"/>
      <c r="C59" s="19"/>
      <c r="D59" s="19"/>
      <c r="E59" s="19"/>
      <c r="F59" s="19"/>
    </row>
    <row r="60" customFormat="false" ht="9" hidden="false" customHeight="true" outlineLevel="0" collapsed="false">
      <c r="A60" s="18" t="s">
        <v>764</v>
      </c>
      <c r="B60" s="19" t="s">
        <v>133</v>
      </c>
      <c r="C60" s="19"/>
      <c r="D60" s="19" t="s">
        <v>133</v>
      </c>
      <c r="E60" s="19"/>
      <c r="F60" s="19" t="n">
        <v>21334</v>
      </c>
    </row>
    <row r="61" customFormat="false" ht="9" hidden="false" customHeight="true" outlineLevel="0" collapsed="false">
      <c r="A61" s="18" t="s">
        <v>765</v>
      </c>
      <c r="B61" s="19" t="s">
        <v>133</v>
      </c>
      <c r="C61" s="19"/>
      <c r="D61" s="19" t="n">
        <v>119</v>
      </c>
      <c r="E61" s="19"/>
      <c r="F61" s="19" t="n">
        <v>3400</v>
      </c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</row>
    <row r="63" customFormat="false" ht="9" hidden="false" customHeight="true" outlineLevel="0" collapsed="false">
      <c r="A63" s="18"/>
      <c r="B63" s="19"/>
      <c r="C63" s="19"/>
      <c r="D63" s="19"/>
      <c r="E63" s="19"/>
      <c r="F63" s="19"/>
    </row>
    <row r="64" customFormat="false" ht="9" hidden="false" customHeight="true" outlineLevel="0" collapsed="false">
      <c r="A64" s="43" t="s">
        <v>786</v>
      </c>
      <c r="B64" s="19" t="n">
        <f aca="false">SUM(B67:B85)</f>
        <v>22543</v>
      </c>
      <c r="C64" s="19"/>
      <c r="D64" s="19" t="n">
        <f aca="false">SUM(D67:D85)</f>
        <v>6304</v>
      </c>
      <c r="E64" s="19"/>
      <c r="F64" s="19" t="n">
        <f aca="false">SUM(F67:F85)</f>
        <v>6304</v>
      </c>
    </row>
    <row r="65" customFormat="false" ht="9" hidden="false" customHeight="true" outlineLevel="0" collapsed="false">
      <c r="A65" s="43"/>
      <c r="B65" s="19"/>
      <c r="C65" s="19"/>
      <c r="D65" s="19"/>
      <c r="E65" s="19"/>
      <c r="F65" s="19"/>
    </row>
    <row r="66" customFormat="false" ht="9" hidden="false" customHeight="true" outlineLevel="0" collapsed="false">
      <c r="A66" s="18"/>
      <c r="B66" s="19"/>
      <c r="C66" s="19"/>
      <c r="D66" s="19"/>
      <c r="E66" s="19"/>
      <c r="F66" s="19"/>
    </row>
    <row r="67" customFormat="false" ht="9" hidden="false" customHeight="true" outlineLevel="0" collapsed="false">
      <c r="A67" s="18" t="s">
        <v>764</v>
      </c>
      <c r="B67" s="19" t="n">
        <v>10810</v>
      </c>
      <c r="C67" s="19"/>
      <c r="D67" s="19" t="n">
        <v>3033</v>
      </c>
      <c r="E67" s="19"/>
      <c r="F67" s="19" t="n">
        <v>3033</v>
      </c>
    </row>
    <row r="68" customFormat="false" ht="9" hidden="false" customHeight="true" outlineLevel="0" collapsed="false">
      <c r="A68" s="18" t="s">
        <v>784</v>
      </c>
      <c r="B68" s="19" t="n">
        <v>6640</v>
      </c>
      <c r="C68" s="19"/>
      <c r="D68" s="19" t="n">
        <v>620</v>
      </c>
      <c r="E68" s="19"/>
      <c r="F68" s="19" t="n">
        <v>620</v>
      </c>
    </row>
    <row r="69" customFormat="false" ht="9" hidden="false" customHeight="true" outlineLevel="0" collapsed="false">
      <c r="A69" s="18" t="s">
        <v>787</v>
      </c>
      <c r="B69" s="19" t="n">
        <v>2002</v>
      </c>
      <c r="C69" s="19"/>
      <c r="D69" s="19" t="n">
        <v>880</v>
      </c>
      <c r="E69" s="19"/>
      <c r="F69" s="19" t="n">
        <v>880</v>
      </c>
    </row>
    <row r="70" customFormat="false" ht="9" hidden="false" customHeight="true" outlineLevel="0" collapsed="false">
      <c r="A70" s="18" t="s">
        <v>789</v>
      </c>
      <c r="B70" s="19" t="n">
        <v>865</v>
      </c>
      <c r="C70" s="19"/>
      <c r="D70" s="19" t="n">
        <v>515</v>
      </c>
      <c r="E70" s="19"/>
      <c r="F70" s="19" t="n">
        <v>515</v>
      </c>
    </row>
    <row r="71" customFormat="false" ht="9" hidden="false" customHeight="true" outlineLevel="0" collapsed="false">
      <c r="A71" s="18" t="s">
        <v>765</v>
      </c>
      <c r="B71" s="19" t="n">
        <v>515</v>
      </c>
      <c r="C71" s="19"/>
      <c r="D71" s="19" t="n">
        <v>15</v>
      </c>
      <c r="E71" s="19"/>
      <c r="F71" s="19" t="n">
        <v>15</v>
      </c>
    </row>
    <row r="72" customFormat="false" ht="9" hidden="false" customHeight="true" outlineLevel="0" collapsed="false">
      <c r="A72" s="18" t="s">
        <v>791</v>
      </c>
      <c r="B72" s="19" t="n">
        <v>405</v>
      </c>
      <c r="C72" s="19"/>
      <c r="D72" s="19" t="n">
        <v>335</v>
      </c>
      <c r="E72" s="19"/>
      <c r="F72" s="19" t="n">
        <v>335</v>
      </c>
    </row>
    <row r="73" customFormat="false" ht="9" hidden="false" customHeight="true" outlineLevel="0" collapsed="false">
      <c r="A73" s="18" t="s">
        <v>792</v>
      </c>
      <c r="B73" s="19" t="n">
        <v>385</v>
      </c>
      <c r="C73" s="19"/>
      <c r="D73" s="19" t="n">
        <v>135</v>
      </c>
      <c r="E73" s="19"/>
      <c r="F73" s="19" t="n">
        <v>135</v>
      </c>
    </row>
    <row r="74" customFormat="false" ht="9" hidden="false" customHeight="true" outlineLevel="0" collapsed="false">
      <c r="A74" s="18" t="s">
        <v>793</v>
      </c>
      <c r="B74" s="19" t="n">
        <v>271</v>
      </c>
      <c r="C74" s="19"/>
      <c r="D74" s="19" t="s">
        <v>133</v>
      </c>
      <c r="E74" s="19"/>
      <c r="F74" s="19" t="s">
        <v>133</v>
      </c>
    </row>
    <row r="75" customFormat="false" ht="9" hidden="false" customHeight="true" outlineLevel="0" collapsed="false">
      <c r="A75" s="18" t="s">
        <v>781</v>
      </c>
      <c r="B75" s="19" t="n">
        <v>181</v>
      </c>
      <c r="C75" s="19"/>
      <c r="D75" s="19" t="n">
        <v>30</v>
      </c>
      <c r="E75" s="19"/>
      <c r="F75" s="19" t="n">
        <v>30</v>
      </c>
    </row>
    <row r="76" customFormat="false" ht="9" hidden="false" customHeight="true" outlineLevel="0" collapsed="false">
      <c r="A76" s="18" t="s">
        <v>794</v>
      </c>
      <c r="B76" s="19" t="n">
        <v>130</v>
      </c>
      <c r="C76" s="19"/>
      <c r="D76" s="19" t="n">
        <v>130</v>
      </c>
      <c r="E76" s="19"/>
      <c r="F76" s="19" t="n">
        <v>130</v>
      </c>
    </row>
    <row r="77" customFormat="false" ht="9" hidden="false" customHeight="true" outlineLevel="0" collapsed="false">
      <c r="A77" s="18" t="s">
        <v>861</v>
      </c>
      <c r="B77" s="19" t="n">
        <v>129</v>
      </c>
      <c r="C77" s="19"/>
      <c r="D77" s="19" t="n">
        <v>65</v>
      </c>
      <c r="E77" s="19"/>
      <c r="F77" s="19" t="n">
        <v>65</v>
      </c>
    </row>
    <row r="78" customFormat="false" ht="9" hidden="false" customHeight="true" outlineLevel="0" collapsed="false">
      <c r="A78" s="18" t="s">
        <v>797</v>
      </c>
      <c r="B78" s="19" t="n">
        <v>65</v>
      </c>
      <c r="C78" s="19"/>
      <c r="D78" s="19" t="n">
        <v>25</v>
      </c>
      <c r="E78" s="19"/>
      <c r="F78" s="19" t="n">
        <v>25</v>
      </c>
    </row>
    <row r="79" customFormat="false" ht="9" hidden="false" customHeight="true" outlineLevel="0" collapsed="false">
      <c r="A79" s="18" t="s">
        <v>796</v>
      </c>
      <c r="B79" s="19" t="n">
        <v>65</v>
      </c>
      <c r="C79" s="19"/>
      <c r="D79" s="19" t="n">
        <v>65</v>
      </c>
      <c r="E79" s="19"/>
      <c r="F79" s="19" t="n">
        <v>65</v>
      </c>
    </row>
    <row r="80" customFormat="false" ht="9" hidden="false" customHeight="true" outlineLevel="0" collapsed="false">
      <c r="A80" s="18" t="s">
        <v>804</v>
      </c>
      <c r="B80" s="19" t="n">
        <v>50</v>
      </c>
      <c r="C80" s="19"/>
      <c r="D80" s="19" t="s">
        <v>133</v>
      </c>
      <c r="E80" s="19"/>
      <c r="F80" s="19" t="s">
        <v>133</v>
      </c>
    </row>
    <row r="81" customFormat="false" ht="9" hidden="false" customHeight="true" outlineLevel="0" collapsed="false">
      <c r="A81" s="18" t="s">
        <v>799</v>
      </c>
      <c r="B81" s="19" t="n">
        <v>30</v>
      </c>
      <c r="C81" s="19"/>
      <c r="D81" s="19" t="n">
        <v>3</v>
      </c>
      <c r="E81" s="19"/>
      <c r="F81" s="19" t="n">
        <v>3</v>
      </c>
    </row>
    <row r="82" customFormat="false" ht="9" hidden="false" customHeight="true" outlineLevel="0" collapsed="false">
      <c r="A82" s="18" t="s">
        <v>785</v>
      </c>
      <c r="B82" s="19" t="s">
        <v>133</v>
      </c>
      <c r="C82" s="19"/>
      <c r="D82" s="19" t="n">
        <v>430</v>
      </c>
      <c r="E82" s="19"/>
      <c r="F82" s="19" t="n">
        <v>430</v>
      </c>
    </row>
    <row r="83" customFormat="false" ht="9" hidden="false" customHeight="true" outlineLevel="0" collapsed="false">
      <c r="A83" s="18" t="s">
        <v>798</v>
      </c>
      <c r="B83" s="19" t="s">
        <v>133</v>
      </c>
      <c r="C83" s="19"/>
      <c r="D83" s="19" t="n">
        <v>10</v>
      </c>
      <c r="E83" s="19"/>
      <c r="F83" s="19" t="n">
        <v>10</v>
      </c>
    </row>
    <row r="84" customFormat="false" ht="9" hidden="false" customHeight="true" outlineLevel="0" collapsed="false">
      <c r="A84" s="18" t="s">
        <v>800</v>
      </c>
      <c r="B84" s="19" t="s">
        <v>133</v>
      </c>
      <c r="C84" s="19"/>
      <c r="D84" s="19" t="n">
        <v>10</v>
      </c>
      <c r="E84" s="19"/>
      <c r="F84" s="19" t="n">
        <v>10</v>
      </c>
    </row>
    <row r="85" customFormat="false" ht="9" hidden="false" customHeight="true" outlineLevel="0" collapsed="false">
      <c r="A85" s="18" t="s">
        <v>802</v>
      </c>
      <c r="B85" s="19" t="s">
        <v>133</v>
      </c>
      <c r="C85" s="19"/>
      <c r="D85" s="19" t="n">
        <v>3</v>
      </c>
      <c r="E85" s="19"/>
      <c r="F85" s="19" t="n">
        <v>3</v>
      </c>
    </row>
    <row r="86" customFormat="false" ht="9" hidden="false" customHeight="true" outlineLevel="0" collapsed="false">
      <c r="A86" s="18"/>
      <c r="B86" s="19"/>
      <c r="C86" s="19"/>
      <c r="D86" s="19"/>
      <c r="E86" s="19"/>
      <c r="F86" s="19"/>
    </row>
    <row r="87" customFormat="false" ht="9" hidden="false" customHeight="true" outlineLevel="0" collapsed="false">
      <c r="A87" s="18"/>
      <c r="B87" s="19"/>
      <c r="C87" s="19"/>
      <c r="D87" s="19"/>
      <c r="E87" s="19"/>
      <c r="F87" s="19"/>
    </row>
    <row r="88" customFormat="false" ht="9" hidden="false" customHeight="true" outlineLevel="0" collapsed="false">
      <c r="A88" s="43" t="s">
        <v>806</v>
      </c>
      <c r="B88" s="19" t="n">
        <f aca="false">SUM(B91:B123)</f>
        <v>12103</v>
      </c>
      <c r="C88" s="19"/>
      <c r="D88" s="19" t="n">
        <f aca="false">SUM(D91:D123)</f>
        <v>9419</v>
      </c>
      <c r="E88" s="19"/>
      <c r="F88" s="19" t="n">
        <f aca="false">SUM(F91:F123)</f>
        <v>4702</v>
      </c>
    </row>
    <row r="89" customFormat="false" ht="9" hidden="false" customHeight="true" outlineLevel="0" collapsed="false">
      <c r="A89" s="43"/>
      <c r="B89" s="19"/>
      <c r="C89" s="19"/>
      <c r="D89" s="19"/>
      <c r="E89" s="19"/>
      <c r="F89" s="19"/>
    </row>
    <row r="90" customFormat="false" ht="9" hidden="false" customHeight="true" outlineLevel="0" collapsed="false">
      <c r="A90" s="18"/>
      <c r="B90" s="19"/>
      <c r="C90" s="19"/>
      <c r="D90" s="19"/>
      <c r="E90" s="19"/>
      <c r="F90" s="19"/>
    </row>
    <row r="91" customFormat="false" ht="9" hidden="false" customHeight="true" outlineLevel="0" collapsed="false">
      <c r="A91" s="43" t="s">
        <v>764</v>
      </c>
      <c r="B91" s="19" t="n">
        <v>2200</v>
      </c>
      <c r="C91" s="19"/>
      <c r="D91" s="19" t="n">
        <v>6030</v>
      </c>
      <c r="E91" s="19"/>
      <c r="F91" s="19" t="n">
        <v>1758</v>
      </c>
    </row>
    <row r="92" customFormat="false" ht="9" hidden="false" customHeight="true" outlineLevel="0" collapsed="false">
      <c r="A92" s="18" t="s">
        <v>765</v>
      </c>
      <c r="B92" s="19" t="s">
        <v>133</v>
      </c>
      <c r="C92" s="19"/>
      <c r="D92" s="19" t="n">
        <v>2369</v>
      </c>
      <c r="E92" s="19"/>
      <c r="F92" s="19" t="n">
        <v>1058</v>
      </c>
    </row>
    <row r="93" customFormat="false" ht="9" hidden="false" customHeight="true" outlineLevel="0" collapsed="false">
      <c r="A93" s="18" t="s">
        <v>768</v>
      </c>
      <c r="B93" s="19" t="n">
        <v>522</v>
      </c>
      <c r="C93" s="19"/>
      <c r="D93" s="19" t="n">
        <v>10</v>
      </c>
      <c r="E93" s="19"/>
      <c r="F93" s="19" t="n">
        <v>346</v>
      </c>
    </row>
    <row r="94" customFormat="false" ht="9" hidden="false" customHeight="true" outlineLevel="0" collapsed="false">
      <c r="A94" s="18" t="s">
        <v>793</v>
      </c>
      <c r="B94" s="19" t="n">
        <v>1438</v>
      </c>
      <c r="C94" s="19"/>
      <c r="D94" s="19" t="n">
        <v>280</v>
      </c>
      <c r="E94" s="19"/>
      <c r="F94" s="19" t="s">
        <v>133</v>
      </c>
    </row>
    <row r="95" customFormat="false" ht="9" hidden="false" customHeight="true" outlineLevel="0" collapsed="false">
      <c r="A95" s="18" t="s">
        <v>789</v>
      </c>
      <c r="B95" s="19" t="n">
        <v>128</v>
      </c>
      <c r="C95" s="19"/>
      <c r="D95" s="19" t="s">
        <v>133</v>
      </c>
      <c r="E95" s="19"/>
      <c r="F95" s="19" t="s">
        <v>133</v>
      </c>
    </row>
    <row r="96" customFormat="false" ht="9" hidden="false" customHeight="true" outlineLevel="0" collapsed="false">
      <c r="A96" s="18" t="s">
        <v>824</v>
      </c>
      <c r="B96" s="19" t="n">
        <v>123</v>
      </c>
      <c r="C96" s="19"/>
      <c r="D96" s="19" t="s">
        <v>133</v>
      </c>
      <c r="E96" s="19"/>
      <c r="F96" s="19" t="s">
        <v>133</v>
      </c>
    </row>
    <row r="97" customFormat="false" ht="9" hidden="false" customHeight="true" outlineLevel="0" collapsed="false">
      <c r="A97" s="43" t="s">
        <v>822</v>
      </c>
      <c r="B97" s="19" t="n">
        <v>53</v>
      </c>
      <c r="C97" s="19"/>
      <c r="D97" s="19" t="s">
        <v>133</v>
      </c>
      <c r="E97" s="19"/>
      <c r="F97" s="19" t="s">
        <v>133</v>
      </c>
    </row>
    <row r="98" customFormat="false" ht="9" hidden="false" customHeight="true" outlineLevel="0" collapsed="false">
      <c r="A98" s="18" t="s">
        <v>816</v>
      </c>
      <c r="B98" s="19" t="n">
        <v>117</v>
      </c>
      <c r="C98" s="19"/>
      <c r="D98" s="19" t="s">
        <v>133</v>
      </c>
      <c r="E98" s="19"/>
      <c r="F98" s="19" t="s">
        <v>133</v>
      </c>
    </row>
    <row r="99" customFormat="false" ht="9" hidden="false" customHeight="true" outlineLevel="0" collapsed="false">
      <c r="A99" s="43" t="s">
        <v>802</v>
      </c>
      <c r="B99" s="19" t="n">
        <v>8</v>
      </c>
      <c r="C99" s="19"/>
      <c r="D99" s="19" t="s">
        <v>133</v>
      </c>
      <c r="E99" s="19"/>
      <c r="F99" s="19" t="n">
        <v>74</v>
      </c>
    </row>
    <row r="100" customFormat="false" ht="9" hidden="false" customHeight="true" outlineLevel="0" collapsed="false">
      <c r="A100" s="18" t="s">
        <v>811</v>
      </c>
      <c r="B100" s="19" t="n">
        <v>1208</v>
      </c>
      <c r="C100" s="19"/>
      <c r="D100" s="19" t="n">
        <v>60</v>
      </c>
      <c r="E100" s="19"/>
      <c r="F100" s="19" t="n">
        <v>293</v>
      </c>
    </row>
    <row r="101" customFormat="false" ht="9" hidden="false" customHeight="true" outlineLevel="0" collapsed="false">
      <c r="A101" s="18" t="s">
        <v>782</v>
      </c>
      <c r="B101" s="19" t="n">
        <v>1013</v>
      </c>
      <c r="C101" s="19"/>
      <c r="D101" s="19" t="s">
        <v>133</v>
      </c>
      <c r="E101" s="19"/>
      <c r="F101" s="19" t="n">
        <v>40</v>
      </c>
    </row>
    <row r="102" customFormat="false" ht="9" hidden="false" customHeight="true" outlineLevel="0" collapsed="false">
      <c r="A102" s="18" t="s">
        <v>810</v>
      </c>
      <c r="B102" s="19" t="n">
        <v>1207</v>
      </c>
      <c r="C102" s="19"/>
      <c r="D102" s="19" t="n">
        <v>60</v>
      </c>
      <c r="E102" s="19"/>
      <c r="F102" s="19" t="n">
        <v>484</v>
      </c>
    </row>
    <row r="103" customFormat="false" ht="9" hidden="false" customHeight="true" outlineLevel="0" collapsed="false">
      <c r="A103" s="18" t="s">
        <v>779</v>
      </c>
      <c r="B103" s="19" t="n">
        <v>758</v>
      </c>
      <c r="C103" s="19"/>
      <c r="D103" s="19" t="s">
        <v>133</v>
      </c>
      <c r="E103" s="19"/>
      <c r="F103" s="19" t="s">
        <v>133</v>
      </c>
    </row>
    <row r="104" customFormat="false" ht="9" hidden="false" customHeight="true" outlineLevel="0" collapsed="false">
      <c r="A104" s="18" t="s">
        <v>818</v>
      </c>
      <c r="B104" s="19" t="n">
        <v>254</v>
      </c>
      <c r="C104" s="19"/>
      <c r="D104" s="19" t="s">
        <v>133</v>
      </c>
      <c r="E104" s="19"/>
      <c r="F104" s="19" t="s">
        <v>133</v>
      </c>
    </row>
    <row r="105" customFormat="false" ht="9" hidden="false" customHeight="true" outlineLevel="0" collapsed="false">
      <c r="A105" s="18" t="s">
        <v>862</v>
      </c>
      <c r="B105" s="19" t="n">
        <v>82</v>
      </c>
      <c r="C105" s="19"/>
      <c r="D105" s="19" t="s">
        <v>133</v>
      </c>
      <c r="E105" s="19"/>
      <c r="F105" s="19" t="s">
        <v>133</v>
      </c>
    </row>
    <row r="106" customFormat="false" ht="9" hidden="false" customHeight="true" outlineLevel="0" collapsed="false">
      <c r="A106" s="18" t="s">
        <v>819</v>
      </c>
      <c r="B106" s="19" t="n">
        <v>9</v>
      </c>
      <c r="C106" s="19"/>
      <c r="D106" s="19" t="s">
        <v>133</v>
      </c>
      <c r="E106" s="19"/>
      <c r="F106" s="19" t="s">
        <v>133</v>
      </c>
    </row>
    <row r="107" customFormat="false" ht="9" hidden="false" customHeight="true" outlineLevel="0" collapsed="false">
      <c r="A107" s="18" t="s">
        <v>815</v>
      </c>
      <c r="B107" s="19" t="n">
        <v>16</v>
      </c>
      <c r="C107" s="19"/>
      <c r="D107" s="19" t="s">
        <v>133</v>
      </c>
      <c r="E107" s="19"/>
      <c r="F107" s="19" t="s">
        <v>133</v>
      </c>
    </row>
    <row r="108" customFormat="false" ht="9" hidden="false" customHeight="true" outlineLevel="0" collapsed="false">
      <c r="A108" s="18" t="s">
        <v>812</v>
      </c>
      <c r="B108" s="19" t="n">
        <v>79</v>
      </c>
      <c r="C108" s="19"/>
      <c r="D108" s="19" t="s">
        <v>133</v>
      </c>
      <c r="E108" s="19"/>
      <c r="F108" s="19" t="n">
        <v>96</v>
      </c>
    </row>
    <row r="109" customFormat="false" ht="9" hidden="false" customHeight="true" outlineLevel="0" collapsed="false">
      <c r="A109" s="18" t="s">
        <v>817</v>
      </c>
      <c r="B109" s="19" t="n">
        <v>68</v>
      </c>
      <c r="C109" s="19"/>
      <c r="D109" s="19" t="s">
        <v>133</v>
      </c>
      <c r="E109" s="19"/>
      <c r="F109" s="19" t="s">
        <v>133</v>
      </c>
    </row>
    <row r="110" customFormat="false" ht="9" hidden="false" customHeight="true" outlineLevel="0" collapsed="false">
      <c r="A110" s="18" t="s">
        <v>823</v>
      </c>
      <c r="B110" s="19" t="n">
        <v>57</v>
      </c>
      <c r="C110" s="19"/>
      <c r="D110" s="19" t="s">
        <v>133</v>
      </c>
      <c r="E110" s="19"/>
      <c r="F110" s="19" t="s">
        <v>133</v>
      </c>
    </row>
    <row r="111" customFormat="false" ht="9" hidden="false" customHeight="true" outlineLevel="0" collapsed="false">
      <c r="A111" s="18" t="s">
        <v>821</v>
      </c>
      <c r="B111" s="19" t="n">
        <v>80</v>
      </c>
      <c r="C111" s="19"/>
      <c r="D111" s="19" t="s">
        <v>133</v>
      </c>
      <c r="E111" s="19"/>
      <c r="F111" s="19" t="s">
        <v>133</v>
      </c>
    </row>
    <row r="112" customFormat="false" ht="9" hidden="false" customHeight="true" outlineLevel="0" collapsed="false">
      <c r="A112" s="18" t="s">
        <v>792</v>
      </c>
      <c r="B112" s="19" t="n">
        <v>538</v>
      </c>
      <c r="C112" s="19"/>
      <c r="D112" s="19" t="n">
        <v>180</v>
      </c>
      <c r="E112" s="19"/>
      <c r="F112" s="19" t="n">
        <v>54</v>
      </c>
    </row>
    <row r="113" customFormat="false" ht="9" hidden="false" customHeight="true" outlineLevel="0" collapsed="false">
      <c r="A113" s="18" t="s">
        <v>791</v>
      </c>
      <c r="B113" s="19" t="n">
        <v>182</v>
      </c>
      <c r="C113" s="19"/>
      <c r="D113" s="19" t="s">
        <v>133</v>
      </c>
      <c r="E113" s="19"/>
      <c r="F113" s="19" t="s">
        <v>133</v>
      </c>
    </row>
    <row r="114" customFormat="false" ht="9" hidden="false" customHeight="true" outlineLevel="0" collapsed="false">
      <c r="A114" s="18" t="s">
        <v>813</v>
      </c>
      <c r="B114" s="19" t="n">
        <v>25</v>
      </c>
      <c r="C114" s="19"/>
      <c r="D114" s="19" t="s">
        <v>133</v>
      </c>
      <c r="E114" s="19"/>
      <c r="F114" s="19" t="s">
        <v>133</v>
      </c>
    </row>
    <row r="115" customFormat="false" ht="9" hidden="false" customHeight="true" outlineLevel="0" collapsed="false">
      <c r="A115" s="18" t="s">
        <v>781</v>
      </c>
      <c r="B115" s="19" t="n">
        <v>1802</v>
      </c>
      <c r="C115" s="19"/>
      <c r="D115" s="19" t="n">
        <v>390</v>
      </c>
      <c r="E115" s="19"/>
      <c r="F115" s="19" t="n">
        <v>336</v>
      </c>
    </row>
    <row r="116" customFormat="false" ht="9" hidden="false" customHeight="true" outlineLevel="0" collapsed="false">
      <c r="A116" s="18" t="s">
        <v>830</v>
      </c>
      <c r="B116" s="19" t="n">
        <v>4</v>
      </c>
      <c r="C116" s="19"/>
      <c r="D116" s="19" t="s">
        <v>133</v>
      </c>
      <c r="E116" s="19"/>
      <c r="F116" s="19" t="s">
        <v>133</v>
      </c>
    </row>
    <row r="117" customFormat="false" ht="9" hidden="false" customHeight="true" outlineLevel="0" collapsed="false">
      <c r="A117" s="18" t="s">
        <v>770</v>
      </c>
      <c r="B117" s="19" t="n">
        <v>20</v>
      </c>
      <c r="C117" s="19"/>
      <c r="D117" s="19" t="s">
        <v>133</v>
      </c>
      <c r="E117" s="19"/>
      <c r="F117" s="19" t="s">
        <v>133</v>
      </c>
    </row>
    <row r="118" customFormat="false" ht="9" hidden="false" customHeight="true" outlineLevel="0" collapsed="false">
      <c r="A118" s="18" t="s">
        <v>827</v>
      </c>
      <c r="B118" s="19" t="s">
        <v>133</v>
      </c>
      <c r="C118" s="19"/>
      <c r="D118" s="19" t="n">
        <v>40</v>
      </c>
      <c r="E118" s="19"/>
      <c r="F118" s="19" t="n">
        <v>148</v>
      </c>
    </row>
    <row r="119" customFormat="false" ht="9" hidden="false" customHeight="true" outlineLevel="0" collapsed="false">
      <c r="A119" s="18" t="s">
        <v>828</v>
      </c>
      <c r="B119" s="19" t="n">
        <v>3</v>
      </c>
      <c r="C119" s="19"/>
      <c r="D119" s="19" t="s">
        <v>133</v>
      </c>
      <c r="E119" s="19"/>
      <c r="F119" s="19" t="s">
        <v>133</v>
      </c>
    </row>
    <row r="120" customFormat="false" ht="9" hidden="false" customHeight="true" outlineLevel="0" collapsed="false">
      <c r="A120" s="18" t="s">
        <v>797</v>
      </c>
      <c r="B120" s="19" t="n">
        <v>23</v>
      </c>
      <c r="C120" s="19"/>
      <c r="D120" s="19" t="s">
        <v>133</v>
      </c>
      <c r="E120" s="19"/>
      <c r="F120" s="19" t="n">
        <v>15</v>
      </c>
    </row>
    <row r="121" customFormat="false" ht="9" hidden="false" customHeight="true" outlineLevel="0" collapsed="false">
      <c r="A121" s="18" t="s">
        <v>829</v>
      </c>
      <c r="B121" s="19" t="n">
        <v>28</v>
      </c>
      <c r="C121" s="19"/>
      <c r="D121" s="19" t="s">
        <v>133</v>
      </c>
      <c r="E121" s="19"/>
      <c r="F121" s="19" t="s">
        <v>133</v>
      </c>
    </row>
    <row r="122" customFormat="false" ht="9" hidden="false" customHeight="true" outlineLevel="0" collapsed="false">
      <c r="A122" s="18" t="s">
        <v>788</v>
      </c>
      <c r="B122" s="19" t="n">
        <v>50</v>
      </c>
      <c r="C122" s="19"/>
      <c r="D122" s="19" t="s">
        <v>133</v>
      </c>
      <c r="E122" s="19"/>
      <c r="F122" s="19" t="s">
        <v>133</v>
      </c>
    </row>
    <row r="123" customFormat="false" ht="9" hidden="false" customHeight="true" outlineLevel="0" collapsed="false">
      <c r="A123" s="18" t="s">
        <v>784</v>
      </c>
      <c r="B123" s="19" t="n">
        <v>8</v>
      </c>
      <c r="C123" s="19"/>
      <c r="D123" s="19" t="s">
        <v>133</v>
      </c>
      <c r="E123" s="19"/>
      <c r="F123" s="19" t="s">
        <v>133</v>
      </c>
    </row>
    <row r="124" customFormat="false" ht="9" hidden="false" customHeight="true" outlineLevel="0" collapsed="false">
      <c r="A124" s="18"/>
      <c r="B124" s="19"/>
      <c r="C124" s="19"/>
      <c r="D124" s="19"/>
      <c r="E124" s="19"/>
      <c r="F124" s="19"/>
    </row>
    <row r="125" customFormat="false" ht="9" hidden="false" customHeight="true" outlineLevel="0" collapsed="false">
      <c r="A125" s="18"/>
      <c r="B125" s="19"/>
      <c r="C125" s="19"/>
      <c r="D125" s="19"/>
      <c r="E125" s="19"/>
      <c r="F125" s="19"/>
    </row>
    <row r="126" customFormat="false" ht="9" hidden="false" customHeight="true" outlineLevel="0" collapsed="false">
      <c r="A126" s="43" t="s">
        <v>831</v>
      </c>
      <c r="B126" s="19" t="n">
        <f aca="false">SUM(B129:B139)</f>
        <v>887</v>
      </c>
      <c r="C126" s="19"/>
      <c r="D126" s="19" t="n">
        <f aca="false">SUM(D129:D139)</f>
        <v>6225</v>
      </c>
      <c r="E126" s="19"/>
      <c r="F126" s="19" t="n">
        <f aca="false">SUM(F129:F139)</f>
        <v>1300</v>
      </c>
    </row>
    <row r="127" customFormat="false" ht="9" hidden="false" customHeight="true" outlineLevel="0" collapsed="false">
      <c r="A127" s="43"/>
      <c r="B127" s="19"/>
      <c r="C127" s="19"/>
      <c r="D127" s="19"/>
      <c r="E127" s="19"/>
      <c r="F127" s="19"/>
    </row>
    <row r="128" customFormat="false" ht="9" hidden="false" customHeight="true" outlineLevel="0" collapsed="false">
      <c r="A128" s="18"/>
      <c r="B128" s="19"/>
      <c r="C128" s="19"/>
      <c r="D128" s="19"/>
      <c r="E128" s="19"/>
      <c r="F128" s="19"/>
    </row>
    <row r="129" customFormat="false" ht="9" hidden="false" customHeight="true" outlineLevel="0" collapsed="false">
      <c r="A129" s="18" t="s">
        <v>764</v>
      </c>
      <c r="B129" s="19" t="n">
        <v>100</v>
      </c>
      <c r="C129" s="19"/>
      <c r="D129" s="19" t="n">
        <v>2285</v>
      </c>
      <c r="E129" s="19"/>
      <c r="F129" s="19" t="n">
        <v>100</v>
      </c>
    </row>
    <row r="130" customFormat="false" ht="9" hidden="false" customHeight="true" outlineLevel="0" collapsed="false">
      <c r="A130" s="18" t="s">
        <v>787</v>
      </c>
      <c r="B130" s="19" t="s">
        <v>133</v>
      </c>
      <c r="C130" s="19"/>
      <c r="D130" s="19" t="n">
        <v>2250</v>
      </c>
      <c r="E130" s="19"/>
      <c r="F130" s="19" t="n">
        <v>150</v>
      </c>
    </row>
    <row r="131" customFormat="false" ht="9" hidden="false" customHeight="true" outlineLevel="0" collapsed="false">
      <c r="A131" s="18" t="s">
        <v>765</v>
      </c>
      <c r="B131" s="19" t="n">
        <v>100</v>
      </c>
      <c r="C131" s="19"/>
      <c r="D131" s="19" t="n">
        <v>600</v>
      </c>
      <c r="E131" s="19"/>
      <c r="F131" s="19" t="n">
        <v>100</v>
      </c>
    </row>
    <row r="132" customFormat="false" ht="9" hidden="false" customHeight="true" outlineLevel="0" collapsed="false">
      <c r="A132" s="18" t="s">
        <v>793</v>
      </c>
      <c r="B132" s="19" t="n">
        <v>425</v>
      </c>
      <c r="C132" s="19"/>
      <c r="D132" s="19" t="n">
        <v>425</v>
      </c>
      <c r="E132" s="19"/>
      <c r="F132" s="19" t="n">
        <v>425</v>
      </c>
    </row>
    <row r="133" customFormat="false" ht="9" hidden="false" customHeight="true" outlineLevel="0" collapsed="false">
      <c r="A133" s="18" t="s">
        <v>826</v>
      </c>
      <c r="B133" s="19" t="s">
        <v>133</v>
      </c>
      <c r="C133" s="19"/>
      <c r="D133" s="19" t="n">
        <v>395</v>
      </c>
      <c r="E133" s="19"/>
      <c r="F133" s="19" t="n">
        <v>395</v>
      </c>
    </row>
    <row r="134" customFormat="false" ht="9" hidden="false" customHeight="true" outlineLevel="0" collapsed="false">
      <c r="A134" s="18" t="s">
        <v>863</v>
      </c>
      <c r="B134" s="19" t="n">
        <v>110</v>
      </c>
      <c r="C134" s="19"/>
      <c r="D134" s="19" t="n">
        <v>110</v>
      </c>
      <c r="E134" s="19"/>
      <c r="F134" s="19" t="s">
        <v>133</v>
      </c>
    </row>
    <row r="135" customFormat="false" ht="9" hidden="false" customHeight="true" outlineLevel="0" collapsed="false">
      <c r="A135" s="18" t="s">
        <v>781</v>
      </c>
      <c r="B135" s="19" t="n">
        <v>60</v>
      </c>
      <c r="C135" s="19"/>
      <c r="D135" s="19" t="n">
        <v>60</v>
      </c>
      <c r="E135" s="19"/>
      <c r="F135" s="19" t="n">
        <v>80</v>
      </c>
    </row>
    <row r="136" customFormat="false" ht="9" hidden="false" customHeight="true" outlineLevel="0" collapsed="false">
      <c r="A136" s="18" t="s">
        <v>768</v>
      </c>
      <c r="B136" s="19" t="n">
        <v>60</v>
      </c>
      <c r="C136" s="19"/>
      <c r="D136" s="19" t="n">
        <v>60</v>
      </c>
      <c r="E136" s="19"/>
      <c r="F136" s="19" t="n">
        <v>10</v>
      </c>
    </row>
    <row r="137" customFormat="false" ht="9" hidden="false" customHeight="true" outlineLevel="0" collapsed="false">
      <c r="A137" s="18" t="s">
        <v>815</v>
      </c>
      <c r="B137" s="19" t="s">
        <v>133</v>
      </c>
      <c r="C137" s="19"/>
      <c r="D137" s="19" t="n">
        <v>40</v>
      </c>
      <c r="E137" s="19"/>
      <c r="F137" s="19" t="n">
        <v>40</v>
      </c>
    </row>
    <row r="138" customFormat="false" ht="9" hidden="false" customHeight="true" outlineLevel="0" collapsed="false">
      <c r="A138" s="43" t="s">
        <v>792</v>
      </c>
      <c r="B138" s="19" t="n">
        <v>22</v>
      </c>
      <c r="C138" s="19"/>
      <c r="D138" s="77" t="s">
        <v>133</v>
      </c>
      <c r="E138" s="19"/>
      <c r="F138" s="77" t="s">
        <v>133</v>
      </c>
    </row>
    <row r="139" customFormat="false" ht="9" hidden="false" customHeight="true" outlineLevel="0" collapsed="false">
      <c r="A139" s="43" t="s">
        <v>796</v>
      </c>
      <c r="B139" s="19" t="n">
        <v>10</v>
      </c>
      <c r="C139" s="19"/>
      <c r="D139" s="77" t="s">
        <v>133</v>
      </c>
      <c r="E139" s="19"/>
      <c r="F139" s="77" t="s">
        <v>133</v>
      </c>
    </row>
    <row r="140" customFormat="false" ht="9" hidden="false" customHeight="true" outlineLevel="0" collapsed="false">
      <c r="A140" s="18"/>
      <c r="B140" s="19"/>
      <c r="C140" s="19"/>
      <c r="D140" s="19"/>
      <c r="E140" s="19"/>
      <c r="F140" s="19"/>
    </row>
    <row r="141" customFormat="false" ht="9" hidden="false" customHeight="true" outlineLevel="0" collapsed="false">
      <c r="A141" s="18"/>
      <c r="B141" s="19"/>
      <c r="C141" s="19"/>
      <c r="D141" s="19"/>
      <c r="E141" s="19"/>
      <c r="F141" s="19"/>
    </row>
    <row r="142" customFormat="false" ht="9" hidden="false" customHeight="true" outlineLevel="0" collapsed="false">
      <c r="A142" s="18" t="s">
        <v>434</v>
      </c>
      <c r="B142" s="19" t="n">
        <f aca="false">SUM(B145,B152,B160,B168,B175,B187,B195)</f>
        <v>40116</v>
      </c>
      <c r="C142" s="19"/>
      <c r="D142" s="19" t="n">
        <f aca="false">SUM(D145,D152,D160,D168,D175,D187,D195)</f>
        <v>14046</v>
      </c>
      <c r="E142" s="19"/>
      <c r="F142" s="19" t="n">
        <f aca="false">SUM(F145,F152,F160,F168,F175,F187,F195)</f>
        <v>9286</v>
      </c>
    </row>
    <row r="143" customFormat="false" ht="9" hidden="false" customHeight="true" outlineLevel="0" collapsed="false">
      <c r="A143" s="18"/>
      <c r="B143" s="19"/>
      <c r="C143" s="19"/>
      <c r="D143" s="19"/>
      <c r="E143" s="19"/>
      <c r="F143" s="19"/>
    </row>
    <row r="144" customFormat="false" ht="9" hidden="false" customHeight="true" outlineLevel="0" collapsed="false">
      <c r="A144" s="18"/>
      <c r="B144" s="19"/>
      <c r="C144" s="19"/>
      <c r="D144" s="19"/>
      <c r="E144" s="19"/>
      <c r="F144" s="19"/>
    </row>
    <row r="145" customFormat="false" ht="9" hidden="false" customHeight="true" outlineLevel="0" collapsed="false">
      <c r="A145" s="43" t="s">
        <v>832</v>
      </c>
      <c r="B145" s="77" t="s">
        <v>133</v>
      </c>
      <c r="C145" s="19"/>
      <c r="D145" s="77" t="s">
        <v>133</v>
      </c>
      <c r="E145" s="19"/>
      <c r="F145" s="19" t="n">
        <f aca="false">SUM(F148:F149)</f>
        <v>3750</v>
      </c>
    </row>
    <row r="146" customFormat="false" ht="9" hidden="false" customHeight="true" outlineLevel="0" collapsed="false">
      <c r="A146" s="43"/>
      <c r="B146" s="77"/>
      <c r="C146" s="19"/>
      <c r="D146" s="77"/>
      <c r="E146" s="19"/>
      <c r="F146" s="19"/>
    </row>
    <row r="147" customFormat="false" ht="9" hidden="false" customHeight="true" outlineLevel="0" collapsed="false">
      <c r="A147" s="18"/>
      <c r="B147" s="19"/>
      <c r="C147" s="19"/>
      <c r="D147" s="19"/>
      <c r="E147" s="19"/>
      <c r="F147" s="19"/>
    </row>
    <row r="148" customFormat="false" ht="9" hidden="false" customHeight="true" outlineLevel="0" collapsed="false">
      <c r="A148" s="18" t="s">
        <v>833</v>
      </c>
      <c r="B148" s="19" t="s">
        <v>133</v>
      </c>
      <c r="C148" s="19"/>
      <c r="D148" s="19" t="s">
        <v>133</v>
      </c>
      <c r="E148" s="19"/>
      <c r="F148" s="19" t="n">
        <v>1250</v>
      </c>
    </row>
    <row r="149" customFormat="false" ht="9" hidden="false" customHeight="true" outlineLevel="0" collapsed="false">
      <c r="A149" s="18" t="s">
        <v>834</v>
      </c>
      <c r="B149" s="19" t="s">
        <v>133</v>
      </c>
      <c r="C149" s="19"/>
      <c r="D149" s="19" t="s">
        <v>133</v>
      </c>
      <c r="E149" s="19"/>
      <c r="F149" s="19" t="n">
        <v>2500</v>
      </c>
    </row>
    <row r="150" customFormat="false" ht="9" hidden="false" customHeight="true" outlineLevel="0" collapsed="false">
      <c r="A150" s="18"/>
      <c r="B150" s="19"/>
      <c r="C150" s="19"/>
      <c r="D150" s="19"/>
      <c r="E150" s="19"/>
    </row>
    <row r="151" customFormat="false" ht="9" hidden="false" customHeight="true" outlineLevel="0" collapsed="false">
      <c r="A151" s="18"/>
      <c r="B151" s="19"/>
      <c r="C151" s="19"/>
      <c r="D151" s="19"/>
      <c r="E151" s="19"/>
    </row>
    <row r="152" customFormat="false" ht="9" hidden="false" customHeight="true" outlineLevel="0" collapsed="false">
      <c r="A152" s="43" t="s">
        <v>767</v>
      </c>
      <c r="B152" s="19" t="n">
        <f aca="false">SUM(B155:B157)</f>
        <v>1900</v>
      </c>
      <c r="C152" s="19"/>
      <c r="D152" s="19" t="n">
        <f aca="false">SUM(D155:D157)</f>
        <v>390</v>
      </c>
      <c r="E152" s="19"/>
      <c r="F152" s="19" t="n">
        <f aca="false">SUM(F155:F157)</f>
        <v>390</v>
      </c>
    </row>
    <row r="153" customFormat="false" ht="9" hidden="false" customHeight="true" outlineLevel="0" collapsed="false">
      <c r="A153" s="43"/>
      <c r="B153" s="19"/>
      <c r="C153" s="19"/>
      <c r="D153" s="19"/>
      <c r="E153" s="19"/>
      <c r="F153" s="19"/>
    </row>
    <row r="154" customFormat="false" ht="9" hidden="false" customHeight="true" outlineLevel="0" collapsed="false">
      <c r="A154" s="18"/>
      <c r="B154" s="19"/>
      <c r="C154" s="19"/>
      <c r="D154" s="19"/>
      <c r="E154" s="19"/>
      <c r="F154" s="19"/>
    </row>
    <row r="155" customFormat="false" ht="9" hidden="false" customHeight="true" outlineLevel="0" collapsed="false">
      <c r="A155" s="18" t="s">
        <v>833</v>
      </c>
      <c r="B155" s="19" t="n">
        <v>1700</v>
      </c>
      <c r="C155" s="19"/>
      <c r="D155" s="19" t="n">
        <v>200</v>
      </c>
      <c r="E155" s="19"/>
      <c r="F155" s="19" t="n">
        <v>200</v>
      </c>
    </row>
    <row r="156" customFormat="false" ht="9" hidden="false" customHeight="true" outlineLevel="0" collapsed="false">
      <c r="A156" s="18" t="s">
        <v>836</v>
      </c>
      <c r="B156" s="19" t="s">
        <v>133</v>
      </c>
      <c r="C156" s="19"/>
      <c r="D156" s="19" t="n">
        <v>150</v>
      </c>
      <c r="E156" s="19"/>
      <c r="F156" s="19" t="n">
        <v>150</v>
      </c>
    </row>
    <row r="157" customFormat="false" ht="9" hidden="false" customHeight="true" outlineLevel="0" collapsed="false">
      <c r="A157" s="18" t="s">
        <v>837</v>
      </c>
      <c r="B157" s="19" t="n">
        <v>200</v>
      </c>
      <c r="C157" s="19"/>
      <c r="D157" s="19" t="n">
        <v>40</v>
      </c>
      <c r="E157" s="19"/>
      <c r="F157" s="19" t="n">
        <v>40</v>
      </c>
    </row>
    <row r="158" customFormat="false" ht="9" hidden="false" customHeight="true" outlineLevel="0" collapsed="false">
      <c r="A158" s="18"/>
      <c r="B158" s="19"/>
      <c r="C158" s="19"/>
      <c r="D158" s="19"/>
      <c r="E158" s="19"/>
      <c r="F158" s="19"/>
    </row>
    <row r="159" customFormat="false" ht="9" hidden="false" customHeight="true" outlineLevel="0" collapsed="false">
      <c r="A159" s="18"/>
      <c r="B159" s="19"/>
      <c r="C159" s="19"/>
      <c r="D159" s="19"/>
      <c r="E159" s="19"/>
      <c r="F159" s="19"/>
    </row>
    <row r="160" customFormat="false" ht="9" hidden="false" customHeight="true" outlineLevel="0" collapsed="false">
      <c r="A160" s="43" t="s">
        <v>776</v>
      </c>
      <c r="B160" s="19" t="n">
        <f aca="false">SUM(B163:B165)</f>
        <v>23750</v>
      </c>
      <c r="C160" s="19"/>
      <c r="D160" s="77" t="s">
        <v>133</v>
      </c>
      <c r="E160" s="19"/>
      <c r="F160" s="19" t="n">
        <f aca="false">SUM(F163:F165)</f>
        <v>1600</v>
      </c>
    </row>
    <row r="161" customFormat="false" ht="9" hidden="false" customHeight="true" outlineLevel="0" collapsed="false">
      <c r="A161" s="43"/>
      <c r="B161" s="19"/>
      <c r="C161" s="19"/>
      <c r="D161" s="77"/>
      <c r="E161" s="19"/>
      <c r="F161" s="19"/>
    </row>
    <row r="162" customFormat="false" ht="9" hidden="false" customHeight="true" outlineLevel="0" collapsed="false">
      <c r="A162" s="18"/>
      <c r="B162" s="19"/>
      <c r="C162" s="19"/>
      <c r="D162" s="19"/>
      <c r="E162" s="19"/>
      <c r="F162" s="19"/>
    </row>
    <row r="163" customFormat="false" ht="9" hidden="false" customHeight="true" outlineLevel="0" collapsed="false">
      <c r="A163" s="18" t="s">
        <v>833</v>
      </c>
      <c r="B163" s="19" t="n">
        <v>20000</v>
      </c>
      <c r="C163" s="19"/>
      <c r="D163" s="19" t="s">
        <v>133</v>
      </c>
      <c r="E163" s="19"/>
      <c r="F163" s="19" t="s">
        <v>133</v>
      </c>
    </row>
    <row r="164" customFormat="false" ht="9" hidden="false" customHeight="true" outlineLevel="0" collapsed="false">
      <c r="A164" s="18" t="s">
        <v>834</v>
      </c>
      <c r="B164" s="19" t="n">
        <v>3500</v>
      </c>
      <c r="C164" s="19"/>
      <c r="D164" s="19" t="s">
        <v>133</v>
      </c>
      <c r="E164" s="19"/>
      <c r="F164" s="19" t="n">
        <v>1500</v>
      </c>
    </row>
    <row r="165" customFormat="false" ht="9" hidden="false" customHeight="true" outlineLevel="0" collapsed="false">
      <c r="A165" s="18" t="s">
        <v>840</v>
      </c>
      <c r="B165" s="19" t="n">
        <v>250</v>
      </c>
      <c r="C165" s="19"/>
      <c r="D165" s="19" t="s">
        <v>133</v>
      </c>
      <c r="E165" s="19"/>
      <c r="F165" s="19" t="n">
        <v>100</v>
      </c>
    </row>
    <row r="166" customFormat="false" ht="9" hidden="false" customHeight="true" outlineLevel="0" collapsed="false">
      <c r="A166" s="18"/>
      <c r="B166" s="19"/>
      <c r="C166" s="19"/>
      <c r="D166" s="19"/>
      <c r="E166" s="19"/>
      <c r="F166" s="19"/>
    </row>
    <row r="167" customFormat="false" ht="9" hidden="false" customHeight="true" outlineLevel="0" collapsed="false">
      <c r="A167" s="18"/>
      <c r="B167" s="19"/>
      <c r="C167" s="19"/>
      <c r="D167" s="19"/>
      <c r="E167" s="19"/>
      <c r="F167" s="19"/>
    </row>
    <row r="168" customFormat="false" ht="9" hidden="false" customHeight="true" outlineLevel="0" collapsed="false">
      <c r="A168" s="43" t="s">
        <v>780</v>
      </c>
      <c r="B168" s="19" t="n">
        <f aca="false">SUM(B171:B172)</f>
        <v>1066</v>
      </c>
      <c r="C168" s="19"/>
      <c r="D168" s="77" t="s">
        <v>133</v>
      </c>
      <c r="E168" s="19"/>
      <c r="F168" s="19" t="n">
        <f aca="false">SUM(F171:F172)</f>
        <v>1242</v>
      </c>
    </row>
    <row r="169" customFormat="false" ht="9" hidden="false" customHeight="true" outlineLevel="0" collapsed="false">
      <c r="A169" s="43"/>
      <c r="B169" s="19"/>
      <c r="C169" s="19"/>
      <c r="D169" s="77"/>
      <c r="E169" s="19"/>
      <c r="F169" s="19"/>
    </row>
    <row r="170" customFormat="false" ht="9" hidden="false" customHeight="true" outlineLevel="0" collapsed="false">
      <c r="A170" s="18"/>
      <c r="B170" s="19"/>
      <c r="C170" s="19"/>
      <c r="D170" s="19"/>
      <c r="E170" s="19"/>
      <c r="F170" s="19"/>
    </row>
    <row r="171" customFormat="false" ht="9" hidden="false" customHeight="true" outlineLevel="0" collapsed="false">
      <c r="A171" s="18" t="s">
        <v>833</v>
      </c>
      <c r="B171" s="19" t="s">
        <v>133</v>
      </c>
      <c r="C171" s="19"/>
      <c r="D171" s="19" t="s">
        <v>133</v>
      </c>
      <c r="E171" s="19"/>
      <c r="F171" s="19" t="n">
        <v>1242</v>
      </c>
    </row>
    <row r="172" customFormat="false" ht="9" hidden="false" customHeight="true" outlineLevel="0" collapsed="false">
      <c r="A172" s="18" t="s">
        <v>844</v>
      </c>
      <c r="B172" s="19" t="n">
        <v>1066</v>
      </c>
      <c r="C172" s="19"/>
      <c r="D172" s="19" t="s">
        <v>133</v>
      </c>
      <c r="E172" s="19"/>
      <c r="F172" s="19" t="s">
        <v>133</v>
      </c>
    </row>
    <row r="173" customFormat="false" ht="9" hidden="false" customHeight="true" outlineLevel="0" collapsed="false">
      <c r="A173" s="18"/>
      <c r="B173" s="19"/>
      <c r="C173" s="19"/>
      <c r="D173" s="19"/>
      <c r="E173" s="19"/>
      <c r="F173" s="19"/>
    </row>
    <row r="174" customFormat="false" ht="9" hidden="false" customHeight="true" outlineLevel="0" collapsed="false">
      <c r="A174" s="18"/>
      <c r="B174" s="19"/>
      <c r="C174" s="19"/>
      <c r="D174" s="19"/>
      <c r="E174" s="19"/>
      <c r="F174" s="19"/>
    </row>
    <row r="175" customFormat="false" ht="9" hidden="false" customHeight="true" outlineLevel="0" collapsed="false">
      <c r="A175" s="43" t="s">
        <v>786</v>
      </c>
      <c r="B175" s="19" t="n">
        <f aca="false">SUM(B178:B184)</f>
        <v>10860</v>
      </c>
      <c r="C175" s="19"/>
      <c r="D175" s="19" t="n">
        <f aca="false">SUM(D178:D184)</f>
        <v>10628</v>
      </c>
      <c r="E175" s="19"/>
      <c r="F175" s="19" t="n">
        <f aca="false">SUM(F178:F184)</f>
        <v>138</v>
      </c>
    </row>
    <row r="176" customFormat="false" ht="9" hidden="false" customHeight="true" outlineLevel="0" collapsed="false">
      <c r="A176" s="43"/>
      <c r="B176" s="19"/>
      <c r="C176" s="19"/>
      <c r="D176" s="19"/>
      <c r="E176" s="19"/>
      <c r="F176" s="19"/>
    </row>
    <row r="177" customFormat="false" ht="9" hidden="false" customHeight="true" outlineLevel="0" collapsed="false">
      <c r="A177" s="18"/>
      <c r="B177" s="19"/>
      <c r="C177" s="19"/>
      <c r="D177" s="19"/>
      <c r="E177" s="19"/>
      <c r="F177" s="19"/>
    </row>
    <row r="178" customFormat="false" ht="9" hidden="false" customHeight="true" outlineLevel="0" collapsed="false">
      <c r="A178" s="18" t="s">
        <v>848</v>
      </c>
      <c r="B178" s="19" t="n">
        <v>10490</v>
      </c>
      <c r="C178" s="19"/>
      <c r="D178" s="19" t="n">
        <v>10490</v>
      </c>
      <c r="E178" s="19"/>
      <c r="F178" s="19" t="s">
        <v>133</v>
      </c>
    </row>
    <row r="179" customFormat="false" ht="9" hidden="false" customHeight="true" outlineLevel="0" collapsed="false">
      <c r="A179" s="18" t="s">
        <v>844</v>
      </c>
      <c r="B179" s="19" t="n">
        <v>115</v>
      </c>
      <c r="C179" s="19"/>
      <c r="D179" s="19" t="s">
        <v>133</v>
      </c>
      <c r="E179" s="19"/>
      <c r="F179" s="19" t="s">
        <v>133</v>
      </c>
    </row>
    <row r="180" customFormat="false" ht="9" hidden="false" customHeight="true" outlineLevel="0" collapsed="false">
      <c r="A180" s="18" t="s">
        <v>843</v>
      </c>
      <c r="B180" s="19" t="s">
        <v>133</v>
      </c>
      <c r="C180" s="19"/>
      <c r="D180" s="19" t="s">
        <v>133</v>
      </c>
      <c r="E180" s="19"/>
      <c r="F180" s="19" t="n">
        <v>118</v>
      </c>
    </row>
    <row r="181" customFormat="false" ht="9" hidden="false" customHeight="true" outlineLevel="0" collapsed="false">
      <c r="A181" s="18" t="s">
        <v>864</v>
      </c>
      <c r="B181" s="19" t="n">
        <v>118</v>
      </c>
      <c r="C181" s="19"/>
      <c r="D181" s="19" t="n">
        <v>118</v>
      </c>
      <c r="E181" s="19"/>
      <c r="F181" s="19" t="s">
        <v>133</v>
      </c>
    </row>
    <row r="182" customFormat="false" ht="9" hidden="false" customHeight="true" outlineLevel="0" collapsed="false">
      <c r="A182" s="18" t="s">
        <v>847</v>
      </c>
      <c r="B182" s="19" t="s">
        <v>133</v>
      </c>
      <c r="C182" s="19"/>
      <c r="D182" s="19" t="s">
        <v>133</v>
      </c>
      <c r="E182" s="19"/>
      <c r="F182" s="19" t="n">
        <v>20</v>
      </c>
    </row>
    <row r="183" customFormat="false" ht="9" hidden="false" customHeight="true" outlineLevel="0" collapsed="false">
      <c r="A183" s="18" t="s">
        <v>865</v>
      </c>
      <c r="B183" s="19" t="s">
        <v>133</v>
      </c>
      <c r="C183" s="19"/>
      <c r="D183" s="19" t="n">
        <v>20</v>
      </c>
      <c r="E183" s="19"/>
      <c r="F183" s="19" t="s">
        <v>133</v>
      </c>
    </row>
    <row r="184" customFormat="false" ht="9" hidden="false" customHeight="true" outlineLevel="0" collapsed="false">
      <c r="A184" s="18" t="s">
        <v>840</v>
      </c>
      <c r="B184" s="19" t="n">
        <v>137</v>
      </c>
      <c r="C184" s="19"/>
      <c r="D184" s="19" t="s">
        <v>133</v>
      </c>
      <c r="E184" s="19"/>
      <c r="F184" s="19" t="s">
        <v>133</v>
      </c>
    </row>
    <row r="185" customFormat="false" ht="9" hidden="false" customHeight="true" outlineLevel="0" collapsed="false">
      <c r="A185" s="18"/>
      <c r="B185" s="19"/>
      <c r="C185" s="19"/>
      <c r="D185" s="19"/>
      <c r="E185" s="19"/>
      <c r="F185" s="19"/>
    </row>
    <row r="186" customFormat="false" ht="9" hidden="false" customHeight="true" outlineLevel="0" collapsed="false">
      <c r="A186" s="18"/>
      <c r="B186" s="19"/>
      <c r="C186" s="19"/>
      <c r="D186" s="19"/>
      <c r="E186" s="19"/>
      <c r="F186" s="19"/>
    </row>
    <row r="187" customFormat="false" ht="9" hidden="false" customHeight="true" outlineLevel="0" collapsed="false">
      <c r="A187" s="43" t="s">
        <v>806</v>
      </c>
      <c r="B187" s="19" t="n">
        <f aca="false">SUM(B190:B192)</f>
        <v>15</v>
      </c>
      <c r="C187" s="19"/>
      <c r="D187" s="19" t="n">
        <f aca="false">SUM(D190:D192)</f>
        <v>581</v>
      </c>
      <c r="E187" s="19"/>
      <c r="F187" s="19" t="n">
        <f aca="false">SUM(F190:F192)</f>
        <v>15</v>
      </c>
    </row>
    <row r="188" customFormat="false" ht="9" hidden="false" customHeight="true" outlineLevel="0" collapsed="false">
      <c r="A188" s="43"/>
      <c r="B188" s="19"/>
      <c r="C188" s="19"/>
      <c r="D188" s="19"/>
      <c r="E188" s="19"/>
      <c r="F188" s="19"/>
    </row>
    <row r="189" customFormat="false" ht="9" hidden="false" customHeight="true" outlineLevel="0" collapsed="false">
      <c r="A189" s="18"/>
      <c r="B189" s="19"/>
      <c r="C189" s="19"/>
      <c r="D189" s="19"/>
      <c r="E189" s="19"/>
      <c r="F189" s="19"/>
    </row>
    <row r="190" customFormat="false" ht="9" hidden="false" customHeight="true" outlineLevel="0" collapsed="false">
      <c r="A190" s="18" t="s">
        <v>844</v>
      </c>
      <c r="B190" s="19" t="n">
        <v>15</v>
      </c>
      <c r="C190" s="19"/>
      <c r="D190" s="19" t="s">
        <v>133</v>
      </c>
      <c r="E190" s="19"/>
      <c r="F190" s="19" t="s">
        <v>133</v>
      </c>
    </row>
    <row r="191" customFormat="false" ht="9" hidden="false" customHeight="true" outlineLevel="0" collapsed="false">
      <c r="A191" s="18" t="s">
        <v>845</v>
      </c>
      <c r="B191" s="19" t="s">
        <v>133</v>
      </c>
      <c r="C191" s="19"/>
      <c r="D191" s="19" t="n">
        <v>581</v>
      </c>
      <c r="E191" s="19"/>
      <c r="F191" s="19" t="n">
        <v>13</v>
      </c>
    </row>
    <row r="192" customFormat="false" ht="9" hidden="false" customHeight="true" outlineLevel="0" collapsed="false">
      <c r="A192" s="18" t="s">
        <v>841</v>
      </c>
      <c r="B192" s="19" t="s">
        <v>133</v>
      </c>
      <c r="C192" s="19"/>
      <c r="D192" s="19" t="s">
        <v>133</v>
      </c>
      <c r="E192" s="19"/>
      <c r="F192" s="19" t="n">
        <v>2</v>
      </c>
    </row>
    <row r="193" customFormat="false" ht="9" hidden="false" customHeight="true" outlineLevel="0" collapsed="false">
      <c r="A193" s="18"/>
      <c r="B193" s="19"/>
      <c r="C193" s="19"/>
      <c r="D193" s="19"/>
      <c r="E193" s="19"/>
      <c r="F193" s="19"/>
    </row>
    <row r="194" customFormat="false" ht="9" hidden="false" customHeight="true" outlineLevel="0" collapsed="false">
      <c r="A194" s="18"/>
      <c r="B194" s="19"/>
      <c r="C194" s="19"/>
      <c r="D194" s="19"/>
      <c r="E194" s="19"/>
      <c r="F194" s="19"/>
    </row>
    <row r="195" customFormat="false" ht="9" hidden="false" customHeight="true" outlineLevel="0" collapsed="false">
      <c r="A195" s="43" t="s">
        <v>831</v>
      </c>
      <c r="B195" s="19" t="n">
        <f aca="false">SUM(B198:B200)</f>
        <v>2525</v>
      </c>
      <c r="C195" s="19"/>
      <c r="D195" s="19" t="n">
        <f aca="false">SUM(D198:D200)</f>
        <v>2447</v>
      </c>
      <c r="E195" s="19"/>
      <c r="F195" s="19" t="n">
        <f aca="false">SUM(F198:F200)</f>
        <v>2151</v>
      </c>
    </row>
    <row r="196" customFormat="false" ht="9" hidden="false" customHeight="true" outlineLevel="0" collapsed="false">
      <c r="A196" s="43"/>
      <c r="B196" s="19"/>
      <c r="C196" s="19"/>
      <c r="D196" s="19"/>
      <c r="E196" s="19"/>
      <c r="F196" s="19"/>
    </row>
    <row r="197" customFormat="false" ht="9" hidden="false" customHeight="true" outlineLevel="0" collapsed="false">
      <c r="A197" s="18"/>
      <c r="B197" s="19"/>
      <c r="C197" s="19"/>
      <c r="D197" s="19"/>
      <c r="E197" s="19"/>
      <c r="F197" s="19"/>
    </row>
    <row r="198" customFormat="false" ht="9" hidden="false" customHeight="true" outlineLevel="0" collapsed="false">
      <c r="A198" s="18" t="s">
        <v>848</v>
      </c>
      <c r="B198" s="19" t="n">
        <v>1801</v>
      </c>
      <c r="C198" s="19"/>
      <c r="D198" s="19" t="n">
        <v>1801</v>
      </c>
      <c r="E198" s="19"/>
      <c r="F198" s="19" t="n">
        <v>1801</v>
      </c>
    </row>
    <row r="199" customFormat="false" ht="9" hidden="false" customHeight="true" outlineLevel="0" collapsed="false">
      <c r="A199" s="18" t="s">
        <v>844</v>
      </c>
      <c r="B199" s="19" t="n">
        <v>678</v>
      </c>
      <c r="C199" s="19"/>
      <c r="D199" s="19" t="n">
        <v>600</v>
      </c>
      <c r="E199" s="19"/>
      <c r="F199" s="19" t="n">
        <v>350</v>
      </c>
    </row>
    <row r="200" customFormat="false" ht="9" hidden="false" customHeight="true" outlineLevel="0" collapsed="false">
      <c r="A200" s="18" t="s">
        <v>849</v>
      </c>
      <c r="B200" s="19" t="n">
        <v>46</v>
      </c>
      <c r="C200" s="19"/>
      <c r="D200" s="19" t="n">
        <v>46</v>
      </c>
      <c r="E200" s="19"/>
      <c r="F200" s="19" t="s">
        <v>133</v>
      </c>
    </row>
    <row r="201" customFormat="false" ht="9" hidden="false" customHeight="true" outlineLevel="0" collapsed="false">
      <c r="A201" s="18"/>
      <c r="B201" s="19"/>
      <c r="C201" s="19"/>
      <c r="D201" s="19"/>
      <c r="E201" s="19"/>
      <c r="F201" s="19"/>
    </row>
    <row r="202" customFormat="false" ht="9" hidden="false" customHeight="true" outlineLevel="0" collapsed="false">
      <c r="A202" s="118"/>
      <c r="B202" s="119"/>
      <c r="C202" s="119"/>
      <c r="D202" s="119"/>
      <c r="E202" s="119"/>
      <c r="F202" s="119"/>
    </row>
    <row r="203" customFormat="false" ht="9" hidden="false" customHeight="true" outlineLevel="0" collapsed="false">
      <c r="A203" s="24"/>
    </row>
    <row r="204" customFormat="false" ht="9" hidden="false" customHeight="true" outlineLevel="0" collapsed="false">
      <c r="A204" s="79" t="s">
        <v>464</v>
      </c>
    </row>
    <row r="205" customFormat="false" ht="9" hidden="true" customHeight="true" outlineLevel="0" collapsed="false">
      <c r="A205" s="9" t="s">
        <v>94</v>
      </c>
    </row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5.99"/>
    <col collapsed="false" customWidth="true" hidden="false" outlineLevel="0" max="3" min="3" style="9" width="2.99"/>
    <col collapsed="false" customWidth="true" hidden="false" outlineLevel="0" max="4" min="4" style="9" width="16.99"/>
    <col collapsed="false" customWidth="true" hidden="false" outlineLevel="0" max="5" min="5" style="9" width="2.99"/>
    <col collapsed="false" customWidth="true" hidden="false" outlineLevel="0" max="6" min="6" style="9" width="16.99"/>
    <col collapsed="false" customWidth="true" hidden="false" outlineLevel="0" max="7" min="7" style="9" width="2.99"/>
    <col collapsed="false" customWidth="true" hidden="false" outlineLevel="0" max="8" min="8" style="9" width="15.99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true" outlineLevel="0" max="11" min="11" style="9" width="18.98"/>
    <col collapsed="false" customWidth="false" hidden="true" outlineLevel="0" max="13" min="12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8" t="s">
        <v>866</v>
      </c>
      <c r="J1" s="69" t="s">
        <v>867</v>
      </c>
      <c r="K1" s="9" t="s">
        <v>94</v>
      </c>
    </row>
    <row r="2" customFormat="false" ht="12" hidden="false" customHeight="true" outlineLevel="0" collapsed="false">
      <c r="A2" s="8" t="s">
        <v>868</v>
      </c>
      <c r="F2" s="10"/>
      <c r="G2" s="10"/>
      <c r="H2" s="10"/>
      <c r="I2" s="10"/>
    </row>
    <row r="3" customFormat="false" ht="12" hidden="false" customHeight="true" outlineLevel="0" collapsed="false">
      <c r="A3" s="8" t="s">
        <v>869</v>
      </c>
      <c r="F3" s="10"/>
      <c r="G3" s="10"/>
      <c r="H3" s="10"/>
      <c r="I3" s="10"/>
    </row>
    <row r="4" customFormat="false" ht="12" hidden="false" customHeight="true" outlineLevel="0" collapsed="false">
      <c r="A4" s="8" t="s">
        <v>870</v>
      </c>
      <c r="F4" s="10"/>
      <c r="G4" s="10"/>
      <c r="H4" s="10"/>
      <c r="I4" s="10"/>
    </row>
    <row r="5" customFormat="false" ht="12" hidden="false" customHeight="true" outlineLevel="0" collapsed="false">
      <c r="A5" s="7" t="s">
        <v>31</v>
      </c>
      <c r="F5" s="10"/>
      <c r="G5" s="10"/>
      <c r="H5" s="10"/>
      <c r="I5" s="10"/>
    </row>
    <row r="6" s="8" customFormat="true" ht="12" hidden="false" customHeight="true" outlineLevel="0" collapsed="false">
      <c r="A6" s="8" t="s">
        <v>25</v>
      </c>
    </row>
    <row r="7" customFormat="false" ht="7.5" hidden="false" customHeight="true" outlineLevel="0" collapsed="false"/>
    <row r="8" s="17" customFormat="true" ht="2.1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</row>
    <row r="9" customFormat="false" ht="45" hidden="false" customHeight="true" outlineLevel="0" collapsed="false">
      <c r="A9" s="120" t="s">
        <v>871</v>
      </c>
      <c r="B9" s="41" t="s">
        <v>872</v>
      </c>
      <c r="C9" s="74" t="s">
        <v>873</v>
      </c>
      <c r="D9" s="41" t="s">
        <v>874</v>
      </c>
      <c r="E9" s="41"/>
      <c r="F9" s="41" t="s">
        <v>875</v>
      </c>
      <c r="G9" s="41"/>
      <c r="H9" s="41" t="s">
        <v>876</v>
      </c>
      <c r="I9" s="41"/>
      <c r="J9" s="41" t="s">
        <v>877</v>
      </c>
    </row>
    <row r="10" s="17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9" hidden="false" customHeight="true" outlineLevel="0" collapsed="false">
      <c r="A13" s="18" t="s">
        <v>128</v>
      </c>
      <c r="B13" s="19" t="n">
        <f aca="false">SUM(B16,B19,B36,B72,B103,B141,B195,B229)</f>
        <v>797579</v>
      </c>
      <c r="C13" s="19"/>
      <c r="D13" s="19" t="n">
        <f aca="false">SUM(D16,D19,D36,D72,D103,D141,D195,D229)</f>
        <v>106284</v>
      </c>
      <c r="E13" s="19"/>
      <c r="F13" s="19" t="n">
        <f aca="false">SUM(F16,F19,F36,F72,F103,F141,F195,F229)</f>
        <v>45027</v>
      </c>
      <c r="G13" s="19"/>
      <c r="H13" s="19" t="n">
        <f aca="false">SUM(H16,H19,H36,H72,H103,H141,H195,H229)</f>
        <v>61378</v>
      </c>
      <c r="I13" s="19"/>
      <c r="J13" s="19" t="n">
        <f aca="false">SUM(J16,J19,J36,J72,J103,J141,J195,J229)</f>
        <v>443040</v>
      </c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9" hidden="false" customHeight="true" outlineLevel="0" collapsed="false">
      <c r="A16" s="18" t="s">
        <v>878</v>
      </c>
      <c r="B16" s="19" t="n">
        <v>87893</v>
      </c>
      <c r="C16" s="19"/>
      <c r="D16" s="19" t="s">
        <v>133</v>
      </c>
      <c r="E16" s="19"/>
      <c r="F16" s="19" t="n">
        <v>3000</v>
      </c>
      <c r="G16" s="19"/>
      <c r="H16" s="19" t="n">
        <v>3750</v>
      </c>
      <c r="I16" s="19"/>
      <c r="J16" s="19" t="n">
        <v>3153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9" hidden="false" customHeight="true" outlineLevel="0" collapsed="false">
      <c r="A19" s="18" t="s">
        <v>879</v>
      </c>
      <c r="B19" s="19" t="n">
        <f aca="false">SUM(B22:B33)</f>
        <v>49809</v>
      </c>
      <c r="C19" s="19"/>
      <c r="D19" s="19" t="n">
        <f aca="false">SUM(D22:D33)</f>
        <v>9444</v>
      </c>
      <c r="E19" s="19"/>
      <c r="F19" s="19" t="n">
        <f aca="false">SUM(F22:F33)</f>
        <v>5654</v>
      </c>
      <c r="G19" s="19"/>
      <c r="H19" s="19" t="n">
        <f aca="false">SUM(H22:H33)</f>
        <v>7074</v>
      </c>
      <c r="I19" s="19"/>
      <c r="J19" s="19" t="n">
        <f aca="false">SUM(J22:J33)</f>
        <v>16310</v>
      </c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9" hidden="false" customHeight="true" outlineLevel="0" collapsed="false">
      <c r="A22" s="18" t="s">
        <v>880</v>
      </c>
      <c r="B22" s="19" t="n">
        <v>1080</v>
      </c>
      <c r="C22" s="19"/>
      <c r="D22" s="19" t="s">
        <v>133</v>
      </c>
      <c r="E22" s="19"/>
      <c r="F22" s="19" t="n">
        <v>150</v>
      </c>
      <c r="G22" s="19"/>
      <c r="H22" s="19" t="n">
        <v>80</v>
      </c>
      <c r="I22" s="19"/>
      <c r="J22" s="19" t="s">
        <v>133</v>
      </c>
    </row>
    <row r="23" customFormat="false" ht="9" hidden="false" customHeight="true" outlineLevel="0" collapsed="false">
      <c r="A23" s="18" t="s">
        <v>881</v>
      </c>
      <c r="B23" s="19" t="n">
        <v>750</v>
      </c>
      <c r="C23" s="19"/>
      <c r="D23" s="19" t="n">
        <v>450</v>
      </c>
      <c r="E23" s="19"/>
      <c r="F23" s="19" t="s">
        <v>133</v>
      </c>
      <c r="G23" s="19"/>
      <c r="H23" s="19" t="n">
        <v>200</v>
      </c>
      <c r="I23" s="19"/>
      <c r="J23" s="19" t="s">
        <v>133</v>
      </c>
    </row>
    <row r="24" customFormat="false" ht="9" hidden="false" customHeight="true" outlineLevel="0" collapsed="false">
      <c r="A24" s="18" t="s">
        <v>882</v>
      </c>
      <c r="B24" s="19" t="n">
        <v>3832</v>
      </c>
      <c r="C24" s="19"/>
      <c r="D24" s="19" t="s">
        <v>133</v>
      </c>
      <c r="E24" s="19"/>
      <c r="F24" s="19" t="n">
        <v>180</v>
      </c>
      <c r="G24" s="19"/>
      <c r="H24" s="19" t="n">
        <v>200</v>
      </c>
      <c r="I24" s="19"/>
      <c r="J24" s="19" t="n">
        <v>920</v>
      </c>
    </row>
    <row r="25" customFormat="false" ht="9" hidden="false" customHeight="true" outlineLevel="0" collapsed="false">
      <c r="A25" s="18" t="s">
        <v>883</v>
      </c>
      <c r="B25" s="19" t="n">
        <v>724</v>
      </c>
      <c r="C25" s="19"/>
      <c r="D25" s="19" t="n">
        <v>565</v>
      </c>
      <c r="E25" s="19"/>
      <c r="F25" s="19" t="s">
        <v>133</v>
      </c>
      <c r="G25" s="19"/>
      <c r="H25" s="19" t="s">
        <v>133</v>
      </c>
      <c r="I25" s="19"/>
      <c r="J25" s="19" t="s">
        <v>133</v>
      </c>
    </row>
    <row r="26" customFormat="false" ht="9" hidden="false" customHeight="true" outlineLevel="0" collapsed="false">
      <c r="A26" s="18" t="s">
        <v>884</v>
      </c>
      <c r="B26" s="19" t="n">
        <v>410</v>
      </c>
      <c r="C26" s="19"/>
      <c r="D26" s="19" t="n">
        <v>300</v>
      </c>
      <c r="E26" s="19"/>
      <c r="F26" s="19" t="s">
        <v>133</v>
      </c>
      <c r="G26" s="19"/>
      <c r="H26" s="19" t="s">
        <v>133</v>
      </c>
      <c r="I26" s="19"/>
      <c r="J26" s="19" t="s">
        <v>133</v>
      </c>
    </row>
    <row r="27" customFormat="false" ht="9" hidden="false" customHeight="true" outlineLevel="0" collapsed="false">
      <c r="A27" s="18" t="s">
        <v>885</v>
      </c>
      <c r="B27" s="19" t="n">
        <v>1369</v>
      </c>
      <c r="C27" s="19"/>
      <c r="D27" s="19" t="n">
        <v>65</v>
      </c>
      <c r="E27" s="19"/>
      <c r="F27" s="19" t="s">
        <v>133</v>
      </c>
      <c r="G27" s="19"/>
      <c r="H27" s="19" t="n">
        <v>100</v>
      </c>
      <c r="I27" s="19"/>
      <c r="J27" s="19" t="s">
        <v>133</v>
      </c>
    </row>
    <row r="28" customFormat="false" ht="9" hidden="false" customHeight="true" outlineLevel="0" collapsed="false">
      <c r="A28" s="18" t="s">
        <v>886</v>
      </c>
      <c r="B28" s="19" t="n">
        <v>17307</v>
      </c>
      <c r="C28" s="19"/>
      <c r="D28" s="19" t="n">
        <v>7540</v>
      </c>
      <c r="E28" s="19"/>
      <c r="F28" s="19" t="n">
        <v>3604</v>
      </c>
      <c r="G28" s="19"/>
      <c r="H28" s="19" t="n">
        <v>3604</v>
      </c>
      <c r="I28" s="19"/>
      <c r="J28" s="19" t="n">
        <v>9200</v>
      </c>
    </row>
    <row r="29" customFormat="false" ht="9" hidden="false" customHeight="true" outlineLevel="0" collapsed="false">
      <c r="A29" s="18" t="s">
        <v>887</v>
      </c>
      <c r="B29" s="19" t="n">
        <v>7592</v>
      </c>
      <c r="C29" s="19"/>
      <c r="D29" s="19" t="s">
        <v>133</v>
      </c>
      <c r="E29" s="19"/>
      <c r="F29" s="19" t="n">
        <v>530</v>
      </c>
      <c r="G29" s="19"/>
      <c r="H29" s="19" t="n">
        <v>980</v>
      </c>
      <c r="I29" s="19"/>
      <c r="J29" s="19" t="n">
        <v>1600</v>
      </c>
    </row>
    <row r="30" customFormat="false" ht="9" hidden="false" customHeight="true" outlineLevel="0" collapsed="false">
      <c r="A30" s="18" t="s">
        <v>888</v>
      </c>
      <c r="B30" s="19" t="n">
        <v>450</v>
      </c>
      <c r="C30" s="19"/>
      <c r="D30" s="19" t="n">
        <v>320</v>
      </c>
      <c r="E30" s="19"/>
      <c r="F30" s="19" t="s">
        <v>133</v>
      </c>
      <c r="G30" s="19"/>
      <c r="H30" s="19" t="s">
        <v>133</v>
      </c>
      <c r="I30" s="19"/>
      <c r="J30" s="19" t="s">
        <v>133</v>
      </c>
    </row>
    <row r="31" customFormat="false" ht="9" hidden="false" customHeight="true" outlineLevel="0" collapsed="false">
      <c r="A31" s="43" t="s">
        <v>889</v>
      </c>
      <c r="B31" s="19" t="n">
        <v>270</v>
      </c>
      <c r="C31" s="19"/>
      <c r="D31" s="19" t="s">
        <v>133</v>
      </c>
      <c r="E31" s="19"/>
      <c r="F31" s="19" t="s">
        <v>133</v>
      </c>
      <c r="G31" s="19"/>
      <c r="H31" s="19" t="s">
        <v>133</v>
      </c>
      <c r="I31" s="19"/>
      <c r="J31" s="19" t="s">
        <v>133</v>
      </c>
    </row>
    <row r="32" customFormat="false" ht="9" hidden="false" customHeight="true" outlineLevel="0" collapsed="false">
      <c r="A32" s="18" t="s">
        <v>890</v>
      </c>
      <c r="B32" s="19" t="n">
        <v>3127</v>
      </c>
      <c r="C32" s="19"/>
      <c r="D32" s="19" t="n">
        <v>3</v>
      </c>
      <c r="E32" s="19"/>
      <c r="F32" s="19" t="n">
        <v>340</v>
      </c>
      <c r="G32" s="19"/>
      <c r="H32" s="19" t="n">
        <v>528</v>
      </c>
      <c r="I32" s="19"/>
      <c r="J32" s="19" t="n">
        <v>740</v>
      </c>
    </row>
    <row r="33" customFormat="false" ht="9" hidden="false" customHeight="true" outlineLevel="0" collapsed="false">
      <c r="A33" s="18" t="s">
        <v>891</v>
      </c>
      <c r="B33" s="19" t="n">
        <v>12898</v>
      </c>
      <c r="C33" s="19"/>
      <c r="D33" s="19" t="n">
        <v>201</v>
      </c>
      <c r="E33" s="19"/>
      <c r="F33" s="19" t="n">
        <v>850</v>
      </c>
      <c r="G33" s="19"/>
      <c r="H33" s="19" t="n">
        <v>1382</v>
      </c>
      <c r="I33" s="19"/>
      <c r="J33" s="19" t="n">
        <v>3850</v>
      </c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9" hidden="false" customHeight="true" outlineLevel="0" collapsed="false">
      <c r="A36" s="18" t="s">
        <v>892</v>
      </c>
      <c r="B36" s="19" t="n">
        <f aca="false">SUM(B39:B69)</f>
        <v>71465</v>
      </c>
      <c r="C36" s="19"/>
      <c r="D36" s="19" t="n">
        <v>24950</v>
      </c>
      <c r="E36" s="19"/>
      <c r="F36" s="19" t="s">
        <v>133</v>
      </c>
      <c r="G36" s="19"/>
      <c r="H36" s="19" t="n">
        <v>2280</v>
      </c>
      <c r="I36" s="19"/>
      <c r="J36" s="19" t="n">
        <v>3050</v>
      </c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9" hidden="false" customHeight="true" outlineLevel="0" collapsed="false">
      <c r="A39" s="18" t="s">
        <v>893</v>
      </c>
      <c r="B39" s="19" t="n">
        <v>3845</v>
      </c>
      <c r="C39" s="19"/>
      <c r="D39" s="19" t="s">
        <v>380</v>
      </c>
      <c r="E39" s="19"/>
      <c r="F39" s="19" t="s">
        <v>133</v>
      </c>
      <c r="G39" s="19"/>
      <c r="H39" s="19" t="s">
        <v>380</v>
      </c>
      <c r="I39" s="19"/>
      <c r="J39" s="19" t="s">
        <v>380</v>
      </c>
    </row>
    <row r="40" customFormat="false" ht="9" hidden="false" customHeight="true" outlineLevel="0" collapsed="false">
      <c r="A40" s="18" t="s">
        <v>894</v>
      </c>
      <c r="B40" s="19" t="n">
        <v>1830</v>
      </c>
      <c r="C40" s="19"/>
      <c r="D40" s="19" t="s">
        <v>380</v>
      </c>
      <c r="E40" s="19"/>
      <c r="F40" s="19" t="s">
        <v>133</v>
      </c>
      <c r="G40" s="19"/>
      <c r="H40" s="19" t="s">
        <v>380</v>
      </c>
      <c r="I40" s="19"/>
      <c r="J40" s="19" t="s">
        <v>380</v>
      </c>
    </row>
    <row r="41" customFormat="false" ht="9" hidden="false" customHeight="true" outlineLevel="0" collapsed="false">
      <c r="A41" s="18" t="s">
        <v>895</v>
      </c>
      <c r="B41" s="19" t="n">
        <v>260</v>
      </c>
      <c r="C41" s="19"/>
      <c r="D41" s="19" t="s">
        <v>380</v>
      </c>
      <c r="E41" s="19"/>
      <c r="F41" s="19" t="s">
        <v>133</v>
      </c>
      <c r="G41" s="19"/>
      <c r="H41" s="19" t="s">
        <v>380</v>
      </c>
      <c r="I41" s="19"/>
      <c r="J41" s="19" t="s">
        <v>380</v>
      </c>
    </row>
    <row r="42" customFormat="false" ht="9" hidden="false" customHeight="true" outlineLevel="0" collapsed="false">
      <c r="A42" s="18" t="s">
        <v>896</v>
      </c>
      <c r="B42" s="19" t="n">
        <v>2200</v>
      </c>
      <c r="C42" s="19"/>
      <c r="D42" s="19" t="s">
        <v>380</v>
      </c>
      <c r="E42" s="19"/>
      <c r="F42" s="19" t="s">
        <v>133</v>
      </c>
      <c r="G42" s="19"/>
      <c r="H42" s="19" t="s">
        <v>380</v>
      </c>
      <c r="I42" s="19"/>
      <c r="J42" s="19" t="s">
        <v>380</v>
      </c>
    </row>
    <row r="43" customFormat="false" ht="9" hidden="false" customHeight="true" outlineLevel="0" collapsed="false">
      <c r="A43" s="18" t="s">
        <v>897</v>
      </c>
      <c r="B43" s="19" t="n">
        <v>948</v>
      </c>
      <c r="C43" s="19"/>
      <c r="D43" s="19" t="s">
        <v>380</v>
      </c>
      <c r="E43" s="19"/>
      <c r="F43" s="19" t="s">
        <v>133</v>
      </c>
      <c r="G43" s="19"/>
      <c r="H43" s="19" t="s">
        <v>380</v>
      </c>
      <c r="I43" s="19"/>
      <c r="J43" s="19" t="s">
        <v>380</v>
      </c>
    </row>
    <row r="44" customFormat="false" ht="9" hidden="false" customHeight="true" outlineLevel="0" collapsed="false">
      <c r="A44" s="18" t="s">
        <v>898</v>
      </c>
      <c r="B44" s="19" t="n">
        <v>9806</v>
      </c>
      <c r="C44" s="19"/>
      <c r="D44" s="19" t="s">
        <v>380</v>
      </c>
      <c r="E44" s="19"/>
      <c r="F44" s="19" t="s">
        <v>133</v>
      </c>
      <c r="G44" s="19"/>
      <c r="H44" s="19" t="s">
        <v>380</v>
      </c>
      <c r="I44" s="19"/>
      <c r="J44" s="19" t="s">
        <v>380</v>
      </c>
    </row>
    <row r="45" customFormat="false" ht="9" hidden="false" customHeight="true" outlineLevel="0" collapsed="false">
      <c r="A45" s="18" t="s">
        <v>899</v>
      </c>
      <c r="B45" s="19" t="n">
        <v>2937</v>
      </c>
      <c r="C45" s="19"/>
      <c r="D45" s="19" t="s">
        <v>380</v>
      </c>
      <c r="E45" s="19"/>
      <c r="F45" s="19" t="s">
        <v>133</v>
      </c>
      <c r="G45" s="19"/>
      <c r="H45" s="19" t="s">
        <v>380</v>
      </c>
      <c r="I45" s="19"/>
      <c r="J45" s="19" t="s">
        <v>380</v>
      </c>
    </row>
    <row r="46" customFormat="false" ht="9" hidden="false" customHeight="true" outlineLevel="0" collapsed="false">
      <c r="A46" s="18" t="s">
        <v>900</v>
      </c>
      <c r="B46" s="19" t="n">
        <v>2240</v>
      </c>
      <c r="C46" s="19"/>
      <c r="D46" s="19" t="s">
        <v>380</v>
      </c>
      <c r="E46" s="19"/>
      <c r="F46" s="19" t="s">
        <v>133</v>
      </c>
      <c r="G46" s="19"/>
      <c r="H46" s="19" t="s">
        <v>380</v>
      </c>
      <c r="I46" s="19"/>
      <c r="J46" s="19" t="s">
        <v>380</v>
      </c>
    </row>
    <row r="47" customFormat="false" ht="9" hidden="false" customHeight="true" outlineLevel="0" collapsed="false">
      <c r="A47" s="18" t="s">
        <v>901</v>
      </c>
      <c r="B47" s="19" t="n">
        <v>2234</v>
      </c>
      <c r="C47" s="19"/>
      <c r="D47" s="19" t="s">
        <v>380</v>
      </c>
      <c r="E47" s="19"/>
      <c r="F47" s="19" t="s">
        <v>133</v>
      </c>
      <c r="G47" s="19"/>
      <c r="H47" s="19" t="s">
        <v>380</v>
      </c>
      <c r="I47" s="19"/>
      <c r="J47" s="19" t="s">
        <v>380</v>
      </c>
    </row>
    <row r="48" customFormat="false" ht="9" hidden="false" customHeight="true" outlineLevel="0" collapsed="false">
      <c r="A48" s="18" t="s">
        <v>902</v>
      </c>
      <c r="B48" s="19" t="n">
        <v>7180</v>
      </c>
      <c r="C48" s="19"/>
      <c r="D48" s="19" t="s">
        <v>380</v>
      </c>
      <c r="E48" s="19"/>
      <c r="F48" s="19" t="s">
        <v>133</v>
      </c>
      <c r="G48" s="19"/>
      <c r="H48" s="19" t="s">
        <v>380</v>
      </c>
      <c r="I48" s="19"/>
      <c r="J48" s="19" t="s">
        <v>380</v>
      </c>
    </row>
    <row r="49" customFormat="false" ht="9" hidden="false" customHeight="true" outlineLevel="0" collapsed="false">
      <c r="A49" s="18" t="s">
        <v>903</v>
      </c>
      <c r="B49" s="19" t="n">
        <v>894</v>
      </c>
      <c r="C49" s="19"/>
      <c r="D49" s="19" t="s">
        <v>380</v>
      </c>
      <c r="E49" s="19"/>
      <c r="F49" s="19" t="s">
        <v>133</v>
      </c>
      <c r="G49" s="19"/>
      <c r="H49" s="19" t="s">
        <v>380</v>
      </c>
      <c r="I49" s="19"/>
      <c r="J49" s="19" t="s">
        <v>380</v>
      </c>
    </row>
    <row r="50" customFormat="false" ht="9" hidden="false" customHeight="true" outlineLevel="0" collapsed="false">
      <c r="A50" s="18" t="s">
        <v>904</v>
      </c>
      <c r="B50" s="19" t="n">
        <v>445</v>
      </c>
      <c r="C50" s="19"/>
      <c r="D50" s="19" t="s">
        <v>380</v>
      </c>
      <c r="E50" s="19"/>
      <c r="F50" s="19" t="s">
        <v>133</v>
      </c>
      <c r="G50" s="19"/>
      <c r="H50" s="19" t="s">
        <v>380</v>
      </c>
      <c r="I50" s="19"/>
      <c r="J50" s="19" t="s">
        <v>380</v>
      </c>
    </row>
    <row r="51" customFormat="false" ht="9" hidden="false" customHeight="true" outlineLevel="0" collapsed="false">
      <c r="A51" s="18" t="s">
        <v>905</v>
      </c>
      <c r="B51" s="19" t="n">
        <v>780</v>
      </c>
      <c r="C51" s="19"/>
      <c r="D51" s="19" t="s">
        <v>380</v>
      </c>
      <c r="E51" s="19"/>
      <c r="F51" s="19" t="s">
        <v>133</v>
      </c>
      <c r="G51" s="19"/>
      <c r="H51" s="19" t="s">
        <v>380</v>
      </c>
      <c r="I51" s="19"/>
      <c r="J51" s="19" t="s">
        <v>380</v>
      </c>
    </row>
    <row r="52" customFormat="false" ht="9" hidden="false" customHeight="true" outlineLevel="0" collapsed="false">
      <c r="A52" s="18" t="s">
        <v>906</v>
      </c>
      <c r="B52" s="19" t="n">
        <v>1456</v>
      </c>
      <c r="C52" s="19"/>
      <c r="D52" s="19" t="s">
        <v>380</v>
      </c>
      <c r="E52" s="19"/>
      <c r="F52" s="19" t="s">
        <v>133</v>
      </c>
      <c r="G52" s="19"/>
      <c r="H52" s="19" t="s">
        <v>380</v>
      </c>
      <c r="I52" s="19"/>
      <c r="J52" s="19" t="s">
        <v>380</v>
      </c>
    </row>
    <row r="53" customFormat="false" ht="9" hidden="false" customHeight="true" outlineLevel="0" collapsed="false">
      <c r="A53" s="18" t="s">
        <v>907</v>
      </c>
      <c r="B53" s="19" t="n">
        <v>524</v>
      </c>
      <c r="C53" s="19"/>
      <c r="D53" s="19" t="s">
        <v>380</v>
      </c>
      <c r="E53" s="19"/>
      <c r="F53" s="19" t="s">
        <v>133</v>
      </c>
      <c r="G53" s="19"/>
      <c r="H53" s="19" t="s">
        <v>380</v>
      </c>
      <c r="I53" s="19"/>
      <c r="J53" s="19" t="s">
        <v>380</v>
      </c>
    </row>
    <row r="54" customFormat="false" ht="9" hidden="false" customHeight="true" outlineLevel="0" collapsed="false">
      <c r="A54" s="18" t="s">
        <v>908</v>
      </c>
      <c r="B54" s="19" t="n">
        <v>2185</v>
      </c>
      <c r="C54" s="19"/>
      <c r="D54" s="19" t="s">
        <v>380</v>
      </c>
      <c r="E54" s="19"/>
      <c r="F54" s="19" t="s">
        <v>133</v>
      </c>
      <c r="G54" s="19"/>
      <c r="H54" s="19" t="s">
        <v>380</v>
      </c>
      <c r="I54" s="19"/>
      <c r="J54" s="19" t="s">
        <v>380</v>
      </c>
    </row>
    <row r="55" customFormat="false" ht="9" hidden="false" customHeight="true" outlineLevel="0" collapsed="false">
      <c r="A55" s="18" t="s">
        <v>909</v>
      </c>
      <c r="B55" s="19" t="n">
        <v>2027</v>
      </c>
      <c r="C55" s="19"/>
      <c r="D55" s="19" t="s">
        <v>380</v>
      </c>
      <c r="E55" s="19"/>
      <c r="F55" s="19" t="s">
        <v>133</v>
      </c>
      <c r="G55" s="19"/>
      <c r="H55" s="19" t="s">
        <v>380</v>
      </c>
      <c r="I55" s="19"/>
      <c r="J55" s="19" t="s">
        <v>380</v>
      </c>
    </row>
    <row r="56" customFormat="false" ht="9" hidden="false" customHeight="true" outlineLevel="0" collapsed="false">
      <c r="A56" s="18" t="s">
        <v>910</v>
      </c>
      <c r="B56" s="19" t="n">
        <v>1360</v>
      </c>
      <c r="C56" s="19"/>
      <c r="D56" s="19" t="s">
        <v>380</v>
      </c>
      <c r="E56" s="19"/>
      <c r="F56" s="19" t="s">
        <v>133</v>
      </c>
      <c r="G56" s="19"/>
      <c r="H56" s="19" t="s">
        <v>380</v>
      </c>
      <c r="I56" s="19"/>
      <c r="J56" s="19" t="s">
        <v>380</v>
      </c>
    </row>
    <row r="57" customFormat="false" ht="9" hidden="false" customHeight="true" outlineLevel="0" collapsed="false">
      <c r="A57" s="18" t="s">
        <v>911</v>
      </c>
      <c r="B57" s="19" t="n">
        <v>1623</v>
      </c>
      <c r="C57" s="19"/>
      <c r="D57" s="19" t="s">
        <v>380</v>
      </c>
      <c r="E57" s="19"/>
      <c r="F57" s="19" t="s">
        <v>133</v>
      </c>
      <c r="G57" s="19"/>
      <c r="H57" s="19" t="s">
        <v>380</v>
      </c>
      <c r="I57" s="19"/>
      <c r="J57" s="19" t="s">
        <v>380</v>
      </c>
    </row>
    <row r="58" customFormat="false" ht="9" hidden="false" customHeight="true" outlineLevel="0" collapsed="false">
      <c r="A58" s="18" t="s">
        <v>912</v>
      </c>
      <c r="B58" s="19" t="n">
        <v>7643</v>
      </c>
      <c r="C58" s="19"/>
      <c r="D58" s="19" t="s">
        <v>380</v>
      </c>
      <c r="E58" s="19"/>
      <c r="F58" s="19" t="s">
        <v>133</v>
      </c>
      <c r="G58" s="19"/>
      <c r="H58" s="19" t="s">
        <v>380</v>
      </c>
      <c r="I58" s="19"/>
      <c r="J58" s="19" t="s">
        <v>380</v>
      </c>
    </row>
    <row r="59" customFormat="false" ht="9" hidden="false" customHeight="true" outlineLevel="0" collapsed="false">
      <c r="A59" s="18" t="s">
        <v>913</v>
      </c>
      <c r="B59" s="19" t="n">
        <v>1327</v>
      </c>
      <c r="C59" s="19"/>
      <c r="D59" s="19" t="s">
        <v>380</v>
      </c>
      <c r="E59" s="19"/>
      <c r="F59" s="19" t="s">
        <v>133</v>
      </c>
      <c r="G59" s="19"/>
      <c r="H59" s="19" t="s">
        <v>380</v>
      </c>
      <c r="I59" s="19"/>
      <c r="J59" s="19" t="s">
        <v>380</v>
      </c>
    </row>
    <row r="60" customFormat="false" ht="9" hidden="false" customHeight="true" outlineLevel="0" collapsed="false">
      <c r="A60" s="18" t="s">
        <v>914</v>
      </c>
      <c r="B60" s="19" t="n">
        <v>2497</v>
      </c>
      <c r="C60" s="19"/>
      <c r="D60" s="19" t="s">
        <v>380</v>
      </c>
      <c r="E60" s="19"/>
      <c r="F60" s="19" t="s">
        <v>133</v>
      </c>
      <c r="G60" s="19"/>
      <c r="H60" s="19" t="s">
        <v>380</v>
      </c>
      <c r="I60" s="19"/>
      <c r="J60" s="19" t="s">
        <v>380</v>
      </c>
    </row>
    <row r="61" customFormat="false" ht="9" hidden="false" customHeight="true" outlineLevel="0" collapsed="false">
      <c r="A61" s="18" t="s">
        <v>915</v>
      </c>
      <c r="B61" s="19" t="n">
        <v>890</v>
      </c>
      <c r="C61" s="19"/>
      <c r="D61" s="19" t="s">
        <v>380</v>
      </c>
      <c r="E61" s="19"/>
      <c r="F61" s="19" t="s">
        <v>133</v>
      </c>
      <c r="G61" s="19"/>
      <c r="H61" s="19" t="s">
        <v>380</v>
      </c>
      <c r="I61" s="19"/>
      <c r="J61" s="19" t="s">
        <v>380</v>
      </c>
    </row>
    <row r="62" customFormat="false" ht="9" hidden="false" customHeight="true" outlineLevel="0" collapsed="false">
      <c r="A62" s="18" t="s">
        <v>916</v>
      </c>
      <c r="B62" s="19" t="n">
        <v>816</v>
      </c>
      <c r="C62" s="19"/>
      <c r="D62" s="19" t="s">
        <v>380</v>
      </c>
      <c r="E62" s="19"/>
      <c r="F62" s="19" t="s">
        <v>133</v>
      </c>
      <c r="G62" s="19"/>
      <c r="H62" s="19" t="s">
        <v>380</v>
      </c>
      <c r="I62" s="19"/>
      <c r="J62" s="19" t="s">
        <v>380</v>
      </c>
    </row>
    <row r="63" customFormat="false" ht="9" hidden="false" customHeight="true" outlineLevel="0" collapsed="false">
      <c r="A63" s="43" t="s">
        <v>917</v>
      </c>
      <c r="B63" s="19" t="n">
        <v>1723</v>
      </c>
      <c r="C63" s="19"/>
      <c r="D63" s="19" t="s">
        <v>380</v>
      </c>
      <c r="E63" s="19"/>
      <c r="F63" s="19" t="s">
        <v>133</v>
      </c>
      <c r="G63" s="19"/>
      <c r="H63" s="19" t="s">
        <v>380</v>
      </c>
      <c r="I63" s="19"/>
      <c r="J63" s="19" t="s">
        <v>380</v>
      </c>
    </row>
    <row r="64" customFormat="false" ht="9" hidden="false" customHeight="true" outlineLevel="0" collapsed="false">
      <c r="A64" s="18" t="s">
        <v>918</v>
      </c>
      <c r="B64" s="19" t="n">
        <v>3215</v>
      </c>
      <c r="C64" s="19"/>
      <c r="D64" s="19" t="s">
        <v>380</v>
      </c>
      <c r="E64" s="19"/>
      <c r="F64" s="19" t="s">
        <v>133</v>
      </c>
      <c r="G64" s="19"/>
      <c r="H64" s="19" t="s">
        <v>380</v>
      </c>
      <c r="I64" s="19"/>
      <c r="J64" s="19" t="s">
        <v>380</v>
      </c>
    </row>
    <row r="65" customFormat="false" ht="9" hidden="false" customHeight="true" outlineLevel="0" collapsed="false">
      <c r="A65" s="18" t="s">
        <v>919</v>
      </c>
      <c r="B65" s="19" t="n">
        <v>730</v>
      </c>
      <c r="C65" s="19"/>
      <c r="D65" s="19" t="s">
        <v>380</v>
      </c>
      <c r="E65" s="19"/>
      <c r="F65" s="19" t="s">
        <v>133</v>
      </c>
      <c r="G65" s="19"/>
      <c r="H65" s="19" t="s">
        <v>380</v>
      </c>
      <c r="I65" s="19"/>
      <c r="J65" s="19" t="s">
        <v>380</v>
      </c>
    </row>
    <row r="66" customFormat="false" ht="9" hidden="false" customHeight="true" outlineLevel="0" collapsed="false">
      <c r="A66" s="18" t="s">
        <v>920</v>
      </c>
      <c r="B66" s="19" t="n">
        <v>2410</v>
      </c>
      <c r="C66" s="19"/>
      <c r="D66" s="19" t="s">
        <v>380</v>
      </c>
      <c r="E66" s="19"/>
      <c r="F66" s="19" t="s">
        <v>133</v>
      </c>
      <c r="G66" s="19"/>
      <c r="H66" s="19" t="s">
        <v>380</v>
      </c>
      <c r="I66" s="19"/>
      <c r="J66" s="19" t="s">
        <v>380</v>
      </c>
    </row>
    <row r="67" customFormat="false" ht="9" hidden="false" customHeight="true" outlineLevel="0" collapsed="false">
      <c r="A67" s="18" t="s">
        <v>921</v>
      </c>
      <c r="B67" s="19" t="n">
        <v>4225</v>
      </c>
      <c r="C67" s="19"/>
      <c r="D67" s="19" t="s">
        <v>380</v>
      </c>
      <c r="E67" s="19"/>
      <c r="F67" s="19" t="s">
        <v>133</v>
      </c>
      <c r="G67" s="19"/>
      <c r="H67" s="19" t="s">
        <v>380</v>
      </c>
      <c r="I67" s="19"/>
      <c r="J67" s="19" t="s">
        <v>380</v>
      </c>
    </row>
    <row r="68" customFormat="false" ht="9" hidden="false" customHeight="true" outlineLevel="0" collapsed="false">
      <c r="A68" s="18" t="s">
        <v>922</v>
      </c>
      <c r="B68" s="19" t="n">
        <v>915</v>
      </c>
      <c r="C68" s="19"/>
      <c r="D68" s="19" t="s">
        <v>380</v>
      </c>
      <c r="E68" s="19"/>
      <c r="F68" s="19" t="s">
        <v>133</v>
      </c>
      <c r="G68" s="19"/>
      <c r="H68" s="19" t="s">
        <v>380</v>
      </c>
      <c r="I68" s="19"/>
      <c r="J68" s="19" t="s">
        <v>380</v>
      </c>
    </row>
    <row r="69" customFormat="false" ht="9" hidden="false" customHeight="true" outlineLevel="0" collapsed="false">
      <c r="A69" s="18" t="s">
        <v>923</v>
      </c>
      <c r="B69" s="19" t="n">
        <v>300</v>
      </c>
      <c r="C69" s="19"/>
      <c r="D69" s="19" t="s">
        <v>380</v>
      </c>
      <c r="E69" s="19"/>
      <c r="F69" s="19" t="s">
        <v>133</v>
      </c>
      <c r="G69" s="19"/>
      <c r="H69" s="19" t="s">
        <v>380</v>
      </c>
      <c r="I69" s="19"/>
      <c r="J69" s="19" t="s">
        <v>380</v>
      </c>
    </row>
    <row r="70" customFormat="false" ht="9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9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</row>
    <row r="72" customFormat="false" ht="9" hidden="false" customHeight="true" outlineLevel="0" collapsed="false">
      <c r="A72" s="18" t="s">
        <v>924</v>
      </c>
      <c r="B72" s="19" t="n">
        <f aca="false">SUM(B75:B100)</f>
        <v>220907</v>
      </c>
      <c r="C72" s="19"/>
      <c r="D72" s="19" t="n">
        <f aca="false">SUM(D75:D100)</f>
        <v>22957</v>
      </c>
      <c r="E72" s="19"/>
      <c r="F72" s="19" t="n">
        <f aca="false">SUM(F75:F100)</f>
        <v>650</v>
      </c>
      <c r="G72" s="19"/>
      <c r="H72" s="19" t="n">
        <f aca="false">SUM(H75:H100)</f>
        <v>8930</v>
      </c>
      <c r="I72" s="19"/>
      <c r="J72" s="19" t="n">
        <f aca="false">SUM(J75:J100)</f>
        <v>93376</v>
      </c>
    </row>
    <row r="73" customFormat="false" ht="9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9" hidden="false" customHeight="tru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9" hidden="false" customHeight="true" outlineLevel="0" collapsed="false">
      <c r="A75" s="18" t="s">
        <v>925</v>
      </c>
      <c r="B75" s="19" t="n">
        <v>6882</v>
      </c>
      <c r="C75" s="19"/>
      <c r="D75" s="19" t="n">
        <v>242</v>
      </c>
      <c r="E75" s="19"/>
      <c r="F75" s="19" t="s">
        <v>133</v>
      </c>
      <c r="G75" s="19"/>
      <c r="H75" s="19" t="s">
        <v>133</v>
      </c>
      <c r="I75" s="19"/>
      <c r="J75" s="19" t="n">
        <v>2650</v>
      </c>
    </row>
    <row r="76" customFormat="false" ht="9" hidden="false" customHeight="true" outlineLevel="0" collapsed="false">
      <c r="A76" s="18" t="s">
        <v>926</v>
      </c>
      <c r="B76" s="19" t="n">
        <v>4375</v>
      </c>
      <c r="C76" s="19"/>
      <c r="D76" s="19" t="n">
        <v>130</v>
      </c>
      <c r="E76" s="19"/>
      <c r="F76" s="19" t="s">
        <v>133</v>
      </c>
      <c r="G76" s="19"/>
      <c r="H76" s="19" t="s">
        <v>133</v>
      </c>
      <c r="I76" s="19"/>
      <c r="J76" s="19" t="n">
        <v>750</v>
      </c>
    </row>
    <row r="77" customFormat="false" ht="9" hidden="false" customHeight="true" outlineLevel="0" collapsed="false">
      <c r="A77" s="43" t="s">
        <v>927</v>
      </c>
      <c r="B77" s="19" t="n">
        <v>15644</v>
      </c>
      <c r="C77" s="19"/>
      <c r="D77" s="19" t="n">
        <v>5194</v>
      </c>
      <c r="E77" s="19"/>
      <c r="F77" s="19" t="s">
        <v>133</v>
      </c>
      <c r="G77" s="19"/>
      <c r="H77" s="19" t="s">
        <v>133</v>
      </c>
      <c r="I77" s="19"/>
      <c r="J77" s="19" t="n">
        <v>5164</v>
      </c>
    </row>
    <row r="78" customFormat="false" ht="9" hidden="false" customHeight="true" outlineLevel="0" collapsed="false">
      <c r="A78" s="18" t="s">
        <v>928</v>
      </c>
      <c r="B78" s="19" t="n">
        <v>23720</v>
      </c>
      <c r="C78" s="19"/>
      <c r="D78" s="19" t="n">
        <v>660</v>
      </c>
      <c r="E78" s="19"/>
      <c r="F78" s="19" t="s">
        <v>133</v>
      </c>
      <c r="G78" s="19"/>
      <c r="H78" s="19" t="s">
        <v>133</v>
      </c>
      <c r="I78" s="19"/>
      <c r="J78" s="19" t="n">
        <v>7860</v>
      </c>
    </row>
    <row r="79" customFormat="false" ht="9" hidden="false" customHeight="true" outlineLevel="0" collapsed="false">
      <c r="A79" s="18" t="s">
        <v>929</v>
      </c>
      <c r="B79" s="19" t="n">
        <v>2605</v>
      </c>
      <c r="C79" s="19"/>
      <c r="D79" s="19" t="s">
        <v>133</v>
      </c>
      <c r="E79" s="19"/>
      <c r="F79" s="19" t="s">
        <v>133</v>
      </c>
      <c r="G79" s="19"/>
      <c r="H79" s="19" t="n">
        <v>555</v>
      </c>
      <c r="I79" s="19"/>
      <c r="J79" s="19" t="s">
        <v>133</v>
      </c>
    </row>
    <row r="80" customFormat="false" ht="9" hidden="false" customHeight="true" outlineLevel="0" collapsed="false">
      <c r="A80" s="18" t="s">
        <v>930</v>
      </c>
      <c r="B80" s="19" t="n">
        <v>4857</v>
      </c>
      <c r="C80" s="19"/>
      <c r="D80" s="19" t="s">
        <v>133</v>
      </c>
      <c r="E80" s="19"/>
      <c r="F80" s="19" t="s">
        <v>133</v>
      </c>
      <c r="G80" s="19"/>
      <c r="H80" s="19" t="n">
        <v>320</v>
      </c>
      <c r="I80" s="19"/>
      <c r="J80" s="19" t="s">
        <v>133</v>
      </c>
    </row>
    <row r="81" customFormat="false" ht="9" hidden="false" customHeight="true" outlineLevel="0" collapsed="false">
      <c r="A81" s="18" t="s">
        <v>931</v>
      </c>
      <c r="B81" s="19" t="n">
        <v>8975</v>
      </c>
      <c r="C81" s="19"/>
      <c r="D81" s="19" t="n">
        <v>90</v>
      </c>
      <c r="E81" s="19"/>
      <c r="F81" s="19" t="s">
        <v>133</v>
      </c>
      <c r="G81" s="19"/>
      <c r="H81" s="19" t="s">
        <v>133</v>
      </c>
      <c r="I81" s="19"/>
      <c r="J81" s="19" t="n">
        <v>1000</v>
      </c>
    </row>
    <row r="82" customFormat="false" ht="9" hidden="false" customHeight="true" outlineLevel="0" collapsed="false">
      <c r="A82" s="18" t="s">
        <v>932</v>
      </c>
      <c r="B82" s="19" t="n">
        <v>13520</v>
      </c>
      <c r="C82" s="19"/>
      <c r="D82" s="19" t="n">
        <v>650</v>
      </c>
      <c r="E82" s="19"/>
      <c r="F82" s="19" t="n">
        <v>650</v>
      </c>
      <c r="G82" s="19"/>
      <c r="H82" s="19" t="n">
        <v>650</v>
      </c>
      <c r="I82" s="19"/>
      <c r="J82" s="19" t="n">
        <v>1332</v>
      </c>
    </row>
    <row r="83" customFormat="false" ht="9" hidden="false" customHeight="true" outlineLevel="0" collapsed="false">
      <c r="A83" s="18" t="s">
        <v>933</v>
      </c>
      <c r="B83" s="19" t="n">
        <v>9580</v>
      </c>
      <c r="C83" s="19"/>
      <c r="D83" s="19" t="s">
        <v>133</v>
      </c>
      <c r="E83" s="19"/>
      <c r="F83" s="19" t="s">
        <v>133</v>
      </c>
      <c r="G83" s="19"/>
      <c r="H83" s="19" t="n">
        <v>360</v>
      </c>
      <c r="I83" s="19"/>
      <c r="J83" s="19" t="s">
        <v>133</v>
      </c>
    </row>
    <row r="84" customFormat="false" ht="9" hidden="false" customHeight="true" outlineLevel="0" collapsed="false">
      <c r="A84" s="18" t="s">
        <v>934</v>
      </c>
      <c r="B84" s="19" t="n">
        <v>13059</v>
      </c>
      <c r="C84" s="19"/>
      <c r="D84" s="19" t="n">
        <v>2506</v>
      </c>
      <c r="E84" s="19"/>
      <c r="F84" s="19" t="s">
        <v>133</v>
      </c>
      <c r="G84" s="19"/>
      <c r="H84" s="19" t="s">
        <v>133</v>
      </c>
      <c r="I84" s="19"/>
      <c r="J84" s="19" t="n">
        <v>12343</v>
      </c>
    </row>
    <row r="85" customFormat="false" ht="9" hidden="false" customHeight="true" outlineLevel="0" collapsed="false">
      <c r="A85" s="18" t="s">
        <v>935</v>
      </c>
      <c r="B85" s="19" t="n">
        <v>1340</v>
      </c>
      <c r="C85" s="19"/>
      <c r="D85" s="19" t="n">
        <v>140</v>
      </c>
      <c r="E85" s="19"/>
      <c r="F85" s="19" t="s">
        <v>133</v>
      </c>
      <c r="G85" s="19"/>
      <c r="H85" s="19" t="s">
        <v>133</v>
      </c>
      <c r="I85" s="19"/>
      <c r="J85" s="19" t="n">
        <v>380</v>
      </c>
    </row>
    <row r="86" customFormat="false" ht="9" hidden="false" customHeight="true" outlineLevel="0" collapsed="false">
      <c r="A86" s="18" t="s">
        <v>936</v>
      </c>
      <c r="B86" s="19" t="n">
        <v>7190</v>
      </c>
      <c r="C86" s="19"/>
      <c r="D86" s="19" t="n">
        <v>200</v>
      </c>
      <c r="E86" s="19"/>
      <c r="F86" s="19" t="s">
        <v>133</v>
      </c>
      <c r="G86" s="19"/>
      <c r="H86" s="19" t="s">
        <v>133</v>
      </c>
      <c r="I86" s="19"/>
      <c r="J86" s="19" t="n">
        <v>1500</v>
      </c>
    </row>
    <row r="87" customFormat="false" ht="9" hidden="false" customHeight="true" outlineLevel="0" collapsed="false">
      <c r="A87" s="18" t="s">
        <v>937</v>
      </c>
      <c r="B87" s="19" t="n">
        <v>10118</v>
      </c>
      <c r="C87" s="19"/>
      <c r="D87" s="19" t="n">
        <v>999</v>
      </c>
      <c r="E87" s="19"/>
      <c r="F87" s="19" t="s">
        <v>133</v>
      </c>
      <c r="G87" s="19"/>
      <c r="H87" s="19" t="s">
        <v>133</v>
      </c>
      <c r="I87" s="19"/>
      <c r="J87" s="19" t="n">
        <v>9144</v>
      </c>
    </row>
    <row r="88" customFormat="false" ht="9" hidden="false" customHeight="true" outlineLevel="0" collapsed="false">
      <c r="A88" s="18" t="s">
        <v>938</v>
      </c>
      <c r="B88" s="19" t="n">
        <v>2653</v>
      </c>
      <c r="C88" s="19"/>
      <c r="D88" s="19" t="n">
        <v>1155</v>
      </c>
      <c r="E88" s="19"/>
      <c r="F88" s="19" t="s">
        <v>133</v>
      </c>
      <c r="G88" s="19"/>
      <c r="H88" s="19" t="s">
        <v>133</v>
      </c>
      <c r="I88" s="19"/>
      <c r="J88" s="19" t="n">
        <v>1155</v>
      </c>
    </row>
    <row r="89" customFormat="false" ht="9" hidden="false" customHeight="true" outlineLevel="0" collapsed="false">
      <c r="A89" s="18" t="s">
        <v>939</v>
      </c>
      <c r="B89" s="19" t="n">
        <v>9648</v>
      </c>
      <c r="C89" s="19"/>
      <c r="D89" s="19" t="n">
        <v>1244</v>
      </c>
      <c r="E89" s="19"/>
      <c r="F89" s="19" t="s">
        <v>133</v>
      </c>
      <c r="G89" s="19"/>
      <c r="H89" s="19" t="s">
        <v>133</v>
      </c>
      <c r="I89" s="19"/>
      <c r="J89" s="19" t="n">
        <v>8644</v>
      </c>
    </row>
    <row r="90" customFormat="false" ht="9" hidden="false" customHeight="true" outlineLevel="0" collapsed="false">
      <c r="A90" s="18" t="s">
        <v>940</v>
      </c>
      <c r="B90" s="19" t="n">
        <v>2420</v>
      </c>
      <c r="C90" s="19"/>
      <c r="D90" s="19" t="s">
        <v>133</v>
      </c>
      <c r="E90" s="19"/>
      <c r="F90" s="19" t="s">
        <v>133</v>
      </c>
      <c r="G90" s="19"/>
      <c r="H90" s="19" t="n">
        <v>837</v>
      </c>
      <c r="I90" s="19"/>
      <c r="J90" s="19" t="s">
        <v>133</v>
      </c>
    </row>
    <row r="91" customFormat="false" ht="9" hidden="false" customHeight="true" outlineLevel="0" collapsed="false">
      <c r="A91" s="18" t="s">
        <v>941</v>
      </c>
      <c r="B91" s="19" t="n">
        <v>755</v>
      </c>
      <c r="C91" s="19"/>
      <c r="D91" s="19" t="n">
        <v>86</v>
      </c>
      <c r="E91" s="19"/>
      <c r="F91" s="19" t="s">
        <v>133</v>
      </c>
      <c r="G91" s="19"/>
      <c r="H91" s="19" t="s">
        <v>133</v>
      </c>
      <c r="I91" s="19"/>
      <c r="J91" s="19" t="n">
        <v>720</v>
      </c>
    </row>
    <row r="92" customFormat="false" ht="9" hidden="false" customHeight="true" outlineLevel="0" collapsed="false">
      <c r="A92" s="18" t="s">
        <v>942</v>
      </c>
      <c r="B92" s="19" t="n">
        <v>4969</v>
      </c>
      <c r="C92" s="19"/>
      <c r="D92" s="19" t="n">
        <v>814</v>
      </c>
      <c r="E92" s="19"/>
      <c r="F92" s="19" t="s">
        <v>133</v>
      </c>
      <c r="G92" s="19"/>
      <c r="H92" s="19" t="s">
        <v>133</v>
      </c>
      <c r="I92" s="19"/>
      <c r="J92" s="19" t="n">
        <v>4480</v>
      </c>
    </row>
    <row r="93" customFormat="false" ht="9" hidden="false" customHeight="true" outlineLevel="0" collapsed="false">
      <c r="A93" s="18" t="s">
        <v>943</v>
      </c>
      <c r="B93" s="19" t="n">
        <v>3528</v>
      </c>
      <c r="C93" s="19"/>
      <c r="D93" s="19" t="n">
        <v>280</v>
      </c>
      <c r="E93" s="19"/>
      <c r="F93" s="19" t="s">
        <v>133</v>
      </c>
      <c r="G93" s="19"/>
      <c r="H93" s="19" t="s">
        <v>133</v>
      </c>
      <c r="I93" s="19"/>
      <c r="J93" s="19" t="n">
        <v>2630</v>
      </c>
    </row>
    <row r="94" customFormat="false" ht="9" hidden="false" customHeight="true" outlineLevel="0" collapsed="false">
      <c r="A94" s="18" t="s">
        <v>944</v>
      </c>
      <c r="B94" s="19" t="n">
        <v>8338</v>
      </c>
      <c r="C94" s="19"/>
      <c r="D94" s="19" t="n">
        <v>666</v>
      </c>
      <c r="E94" s="19"/>
      <c r="F94" s="19" t="s">
        <v>133</v>
      </c>
      <c r="G94" s="19"/>
      <c r="H94" s="19" t="s">
        <v>133</v>
      </c>
      <c r="I94" s="19"/>
      <c r="J94" s="19" t="n">
        <v>3875</v>
      </c>
    </row>
    <row r="95" customFormat="false" ht="9" hidden="false" customHeight="true" outlineLevel="0" collapsed="false">
      <c r="A95" s="18" t="s">
        <v>945</v>
      </c>
      <c r="B95" s="19" t="n">
        <v>13542</v>
      </c>
      <c r="C95" s="19"/>
      <c r="D95" s="19" t="n">
        <v>1704</v>
      </c>
      <c r="E95" s="19"/>
      <c r="F95" s="19" t="s">
        <v>133</v>
      </c>
      <c r="G95" s="19"/>
      <c r="H95" s="19" t="s">
        <v>133</v>
      </c>
      <c r="I95" s="19"/>
      <c r="J95" s="19" t="n">
        <v>5199</v>
      </c>
    </row>
    <row r="96" customFormat="false" ht="9" hidden="false" customHeight="true" outlineLevel="0" collapsed="false">
      <c r="A96" s="18" t="s">
        <v>946</v>
      </c>
      <c r="B96" s="19" t="n">
        <v>5718</v>
      </c>
      <c r="C96" s="19"/>
      <c r="D96" s="19" t="n">
        <v>611</v>
      </c>
      <c r="E96" s="19"/>
      <c r="F96" s="19" t="s">
        <v>133</v>
      </c>
      <c r="G96" s="19"/>
      <c r="H96" s="19" t="s">
        <v>133</v>
      </c>
      <c r="I96" s="19"/>
      <c r="J96" s="19" t="n">
        <v>2225</v>
      </c>
    </row>
    <row r="97" customFormat="false" ht="9" hidden="false" customHeight="true" outlineLevel="0" collapsed="false">
      <c r="A97" s="18" t="s">
        <v>947</v>
      </c>
      <c r="B97" s="19" t="n">
        <v>19020</v>
      </c>
      <c r="C97" s="19"/>
      <c r="D97" s="19" t="n">
        <v>4179</v>
      </c>
      <c r="E97" s="19"/>
      <c r="F97" s="19" t="s">
        <v>133</v>
      </c>
      <c r="G97" s="19"/>
      <c r="H97" s="19" t="s">
        <v>133</v>
      </c>
      <c r="I97" s="19"/>
      <c r="J97" s="19" t="n">
        <v>17178</v>
      </c>
    </row>
    <row r="98" customFormat="false" ht="9" hidden="false" customHeight="true" outlineLevel="0" collapsed="false">
      <c r="A98" s="18" t="s">
        <v>948</v>
      </c>
      <c r="B98" s="19" t="n">
        <v>14957</v>
      </c>
      <c r="C98" s="19"/>
      <c r="D98" s="19" t="n">
        <v>417</v>
      </c>
      <c r="E98" s="19"/>
      <c r="F98" s="19" t="s">
        <v>133</v>
      </c>
      <c r="G98" s="19"/>
      <c r="H98" s="19" t="s">
        <v>133</v>
      </c>
      <c r="I98" s="19"/>
      <c r="J98" s="19" t="n">
        <v>5147</v>
      </c>
    </row>
    <row r="99" customFormat="false" ht="9" hidden="false" customHeight="true" outlineLevel="0" collapsed="false">
      <c r="A99" s="18" t="s">
        <v>949</v>
      </c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9" hidden="false" customHeight="true" outlineLevel="0" collapsed="false">
      <c r="A100" s="18" t="s">
        <v>950</v>
      </c>
      <c r="B100" s="19" t="n">
        <v>13494</v>
      </c>
      <c r="C100" s="19"/>
      <c r="D100" s="19" t="n">
        <v>990</v>
      </c>
      <c r="E100" s="19"/>
      <c r="F100" s="19" t="s">
        <v>133</v>
      </c>
      <c r="G100" s="19"/>
      <c r="H100" s="19" t="n">
        <v>6208</v>
      </c>
      <c r="I100" s="19"/>
      <c r="J100" s="19" t="s">
        <v>133</v>
      </c>
    </row>
    <row r="101" customFormat="false" ht="9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9" hidden="false" customHeight="tru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9" hidden="false" customHeight="true" outlineLevel="0" collapsed="false">
      <c r="A103" s="18" t="s">
        <v>951</v>
      </c>
      <c r="B103" s="19" t="n">
        <f aca="false">SUM(B106:B138)</f>
        <v>139460</v>
      </c>
      <c r="C103" s="19"/>
      <c r="D103" s="19" t="s">
        <v>133</v>
      </c>
      <c r="E103" s="19"/>
      <c r="F103" s="19" t="n">
        <f aca="false">SUM(F106:F138)</f>
        <v>119</v>
      </c>
      <c r="G103" s="19"/>
      <c r="H103" s="19" t="n">
        <f aca="false">SUM(H106:H138)</f>
        <v>24734</v>
      </c>
      <c r="I103" s="19"/>
      <c r="J103" s="19" t="n">
        <f aca="false">SUM(J106:J138)</f>
        <v>124098</v>
      </c>
    </row>
    <row r="104" customFormat="false" ht="9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9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9" hidden="false" customHeight="true" outlineLevel="0" collapsed="false">
      <c r="A106" s="18" t="s">
        <v>952</v>
      </c>
      <c r="B106" s="19" t="n">
        <v>12140</v>
      </c>
      <c r="C106" s="19"/>
      <c r="D106" s="19" t="s">
        <v>133</v>
      </c>
      <c r="E106" s="19"/>
      <c r="F106" s="19" t="s">
        <v>133</v>
      </c>
      <c r="G106" s="19"/>
      <c r="H106" s="19" t="n">
        <v>2930</v>
      </c>
      <c r="I106" s="19"/>
      <c r="J106" s="19" t="n">
        <v>10975</v>
      </c>
    </row>
    <row r="107" customFormat="false" ht="9" hidden="false" customHeight="true" outlineLevel="0" collapsed="false">
      <c r="A107" s="18" t="s">
        <v>953</v>
      </c>
      <c r="B107" s="19" t="n">
        <v>5688</v>
      </c>
      <c r="C107" s="19"/>
      <c r="D107" s="19" t="s">
        <v>133</v>
      </c>
      <c r="E107" s="19"/>
      <c r="F107" s="19" t="s">
        <v>133</v>
      </c>
      <c r="G107" s="19"/>
      <c r="H107" s="19" t="n">
        <v>679</v>
      </c>
      <c r="I107" s="19"/>
      <c r="J107" s="19" t="n">
        <v>5392</v>
      </c>
    </row>
    <row r="108" customFormat="false" ht="9" hidden="false" customHeight="true" outlineLevel="0" collapsed="false">
      <c r="A108" s="18" t="s">
        <v>954</v>
      </c>
      <c r="B108" s="19" t="n">
        <v>4817</v>
      </c>
      <c r="C108" s="19"/>
      <c r="D108" s="19" t="s">
        <v>133</v>
      </c>
      <c r="E108" s="19"/>
      <c r="F108" s="19" t="s">
        <v>133</v>
      </c>
      <c r="G108" s="19"/>
      <c r="H108" s="19" t="s">
        <v>133</v>
      </c>
      <c r="I108" s="19"/>
      <c r="J108" s="19" t="n">
        <v>4419</v>
      </c>
    </row>
    <row r="109" customFormat="false" ht="9" hidden="false" customHeight="true" outlineLevel="0" collapsed="false">
      <c r="A109" s="18" t="s">
        <v>955</v>
      </c>
      <c r="B109" s="19" t="n">
        <v>3805</v>
      </c>
      <c r="C109" s="19"/>
      <c r="D109" s="19" t="s">
        <v>133</v>
      </c>
      <c r="E109" s="19"/>
      <c r="F109" s="19" t="s">
        <v>133</v>
      </c>
      <c r="G109" s="19"/>
      <c r="H109" s="19" t="n">
        <v>1564</v>
      </c>
      <c r="I109" s="19"/>
      <c r="J109" s="19" t="n">
        <v>3298</v>
      </c>
    </row>
    <row r="110" customFormat="false" ht="9" hidden="false" customHeight="true" outlineLevel="0" collapsed="false">
      <c r="A110" s="18" t="s">
        <v>956</v>
      </c>
      <c r="B110" s="19" t="n">
        <v>3049</v>
      </c>
      <c r="C110" s="19"/>
      <c r="D110" s="19" t="s">
        <v>133</v>
      </c>
      <c r="E110" s="19"/>
      <c r="F110" s="19" t="s">
        <v>133</v>
      </c>
      <c r="G110" s="19"/>
      <c r="H110" s="19" t="n">
        <v>1100</v>
      </c>
      <c r="I110" s="19"/>
      <c r="J110" s="19" t="n">
        <v>3016</v>
      </c>
    </row>
    <row r="111" customFormat="false" ht="9" hidden="false" customHeight="true" outlineLevel="0" collapsed="false">
      <c r="A111" s="18" t="s">
        <v>957</v>
      </c>
      <c r="B111" s="19" t="n">
        <v>3036</v>
      </c>
      <c r="C111" s="19"/>
      <c r="D111" s="19" t="s">
        <v>133</v>
      </c>
      <c r="E111" s="19"/>
      <c r="F111" s="19" t="s">
        <v>133</v>
      </c>
      <c r="G111" s="19"/>
      <c r="H111" s="19" t="s">
        <v>133</v>
      </c>
      <c r="I111" s="19"/>
      <c r="J111" s="19" t="n">
        <v>2772</v>
      </c>
    </row>
    <row r="112" customFormat="false" ht="9" hidden="false" customHeight="true" outlineLevel="0" collapsed="false">
      <c r="A112" s="18" t="s">
        <v>958</v>
      </c>
      <c r="B112" s="19" t="n">
        <v>2345</v>
      </c>
      <c r="C112" s="19"/>
      <c r="D112" s="19" t="s">
        <v>133</v>
      </c>
      <c r="E112" s="19"/>
      <c r="F112" s="19" t="s">
        <v>133</v>
      </c>
      <c r="G112" s="19"/>
      <c r="H112" s="19" t="n">
        <v>1000</v>
      </c>
      <c r="I112" s="19"/>
      <c r="J112" s="19" t="n">
        <v>2309</v>
      </c>
    </row>
    <row r="113" customFormat="false" ht="9" hidden="false" customHeight="true" outlineLevel="0" collapsed="false">
      <c r="A113" s="18" t="s">
        <v>959</v>
      </c>
      <c r="B113" s="19" t="n">
        <v>1390</v>
      </c>
      <c r="C113" s="19"/>
      <c r="D113" s="19" t="s">
        <v>133</v>
      </c>
      <c r="E113" s="19"/>
      <c r="F113" s="19" t="s">
        <v>133</v>
      </c>
      <c r="G113" s="19"/>
      <c r="H113" s="19" t="n">
        <v>1100</v>
      </c>
      <c r="I113" s="19"/>
      <c r="J113" s="19" t="n">
        <v>1350</v>
      </c>
    </row>
    <row r="114" customFormat="false" ht="9" hidden="false" customHeight="true" outlineLevel="0" collapsed="false">
      <c r="A114" s="18" t="s">
        <v>960</v>
      </c>
      <c r="B114" s="19" t="n">
        <v>859</v>
      </c>
      <c r="C114" s="19"/>
      <c r="D114" s="19" t="s">
        <v>133</v>
      </c>
      <c r="E114" s="19"/>
      <c r="F114" s="19" t="s">
        <v>133</v>
      </c>
      <c r="G114" s="19"/>
      <c r="H114" s="19" t="n">
        <v>800</v>
      </c>
      <c r="I114" s="19"/>
      <c r="J114" s="19" t="n">
        <v>834</v>
      </c>
    </row>
    <row r="115" customFormat="false" ht="9" hidden="false" customHeight="true" outlineLevel="0" collapsed="false">
      <c r="A115" s="18" t="s">
        <v>961</v>
      </c>
      <c r="B115" s="19" t="n">
        <v>8511</v>
      </c>
      <c r="C115" s="19"/>
      <c r="D115" s="19" t="s">
        <v>133</v>
      </c>
      <c r="E115" s="19"/>
      <c r="F115" s="19" t="s">
        <v>133</v>
      </c>
      <c r="G115" s="19"/>
      <c r="H115" s="19" t="s">
        <v>133</v>
      </c>
      <c r="I115" s="19"/>
      <c r="J115" s="19" t="n">
        <v>3441</v>
      </c>
    </row>
    <row r="116" customFormat="false" ht="9" hidden="false" customHeight="true" outlineLevel="0" collapsed="false">
      <c r="A116" s="18" t="s">
        <v>962</v>
      </c>
      <c r="B116" s="19" t="n">
        <v>5246</v>
      </c>
      <c r="C116" s="19"/>
      <c r="D116" s="19" t="s">
        <v>133</v>
      </c>
      <c r="E116" s="19"/>
      <c r="F116" s="19" t="s">
        <v>133</v>
      </c>
      <c r="G116" s="19"/>
      <c r="H116" s="19" t="n">
        <v>1537</v>
      </c>
      <c r="I116" s="19"/>
      <c r="J116" s="19" t="n">
        <v>5114</v>
      </c>
    </row>
    <row r="117" customFormat="false" ht="9" hidden="false" customHeight="true" outlineLevel="0" collapsed="false">
      <c r="A117" s="18" t="s">
        <v>963</v>
      </c>
      <c r="B117" s="19" t="n">
        <v>2798</v>
      </c>
      <c r="C117" s="19"/>
      <c r="D117" s="19" t="s">
        <v>133</v>
      </c>
      <c r="E117" s="19"/>
      <c r="F117" s="19" t="s">
        <v>133</v>
      </c>
      <c r="G117" s="19"/>
      <c r="H117" s="19" t="n">
        <v>720</v>
      </c>
      <c r="I117" s="19"/>
      <c r="J117" s="19" t="n">
        <v>2752</v>
      </c>
    </row>
    <row r="118" customFormat="false" ht="9" hidden="false" customHeight="true" outlineLevel="0" collapsed="false">
      <c r="A118" s="18" t="s">
        <v>964</v>
      </c>
      <c r="B118" s="19" t="n">
        <v>3230</v>
      </c>
      <c r="C118" s="19"/>
      <c r="D118" s="19" t="s">
        <v>133</v>
      </c>
      <c r="E118" s="19"/>
      <c r="F118" s="19" t="s">
        <v>133</v>
      </c>
      <c r="G118" s="19"/>
      <c r="H118" s="19" t="n">
        <v>500</v>
      </c>
      <c r="I118" s="19"/>
      <c r="J118" s="19" t="n">
        <v>2883</v>
      </c>
    </row>
    <row r="119" customFormat="false" ht="9" hidden="false" customHeight="true" outlineLevel="0" collapsed="false">
      <c r="A119" s="18" t="s">
        <v>965</v>
      </c>
      <c r="B119" s="19" t="n">
        <v>8278</v>
      </c>
      <c r="C119" s="19"/>
      <c r="D119" s="19" t="s">
        <v>133</v>
      </c>
      <c r="E119" s="19"/>
      <c r="F119" s="19" t="s">
        <v>133</v>
      </c>
      <c r="G119" s="19"/>
      <c r="H119" s="19" t="s">
        <v>133</v>
      </c>
      <c r="I119" s="19"/>
      <c r="J119" s="19" t="n">
        <v>5973</v>
      </c>
    </row>
    <row r="120" customFormat="false" ht="9" hidden="false" customHeight="true" outlineLevel="0" collapsed="false">
      <c r="A120" s="18" t="s">
        <v>966</v>
      </c>
      <c r="B120" s="19" t="n">
        <v>14907</v>
      </c>
      <c r="C120" s="19"/>
      <c r="D120" s="19" t="s">
        <v>133</v>
      </c>
      <c r="E120" s="19"/>
      <c r="F120" s="19" t="s">
        <v>133</v>
      </c>
      <c r="G120" s="19"/>
      <c r="H120" s="19" t="n">
        <v>1956</v>
      </c>
      <c r="I120" s="19"/>
      <c r="J120" s="19" t="n">
        <v>14147</v>
      </c>
    </row>
    <row r="121" customFormat="false" ht="9" hidden="false" customHeight="true" outlineLevel="0" collapsed="false">
      <c r="A121" s="18" t="s">
        <v>967</v>
      </c>
      <c r="B121" s="19" t="n">
        <v>1338</v>
      </c>
      <c r="C121" s="19"/>
      <c r="D121" s="19" t="s">
        <v>133</v>
      </c>
      <c r="E121" s="19"/>
      <c r="F121" s="19" t="s">
        <v>133</v>
      </c>
      <c r="G121" s="19"/>
      <c r="H121" s="19" t="s">
        <v>133</v>
      </c>
      <c r="I121" s="19"/>
      <c r="J121" s="19" t="n">
        <v>1322</v>
      </c>
    </row>
    <row r="122" customFormat="false" ht="9" hidden="false" customHeight="true" outlineLevel="0" collapsed="false">
      <c r="A122" s="43" t="s">
        <v>968</v>
      </c>
      <c r="B122" s="19" t="n">
        <v>2140</v>
      </c>
      <c r="C122" s="19"/>
      <c r="D122" s="19" t="s">
        <v>133</v>
      </c>
      <c r="E122" s="19"/>
      <c r="F122" s="19" t="s">
        <v>133</v>
      </c>
      <c r="G122" s="19"/>
      <c r="H122" s="19" t="n">
        <v>450</v>
      </c>
      <c r="I122" s="19"/>
      <c r="J122" s="19" t="n">
        <v>1978</v>
      </c>
    </row>
    <row r="123" customFormat="false" ht="9" hidden="false" customHeight="true" outlineLevel="0" collapsed="false">
      <c r="A123" s="18" t="s">
        <v>969</v>
      </c>
      <c r="B123" s="19" t="n">
        <v>1285</v>
      </c>
      <c r="C123" s="19"/>
      <c r="D123" s="19" t="s">
        <v>133</v>
      </c>
      <c r="E123" s="19"/>
      <c r="F123" s="19" t="s">
        <v>133</v>
      </c>
      <c r="G123" s="19"/>
      <c r="H123" s="19" t="n">
        <v>674</v>
      </c>
      <c r="I123" s="19"/>
      <c r="J123" s="19" t="n">
        <v>1269</v>
      </c>
    </row>
    <row r="124" customFormat="false" ht="9" hidden="false" customHeight="true" outlineLevel="0" collapsed="false">
      <c r="A124" s="18" t="s">
        <v>970</v>
      </c>
      <c r="B124" s="19" t="n">
        <v>4877</v>
      </c>
      <c r="C124" s="19"/>
      <c r="D124" s="19" t="s">
        <v>133</v>
      </c>
      <c r="E124" s="19"/>
      <c r="F124" s="19" t="s">
        <v>133</v>
      </c>
      <c r="G124" s="19"/>
      <c r="H124" s="19" t="n">
        <v>1816</v>
      </c>
      <c r="I124" s="19"/>
      <c r="J124" s="19" t="n">
        <v>4617</v>
      </c>
    </row>
    <row r="125" customFormat="false" ht="9" hidden="false" customHeight="true" outlineLevel="0" collapsed="false">
      <c r="A125" s="18" t="s">
        <v>971</v>
      </c>
      <c r="B125" s="19" t="n">
        <v>3491</v>
      </c>
      <c r="C125" s="19"/>
      <c r="D125" s="19" t="s">
        <v>133</v>
      </c>
      <c r="E125" s="19"/>
      <c r="F125" s="19" t="s">
        <v>133</v>
      </c>
      <c r="G125" s="19"/>
      <c r="H125" s="19" t="n">
        <v>708</v>
      </c>
      <c r="I125" s="19"/>
      <c r="J125" s="19" t="n">
        <v>3391</v>
      </c>
    </row>
    <row r="126" customFormat="false" ht="9" hidden="false" customHeight="true" outlineLevel="0" collapsed="false">
      <c r="A126" s="18" t="s">
        <v>972</v>
      </c>
      <c r="B126" s="19" t="n">
        <v>426</v>
      </c>
      <c r="C126" s="19"/>
      <c r="D126" s="19" t="s">
        <v>133</v>
      </c>
      <c r="E126" s="19"/>
      <c r="F126" s="19" t="s">
        <v>133</v>
      </c>
      <c r="G126" s="19"/>
      <c r="H126" s="19" t="n">
        <v>100</v>
      </c>
      <c r="I126" s="19"/>
      <c r="J126" s="19" t="n">
        <v>422</v>
      </c>
    </row>
    <row r="127" customFormat="false" ht="9" hidden="false" customHeight="true" outlineLevel="0" collapsed="false">
      <c r="A127" s="18" t="s">
        <v>973</v>
      </c>
      <c r="B127" s="19" t="n">
        <v>1438</v>
      </c>
      <c r="C127" s="19"/>
      <c r="D127" s="19" t="s">
        <v>133</v>
      </c>
      <c r="E127" s="19"/>
      <c r="F127" s="19" t="s">
        <v>133</v>
      </c>
      <c r="G127" s="19"/>
      <c r="H127" s="19" t="n">
        <v>669</v>
      </c>
      <c r="I127" s="19"/>
      <c r="J127" s="19" t="n">
        <v>1414</v>
      </c>
    </row>
    <row r="128" customFormat="false" ht="9" hidden="false" customHeight="true" outlineLevel="0" collapsed="false">
      <c r="A128" s="18" t="s">
        <v>974</v>
      </c>
      <c r="B128" s="19" t="n">
        <v>3424</v>
      </c>
      <c r="C128" s="19"/>
      <c r="D128" s="19" t="s">
        <v>133</v>
      </c>
      <c r="E128" s="19"/>
      <c r="F128" s="19" t="s">
        <v>133</v>
      </c>
      <c r="G128" s="19"/>
      <c r="H128" s="19" t="n">
        <v>100</v>
      </c>
      <c r="I128" s="19"/>
      <c r="J128" s="19" t="n">
        <v>3420</v>
      </c>
    </row>
    <row r="129" customFormat="false" ht="9" hidden="false" customHeight="true" outlineLevel="0" collapsed="false">
      <c r="A129" s="18" t="s">
        <v>975</v>
      </c>
      <c r="B129" s="19" t="n">
        <v>5212</v>
      </c>
      <c r="C129" s="19"/>
      <c r="D129" s="19" t="s">
        <v>133</v>
      </c>
      <c r="E129" s="19"/>
      <c r="F129" s="19" t="s">
        <v>133</v>
      </c>
      <c r="G129" s="19"/>
      <c r="H129" s="19" t="n">
        <v>388</v>
      </c>
      <c r="I129" s="19"/>
      <c r="J129" s="19" t="n">
        <v>4907</v>
      </c>
    </row>
    <row r="130" customFormat="false" ht="9" hidden="false" customHeight="true" outlineLevel="0" collapsed="false">
      <c r="A130" s="18" t="s">
        <v>976</v>
      </c>
      <c r="B130" s="19" t="n">
        <v>987</v>
      </c>
      <c r="C130" s="19"/>
      <c r="D130" s="19" t="s">
        <v>133</v>
      </c>
      <c r="E130" s="19"/>
      <c r="F130" s="19" t="s">
        <v>133</v>
      </c>
      <c r="G130" s="19"/>
      <c r="H130" s="19" t="s">
        <v>133</v>
      </c>
      <c r="I130" s="19"/>
      <c r="J130" s="19" t="n">
        <v>697</v>
      </c>
    </row>
    <row r="131" customFormat="false" ht="9" hidden="false" customHeight="true" outlineLevel="0" collapsed="false">
      <c r="A131" s="18" t="s">
        <v>977</v>
      </c>
      <c r="B131" s="19" t="n">
        <v>3137</v>
      </c>
      <c r="C131" s="19"/>
      <c r="D131" s="19" t="s">
        <v>133</v>
      </c>
      <c r="E131" s="19"/>
      <c r="F131" s="19" t="s">
        <v>133</v>
      </c>
      <c r="G131" s="19"/>
      <c r="H131" s="19" t="s">
        <v>133</v>
      </c>
      <c r="I131" s="19"/>
      <c r="J131" s="19" t="n">
        <v>2949</v>
      </c>
    </row>
    <row r="132" customFormat="false" ht="9" hidden="false" customHeight="true" outlineLevel="0" collapsed="false">
      <c r="A132" s="18" t="s">
        <v>978</v>
      </c>
      <c r="B132" s="19" t="n">
        <v>3189</v>
      </c>
      <c r="C132" s="19"/>
      <c r="D132" s="19" t="s">
        <v>133</v>
      </c>
      <c r="E132" s="19"/>
      <c r="F132" s="19" t="s">
        <v>133</v>
      </c>
      <c r="G132" s="19"/>
      <c r="H132" s="19" t="n">
        <v>1386</v>
      </c>
      <c r="I132" s="19"/>
      <c r="J132" s="19" t="n">
        <v>3014</v>
      </c>
    </row>
    <row r="133" customFormat="false" ht="9" hidden="false" customHeight="true" outlineLevel="0" collapsed="false">
      <c r="A133" s="18" t="s">
        <v>979</v>
      </c>
      <c r="B133" s="19" t="n">
        <v>7690</v>
      </c>
      <c r="C133" s="19"/>
      <c r="D133" s="19" t="s">
        <v>133</v>
      </c>
      <c r="E133" s="19"/>
      <c r="F133" s="19" t="s">
        <v>133</v>
      </c>
      <c r="G133" s="19"/>
      <c r="H133" s="19" t="s">
        <v>133</v>
      </c>
      <c r="I133" s="19"/>
      <c r="J133" s="19" t="n">
        <v>7143</v>
      </c>
    </row>
    <row r="134" customFormat="false" ht="9" hidden="false" customHeight="true" outlineLevel="0" collapsed="false">
      <c r="A134" s="18" t="s">
        <v>980</v>
      </c>
      <c r="B134" s="19" t="n">
        <v>1837</v>
      </c>
      <c r="C134" s="19"/>
      <c r="D134" s="19" t="s">
        <v>133</v>
      </c>
      <c r="E134" s="19"/>
      <c r="F134" s="19" t="s">
        <v>133</v>
      </c>
      <c r="G134" s="19"/>
      <c r="H134" s="19" t="n">
        <v>500</v>
      </c>
      <c r="I134" s="19"/>
      <c r="J134" s="19" t="n">
        <v>1652</v>
      </c>
    </row>
    <row r="135" customFormat="false" ht="9" hidden="false" customHeight="true" outlineLevel="0" collapsed="false">
      <c r="A135" s="18" t="s">
        <v>981</v>
      </c>
      <c r="B135" s="19" t="n">
        <v>10852</v>
      </c>
      <c r="C135" s="19"/>
      <c r="D135" s="19" t="s">
        <v>133</v>
      </c>
      <c r="E135" s="19"/>
      <c r="F135" s="19" t="n">
        <v>119</v>
      </c>
      <c r="G135" s="19"/>
      <c r="H135" s="19" t="n">
        <v>2747</v>
      </c>
      <c r="I135" s="19"/>
      <c r="J135" s="19" t="n">
        <v>10198</v>
      </c>
    </row>
    <row r="136" customFormat="false" ht="9" hidden="false" customHeight="true" outlineLevel="0" collapsed="false">
      <c r="A136" s="18" t="s">
        <v>982</v>
      </c>
      <c r="B136" s="19" t="n">
        <v>2043</v>
      </c>
      <c r="C136" s="19"/>
      <c r="D136" s="19" t="s">
        <v>133</v>
      </c>
      <c r="E136" s="19"/>
      <c r="F136" s="19" t="s">
        <v>133</v>
      </c>
      <c r="G136" s="19"/>
      <c r="H136" s="19" t="n">
        <v>1310</v>
      </c>
      <c r="I136" s="19"/>
      <c r="J136" s="19" t="n">
        <v>2033</v>
      </c>
    </row>
    <row r="137" customFormat="false" ht="9" hidden="false" customHeight="true" outlineLevel="0" collapsed="false">
      <c r="A137" s="18" t="s">
        <v>983</v>
      </c>
      <c r="B137" s="19" t="n">
        <v>4446</v>
      </c>
      <c r="C137" s="19"/>
      <c r="D137" s="19" t="s">
        <v>133</v>
      </c>
      <c r="E137" s="19"/>
      <c r="F137" s="19" t="s">
        <v>133</v>
      </c>
      <c r="G137" s="19"/>
      <c r="H137" s="19" t="s">
        <v>133</v>
      </c>
      <c r="I137" s="19"/>
      <c r="J137" s="19" t="n">
        <v>3498</v>
      </c>
    </row>
    <row r="138" customFormat="false" ht="9" hidden="false" customHeight="true" outlineLevel="0" collapsed="false">
      <c r="A138" s="18" t="s">
        <v>984</v>
      </c>
      <c r="B138" s="19" t="n">
        <v>1549</v>
      </c>
      <c r="C138" s="19"/>
      <c r="D138" s="19" t="s">
        <v>133</v>
      </c>
      <c r="E138" s="19"/>
      <c r="F138" s="19" t="s">
        <v>133</v>
      </c>
      <c r="G138" s="19"/>
      <c r="H138" s="19" t="s">
        <v>133</v>
      </c>
      <c r="I138" s="19"/>
      <c r="J138" s="19" t="n">
        <v>1499</v>
      </c>
    </row>
    <row r="139" customFormat="false" ht="9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9" hidden="fals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9" hidden="false" customHeight="true" outlineLevel="0" collapsed="false">
      <c r="A141" s="18" t="s">
        <v>985</v>
      </c>
      <c r="B141" s="19" t="n">
        <f aca="false">SUM(B144:B192)</f>
        <v>91517</v>
      </c>
      <c r="C141" s="19"/>
      <c r="D141" s="19" t="n">
        <f aca="false">SUM(D144:D192)</f>
        <v>33403</v>
      </c>
      <c r="E141" s="19"/>
      <c r="F141" s="19" t="n">
        <f aca="false">SUM(F144:F192)</f>
        <v>16932</v>
      </c>
      <c r="G141" s="19"/>
      <c r="H141" s="19" t="n">
        <f aca="false">SUM(H144:H192)</f>
        <v>6442</v>
      </c>
      <c r="I141" s="19"/>
      <c r="J141" s="19" t="n">
        <f aca="false">SUM(J144:J192)</f>
        <v>84129</v>
      </c>
    </row>
    <row r="142" customFormat="false" ht="9" hidden="false" customHeight="tru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9" hidden="false" customHeight="tru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9" hidden="false" customHeight="true" outlineLevel="0" collapsed="false">
      <c r="A144" s="18" t="s">
        <v>986</v>
      </c>
      <c r="B144" s="19" t="n">
        <v>2872</v>
      </c>
      <c r="C144" s="19"/>
      <c r="D144" s="19" t="n">
        <v>802</v>
      </c>
      <c r="E144" s="19"/>
      <c r="F144" s="19" t="n">
        <v>120</v>
      </c>
      <c r="G144" s="19"/>
      <c r="H144" s="19" t="n">
        <v>120</v>
      </c>
      <c r="I144" s="19"/>
      <c r="J144" s="19" t="n">
        <v>2872</v>
      </c>
    </row>
    <row r="145" customFormat="false" ht="9" hidden="false" customHeight="true" outlineLevel="0" collapsed="false">
      <c r="A145" s="18" t="s">
        <v>987</v>
      </c>
      <c r="B145" s="19" t="n">
        <v>1876</v>
      </c>
      <c r="C145" s="19"/>
      <c r="D145" s="19" t="n">
        <v>750</v>
      </c>
      <c r="E145" s="19"/>
      <c r="F145" s="19" t="s">
        <v>133</v>
      </c>
      <c r="G145" s="19"/>
      <c r="H145" s="19" t="s">
        <v>133</v>
      </c>
      <c r="I145" s="19"/>
      <c r="J145" s="19" t="n">
        <v>1876</v>
      </c>
    </row>
    <row r="146" customFormat="false" ht="9" hidden="false" customHeight="true" outlineLevel="0" collapsed="false">
      <c r="A146" s="18" t="s">
        <v>988</v>
      </c>
      <c r="B146" s="19" t="n">
        <v>649</v>
      </c>
      <c r="C146" s="19"/>
      <c r="D146" s="19" t="s">
        <v>133</v>
      </c>
      <c r="E146" s="19"/>
      <c r="F146" s="19" t="s">
        <v>133</v>
      </c>
      <c r="G146" s="19"/>
      <c r="H146" s="19" t="s">
        <v>133</v>
      </c>
      <c r="I146" s="19"/>
      <c r="J146" s="19" t="n">
        <v>649</v>
      </c>
    </row>
    <row r="147" customFormat="false" ht="9" hidden="false" customHeight="true" outlineLevel="0" collapsed="false">
      <c r="A147" s="18" t="s">
        <v>989</v>
      </c>
      <c r="B147" s="19" t="n">
        <v>670</v>
      </c>
      <c r="C147" s="19"/>
      <c r="D147" s="19" t="s">
        <v>133</v>
      </c>
      <c r="E147" s="19"/>
      <c r="F147" s="19" t="s">
        <v>133</v>
      </c>
      <c r="G147" s="19"/>
      <c r="H147" s="19" t="s">
        <v>133</v>
      </c>
      <c r="I147" s="19"/>
      <c r="J147" s="19" t="n">
        <v>670</v>
      </c>
    </row>
    <row r="148" customFormat="false" ht="9" hidden="false" customHeight="true" outlineLevel="0" collapsed="false">
      <c r="A148" s="18" t="s">
        <v>990</v>
      </c>
      <c r="B148" s="19" t="n">
        <v>410</v>
      </c>
      <c r="C148" s="19"/>
      <c r="D148" s="19" t="s">
        <v>133</v>
      </c>
      <c r="E148" s="19"/>
      <c r="F148" s="19" t="s">
        <v>133</v>
      </c>
      <c r="G148" s="19"/>
      <c r="H148" s="19" t="s">
        <v>133</v>
      </c>
      <c r="I148" s="19"/>
      <c r="J148" s="19" t="n">
        <v>410</v>
      </c>
    </row>
    <row r="149" customFormat="false" ht="9" hidden="false" customHeight="true" outlineLevel="0" collapsed="false">
      <c r="A149" s="18" t="s">
        <v>991</v>
      </c>
      <c r="B149" s="19" t="n">
        <v>205</v>
      </c>
      <c r="C149" s="19"/>
      <c r="D149" s="19" t="n">
        <v>205</v>
      </c>
      <c r="E149" s="19"/>
      <c r="F149" s="19" t="n">
        <v>50</v>
      </c>
      <c r="G149" s="19"/>
      <c r="H149" s="19" t="n">
        <v>50</v>
      </c>
      <c r="I149" s="19"/>
      <c r="J149" s="19" t="n">
        <v>205</v>
      </c>
    </row>
    <row r="150" customFormat="false" ht="9" hidden="false" customHeight="true" outlineLevel="0" collapsed="false">
      <c r="A150" s="18" t="s">
        <v>992</v>
      </c>
      <c r="B150" s="19" t="n">
        <v>3524</v>
      </c>
      <c r="C150" s="19"/>
      <c r="D150" s="19" t="n">
        <v>360</v>
      </c>
      <c r="E150" s="19"/>
      <c r="F150" s="19" t="s">
        <v>133</v>
      </c>
      <c r="G150" s="19"/>
      <c r="H150" s="19" t="s">
        <v>133</v>
      </c>
      <c r="I150" s="19"/>
      <c r="J150" s="19" t="n">
        <v>3524</v>
      </c>
    </row>
    <row r="151" customFormat="false" ht="9" hidden="false" customHeight="true" outlineLevel="0" collapsed="false">
      <c r="A151" s="18" t="s">
        <v>993</v>
      </c>
      <c r="B151" s="19" t="n">
        <v>403</v>
      </c>
      <c r="C151" s="19"/>
      <c r="D151" s="19" t="s">
        <v>133</v>
      </c>
      <c r="E151" s="19"/>
      <c r="F151" s="19" t="s">
        <v>133</v>
      </c>
      <c r="G151" s="19"/>
      <c r="H151" s="19" t="s">
        <v>133</v>
      </c>
      <c r="I151" s="19"/>
      <c r="J151" s="19" t="n">
        <v>403</v>
      </c>
    </row>
    <row r="152" customFormat="false" ht="9" hidden="false" customHeight="true" outlineLevel="0" collapsed="false">
      <c r="A152" s="18" t="s">
        <v>994</v>
      </c>
      <c r="B152" s="19" t="n">
        <v>1482</v>
      </c>
      <c r="C152" s="19"/>
      <c r="D152" s="19" t="n">
        <v>1074</v>
      </c>
      <c r="E152" s="19"/>
      <c r="F152" s="19" t="n">
        <v>80</v>
      </c>
      <c r="G152" s="19"/>
      <c r="H152" s="19" t="n">
        <v>80</v>
      </c>
      <c r="I152" s="19"/>
      <c r="J152" s="19" t="n">
        <v>1482</v>
      </c>
    </row>
    <row r="153" customFormat="false" ht="9" hidden="false" customHeight="true" outlineLevel="0" collapsed="false">
      <c r="A153" s="18" t="s">
        <v>995</v>
      </c>
      <c r="B153" s="19" t="n">
        <v>1300</v>
      </c>
      <c r="C153" s="19"/>
      <c r="D153" s="19" t="n">
        <v>284</v>
      </c>
      <c r="E153" s="19"/>
      <c r="F153" s="19" t="s">
        <v>133</v>
      </c>
      <c r="G153" s="19"/>
      <c r="H153" s="19" t="s">
        <v>133</v>
      </c>
      <c r="I153" s="19"/>
      <c r="J153" s="19" t="n">
        <v>1300</v>
      </c>
    </row>
    <row r="154" customFormat="false" ht="9" hidden="false" customHeight="true" outlineLevel="0" collapsed="false">
      <c r="A154" s="18" t="s">
        <v>996</v>
      </c>
      <c r="B154" s="19" t="n">
        <v>3141</v>
      </c>
      <c r="C154" s="19"/>
      <c r="D154" s="19" t="n">
        <v>1692</v>
      </c>
      <c r="E154" s="19"/>
      <c r="F154" s="19" t="s">
        <v>133</v>
      </c>
      <c r="G154" s="19"/>
      <c r="H154" s="19" t="s">
        <v>133</v>
      </c>
      <c r="I154" s="19"/>
      <c r="J154" s="19" t="n">
        <v>3141</v>
      </c>
    </row>
    <row r="155" customFormat="false" ht="9" hidden="false" customHeight="true" outlineLevel="0" collapsed="false">
      <c r="A155" s="18" t="s">
        <v>997</v>
      </c>
      <c r="B155" s="19" t="n">
        <v>3884</v>
      </c>
      <c r="C155" s="19"/>
      <c r="D155" s="19" t="n">
        <v>104</v>
      </c>
      <c r="E155" s="19"/>
      <c r="F155" s="19" t="s">
        <v>133</v>
      </c>
      <c r="G155" s="19"/>
      <c r="H155" s="19" t="s">
        <v>133</v>
      </c>
      <c r="I155" s="19"/>
      <c r="J155" s="19" t="n">
        <v>656</v>
      </c>
    </row>
    <row r="156" customFormat="false" ht="9" hidden="false" customHeight="true" outlineLevel="0" collapsed="false">
      <c r="A156" s="18" t="s">
        <v>998</v>
      </c>
      <c r="B156" s="19" t="n">
        <v>10409</v>
      </c>
      <c r="C156" s="19"/>
      <c r="D156" s="19" t="n">
        <v>709</v>
      </c>
      <c r="E156" s="19"/>
      <c r="F156" s="19" t="n">
        <v>60</v>
      </c>
      <c r="G156" s="19"/>
      <c r="H156" s="19" t="n">
        <v>60</v>
      </c>
      <c r="I156" s="19"/>
      <c r="J156" s="19" t="n">
        <v>6000</v>
      </c>
    </row>
    <row r="157" customFormat="false" ht="9" hidden="false" customHeight="true" outlineLevel="0" collapsed="false">
      <c r="A157" s="18" t="s">
        <v>999</v>
      </c>
      <c r="B157" s="19" t="n">
        <v>4428</v>
      </c>
      <c r="C157" s="19"/>
      <c r="D157" s="19" t="n">
        <v>2018</v>
      </c>
      <c r="E157" s="19"/>
      <c r="F157" s="19" t="n">
        <v>1154</v>
      </c>
      <c r="G157" s="19"/>
      <c r="H157" s="19" t="n">
        <v>1154</v>
      </c>
      <c r="I157" s="19"/>
      <c r="J157" s="19" t="n">
        <v>4982</v>
      </c>
    </row>
    <row r="158" customFormat="false" ht="9" hidden="false" customHeight="true" outlineLevel="0" collapsed="false">
      <c r="A158" s="18" t="s">
        <v>1000</v>
      </c>
      <c r="B158" s="19" t="n">
        <v>2142</v>
      </c>
      <c r="C158" s="19"/>
      <c r="D158" s="19" t="n">
        <v>314</v>
      </c>
      <c r="E158" s="19"/>
      <c r="F158" s="19" t="s">
        <v>133</v>
      </c>
      <c r="G158" s="19"/>
      <c r="H158" s="19" t="s">
        <v>133</v>
      </c>
      <c r="I158" s="19"/>
      <c r="J158" s="19" t="n">
        <v>1850</v>
      </c>
    </row>
    <row r="159" customFormat="false" ht="9" hidden="false" customHeight="true" outlineLevel="0" collapsed="false">
      <c r="A159" s="18" t="s">
        <v>1001</v>
      </c>
      <c r="B159" s="19" t="n">
        <v>467</v>
      </c>
      <c r="C159" s="19"/>
      <c r="D159" s="19" t="s">
        <v>133</v>
      </c>
      <c r="E159" s="19"/>
      <c r="F159" s="19" t="s">
        <v>133</v>
      </c>
      <c r="G159" s="19"/>
      <c r="H159" s="19" t="s">
        <v>133</v>
      </c>
      <c r="I159" s="19"/>
      <c r="J159" s="19" t="n">
        <v>467</v>
      </c>
    </row>
    <row r="160" customFormat="false" ht="9" hidden="false" customHeight="true" outlineLevel="0" collapsed="false">
      <c r="A160" s="18" t="s">
        <v>1002</v>
      </c>
      <c r="B160" s="19" t="n">
        <v>656</v>
      </c>
      <c r="C160" s="19"/>
      <c r="D160" s="19" t="n">
        <v>29</v>
      </c>
      <c r="E160" s="19"/>
      <c r="F160" s="19" t="s">
        <v>133</v>
      </c>
      <c r="G160" s="19"/>
      <c r="H160" s="19" t="s">
        <v>133</v>
      </c>
      <c r="I160" s="19"/>
      <c r="J160" s="19" t="s">
        <v>133</v>
      </c>
    </row>
    <row r="161" customFormat="false" ht="9" hidden="false" customHeight="true" outlineLevel="0" collapsed="false">
      <c r="A161" s="18" t="s">
        <v>1003</v>
      </c>
      <c r="B161" s="19" t="n">
        <v>1943</v>
      </c>
      <c r="C161" s="19"/>
      <c r="D161" s="19" t="n">
        <v>1141</v>
      </c>
      <c r="E161" s="19"/>
      <c r="F161" s="19" t="n">
        <v>150</v>
      </c>
      <c r="G161" s="19"/>
      <c r="H161" s="19" t="n">
        <v>150</v>
      </c>
      <c r="I161" s="19"/>
      <c r="J161" s="19" t="n">
        <v>2041</v>
      </c>
    </row>
    <row r="162" customFormat="false" ht="9" hidden="false" customHeight="true" outlineLevel="0" collapsed="false">
      <c r="A162" s="18" t="s">
        <v>1004</v>
      </c>
      <c r="B162" s="19" t="n">
        <v>2511</v>
      </c>
      <c r="C162" s="19"/>
      <c r="D162" s="19" t="n">
        <v>53</v>
      </c>
      <c r="E162" s="19"/>
      <c r="F162" s="19" t="s">
        <v>133</v>
      </c>
      <c r="G162" s="19"/>
      <c r="H162" s="19" t="s">
        <v>133</v>
      </c>
      <c r="I162" s="19"/>
      <c r="J162" s="19" t="n">
        <v>2300</v>
      </c>
    </row>
    <row r="163" customFormat="false" ht="9" hidden="false" customHeight="true" outlineLevel="0" collapsed="false">
      <c r="A163" s="18" t="s">
        <v>1005</v>
      </c>
      <c r="B163" s="19" t="n">
        <v>3140</v>
      </c>
      <c r="C163" s="19"/>
      <c r="D163" s="19" t="n">
        <v>1233</v>
      </c>
      <c r="E163" s="19"/>
      <c r="F163" s="19" t="n">
        <v>80</v>
      </c>
      <c r="G163" s="19"/>
      <c r="H163" s="19" t="n">
        <v>80</v>
      </c>
      <c r="I163" s="19"/>
      <c r="J163" s="19" t="n">
        <v>3140</v>
      </c>
    </row>
    <row r="164" customFormat="false" ht="9" hidden="false" customHeight="true" outlineLevel="0" collapsed="false">
      <c r="A164" s="18" t="s">
        <v>1006</v>
      </c>
      <c r="B164" s="19" t="n">
        <v>1450</v>
      </c>
      <c r="C164" s="19"/>
      <c r="D164" s="19" t="n">
        <v>70</v>
      </c>
      <c r="E164" s="19"/>
      <c r="F164" s="19" t="s">
        <v>133</v>
      </c>
      <c r="G164" s="19"/>
      <c r="H164" s="19" t="s">
        <v>133</v>
      </c>
      <c r="I164" s="19"/>
      <c r="J164" s="19" t="n">
        <v>1450</v>
      </c>
    </row>
    <row r="165" customFormat="false" ht="9" hidden="false" customHeight="true" outlineLevel="0" collapsed="false">
      <c r="A165" s="18" t="s">
        <v>1007</v>
      </c>
      <c r="B165" s="19" t="n">
        <v>6879</v>
      </c>
      <c r="C165" s="19"/>
      <c r="D165" s="19" t="n">
        <v>3268</v>
      </c>
      <c r="E165" s="19"/>
      <c r="F165" s="19" t="n">
        <v>3500</v>
      </c>
      <c r="G165" s="19"/>
      <c r="H165" s="19" t="n">
        <v>3500</v>
      </c>
      <c r="I165" s="19"/>
      <c r="J165" s="19" t="n">
        <v>6999</v>
      </c>
    </row>
    <row r="166" customFormat="false" ht="9" hidden="false" customHeight="true" outlineLevel="0" collapsed="false">
      <c r="A166" s="18" t="s">
        <v>1008</v>
      </c>
      <c r="B166" s="19" t="n">
        <v>2828</v>
      </c>
      <c r="C166" s="19"/>
      <c r="D166" s="19" t="n">
        <v>521</v>
      </c>
      <c r="E166" s="19"/>
      <c r="F166" s="19" t="n">
        <v>50</v>
      </c>
      <c r="G166" s="19"/>
      <c r="H166" s="19" t="n">
        <v>50</v>
      </c>
      <c r="I166" s="19"/>
      <c r="J166" s="19" t="n">
        <v>2828</v>
      </c>
    </row>
    <row r="167" customFormat="false" ht="9" hidden="false" customHeight="true" outlineLevel="0" collapsed="false">
      <c r="A167" s="18" t="s">
        <v>1009</v>
      </c>
      <c r="B167" s="19" t="n">
        <v>4076</v>
      </c>
      <c r="C167" s="19"/>
      <c r="D167" s="19" t="n">
        <v>270</v>
      </c>
      <c r="E167" s="19"/>
      <c r="F167" s="19" t="n">
        <v>100</v>
      </c>
      <c r="G167" s="19"/>
      <c r="H167" s="19" t="n">
        <v>100</v>
      </c>
      <c r="I167" s="19"/>
      <c r="J167" s="19" t="n">
        <v>3400</v>
      </c>
    </row>
    <row r="168" customFormat="false" ht="9" hidden="false" customHeight="true" outlineLevel="0" collapsed="false">
      <c r="A168" s="18" t="s">
        <v>1010</v>
      </c>
      <c r="B168" s="19" t="n">
        <v>2571</v>
      </c>
      <c r="C168" s="19"/>
      <c r="D168" s="19" t="n">
        <v>251</v>
      </c>
      <c r="E168" s="19"/>
      <c r="F168" s="19" t="n">
        <v>80</v>
      </c>
      <c r="G168" s="19"/>
      <c r="H168" s="19" t="n">
        <v>80</v>
      </c>
      <c r="I168" s="19"/>
      <c r="J168" s="19" t="n">
        <v>1487</v>
      </c>
    </row>
    <row r="169" customFormat="false" ht="9" hidden="false" customHeight="true" outlineLevel="0" collapsed="false">
      <c r="A169" s="18" t="s">
        <v>1011</v>
      </c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9" hidden="false" customHeight="true" outlineLevel="0" collapsed="false">
      <c r="A170" s="18" t="s">
        <v>1012</v>
      </c>
      <c r="B170" s="19" t="n">
        <v>477</v>
      </c>
      <c r="C170" s="19"/>
      <c r="D170" s="19" t="s">
        <v>133</v>
      </c>
      <c r="E170" s="19"/>
      <c r="F170" s="19" t="s">
        <v>133</v>
      </c>
      <c r="G170" s="19"/>
      <c r="H170" s="19" t="s">
        <v>133</v>
      </c>
      <c r="I170" s="19"/>
      <c r="J170" s="19" t="n">
        <v>477</v>
      </c>
    </row>
    <row r="171" customFormat="false" ht="9" hidden="false" customHeight="true" outlineLevel="0" collapsed="false">
      <c r="A171" s="18" t="s">
        <v>1013</v>
      </c>
      <c r="B171" s="19" t="n">
        <v>829</v>
      </c>
      <c r="C171" s="19"/>
      <c r="D171" s="19" t="n">
        <v>92</v>
      </c>
      <c r="E171" s="19"/>
      <c r="F171" s="19" t="s">
        <v>133</v>
      </c>
      <c r="G171" s="19"/>
      <c r="H171" s="19" t="s">
        <v>133</v>
      </c>
      <c r="I171" s="19"/>
      <c r="J171" s="19" t="n">
        <v>500</v>
      </c>
    </row>
    <row r="172" customFormat="false" ht="9" hidden="false" customHeight="true" outlineLevel="0" collapsed="false">
      <c r="A172" s="18" t="s">
        <v>1014</v>
      </c>
      <c r="B172" s="19" t="n">
        <v>230</v>
      </c>
      <c r="C172" s="19"/>
      <c r="D172" s="19" t="n">
        <v>166</v>
      </c>
      <c r="E172" s="19"/>
      <c r="F172" s="19" t="s">
        <v>133</v>
      </c>
      <c r="G172" s="19"/>
      <c r="H172" s="19" t="s">
        <v>133</v>
      </c>
      <c r="I172" s="19"/>
      <c r="J172" s="19" t="n">
        <v>230</v>
      </c>
    </row>
    <row r="173" customFormat="false" ht="9" hidden="false" customHeight="true" outlineLevel="0" collapsed="false">
      <c r="A173" s="18" t="s">
        <v>1015</v>
      </c>
      <c r="B173" s="19" t="n">
        <v>867</v>
      </c>
      <c r="C173" s="19"/>
      <c r="D173" s="19" t="s">
        <v>133</v>
      </c>
      <c r="E173" s="19"/>
      <c r="F173" s="19" t="s">
        <v>133</v>
      </c>
      <c r="G173" s="19"/>
      <c r="H173" s="19" t="s">
        <v>133</v>
      </c>
      <c r="I173" s="19"/>
      <c r="J173" s="19" t="n">
        <v>500</v>
      </c>
    </row>
    <row r="174" customFormat="false" ht="9" hidden="false" customHeight="true" outlineLevel="0" collapsed="false">
      <c r="A174" s="18" t="s">
        <v>1016</v>
      </c>
      <c r="B174" s="19" t="n">
        <v>613</v>
      </c>
      <c r="C174" s="19"/>
      <c r="D174" s="19" t="n">
        <v>221</v>
      </c>
      <c r="E174" s="19"/>
      <c r="F174" s="19" t="s">
        <v>133</v>
      </c>
      <c r="G174" s="19"/>
      <c r="H174" s="19" t="s">
        <v>133</v>
      </c>
      <c r="I174" s="19"/>
      <c r="J174" s="19" t="n">
        <v>613</v>
      </c>
    </row>
    <row r="175" customFormat="false" ht="9" hidden="false" customHeight="true" outlineLevel="0" collapsed="false">
      <c r="A175" s="43" t="s">
        <v>1017</v>
      </c>
      <c r="B175" s="19" t="n">
        <v>560</v>
      </c>
      <c r="C175" s="19"/>
      <c r="D175" s="19" t="n">
        <v>153</v>
      </c>
      <c r="E175" s="19"/>
      <c r="F175" s="19" t="s">
        <v>133</v>
      </c>
      <c r="G175" s="19"/>
      <c r="H175" s="19" t="s">
        <v>133</v>
      </c>
      <c r="I175" s="19"/>
      <c r="J175" s="19" t="n">
        <v>560</v>
      </c>
    </row>
    <row r="176" customFormat="false" ht="9" hidden="false" customHeight="true" outlineLevel="0" collapsed="false">
      <c r="A176" s="18" t="s">
        <v>1018</v>
      </c>
      <c r="B176" s="19" t="n">
        <v>2425</v>
      </c>
      <c r="C176" s="19"/>
      <c r="D176" s="19" t="n">
        <v>222</v>
      </c>
      <c r="E176" s="19"/>
      <c r="F176" s="19" t="s">
        <v>133</v>
      </c>
      <c r="G176" s="19"/>
      <c r="H176" s="19" t="s">
        <v>133</v>
      </c>
      <c r="I176" s="19"/>
      <c r="J176" s="19" t="n">
        <v>2425</v>
      </c>
    </row>
    <row r="177" customFormat="false" ht="9" hidden="false" customHeight="true" outlineLevel="0" collapsed="false">
      <c r="A177" s="18" t="s">
        <v>1019</v>
      </c>
      <c r="B177" s="19" t="n">
        <v>1487</v>
      </c>
      <c r="C177" s="19"/>
      <c r="D177" s="19" t="n">
        <v>293</v>
      </c>
      <c r="E177" s="19"/>
      <c r="F177" s="19" t="n">
        <v>80</v>
      </c>
      <c r="G177" s="19"/>
      <c r="H177" s="19" t="n">
        <v>80</v>
      </c>
      <c r="I177" s="19"/>
      <c r="J177" s="19" t="n">
        <v>2970</v>
      </c>
    </row>
    <row r="178" customFormat="false" ht="9" hidden="false" customHeight="true" outlineLevel="0" collapsed="false">
      <c r="A178" s="18" t="s">
        <v>1020</v>
      </c>
      <c r="B178" s="19" t="n">
        <v>2970</v>
      </c>
      <c r="C178" s="19"/>
      <c r="D178" s="19" t="n">
        <v>505</v>
      </c>
      <c r="E178" s="19"/>
      <c r="F178" s="19" t="n">
        <v>150</v>
      </c>
      <c r="G178" s="19"/>
      <c r="H178" s="19" t="n">
        <v>150</v>
      </c>
      <c r="I178" s="19"/>
      <c r="J178" s="19" t="n">
        <v>3884</v>
      </c>
    </row>
    <row r="179" customFormat="false" ht="9" hidden="false" customHeight="true" outlineLevel="0" collapsed="false">
      <c r="A179" s="18" t="s">
        <v>1021</v>
      </c>
      <c r="B179" s="19" t="n">
        <v>1136</v>
      </c>
      <c r="C179" s="19"/>
      <c r="D179" s="19" t="n">
        <v>119</v>
      </c>
      <c r="E179" s="19"/>
      <c r="F179" s="19" t="s">
        <v>133</v>
      </c>
      <c r="G179" s="19"/>
      <c r="H179" s="19" t="s">
        <v>133</v>
      </c>
      <c r="I179" s="19"/>
      <c r="J179" s="19" t="n">
        <v>1136</v>
      </c>
    </row>
    <row r="180" customFormat="false" ht="9" hidden="false" customHeight="true" outlineLevel="0" collapsed="false">
      <c r="A180" s="18" t="s">
        <v>1022</v>
      </c>
      <c r="B180" s="19" t="n">
        <v>764</v>
      </c>
      <c r="C180" s="19"/>
      <c r="D180" s="19" t="n">
        <v>85</v>
      </c>
      <c r="E180" s="19"/>
      <c r="F180" s="19" t="n">
        <v>50</v>
      </c>
      <c r="G180" s="19"/>
      <c r="H180" s="19" t="n">
        <v>50</v>
      </c>
      <c r="I180" s="19"/>
      <c r="J180" s="19" t="n">
        <v>764</v>
      </c>
    </row>
    <row r="181" customFormat="false" ht="9" hidden="false" customHeight="true" outlineLevel="0" collapsed="false">
      <c r="A181" s="18" t="s">
        <v>1023</v>
      </c>
      <c r="B181" s="19" t="n">
        <v>762</v>
      </c>
      <c r="C181" s="19"/>
      <c r="D181" s="19" t="n">
        <v>15</v>
      </c>
      <c r="E181" s="19"/>
      <c r="F181" s="19" t="s">
        <v>133</v>
      </c>
      <c r="G181" s="19"/>
      <c r="H181" s="19" t="s">
        <v>133</v>
      </c>
      <c r="I181" s="19"/>
      <c r="J181" s="19" t="n">
        <v>762</v>
      </c>
    </row>
    <row r="182" customFormat="false" ht="9" hidden="false" customHeight="true" outlineLevel="0" collapsed="false">
      <c r="A182" s="18" t="s">
        <v>1024</v>
      </c>
      <c r="B182" s="19" t="n">
        <v>1581</v>
      </c>
      <c r="C182" s="19"/>
      <c r="D182" s="19" t="n">
        <v>571</v>
      </c>
      <c r="E182" s="19"/>
      <c r="F182" s="19" t="n">
        <v>130</v>
      </c>
      <c r="G182" s="19"/>
      <c r="H182" s="19" t="n">
        <v>130</v>
      </c>
      <c r="I182" s="19"/>
      <c r="J182" s="19" t="n">
        <v>1760</v>
      </c>
    </row>
    <row r="183" customFormat="false" ht="9" hidden="false" customHeight="true" outlineLevel="0" collapsed="false">
      <c r="A183" s="18" t="s">
        <v>1025</v>
      </c>
      <c r="B183" s="19" t="n">
        <v>2959</v>
      </c>
      <c r="C183" s="19"/>
      <c r="D183" s="19" t="n">
        <v>2239</v>
      </c>
      <c r="E183" s="19"/>
      <c r="F183" s="19" t="n">
        <v>350</v>
      </c>
      <c r="G183" s="19"/>
      <c r="H183" s="19" t="n">
        <v>350</v>
      </c>
      <c r="I183" s="19"/>
      <c r="J183" s="19" t="n">
        <v>3071</v>
      </c>
    </row>
    <row r="184" customFormat="false" ht="9" hidden="false" customHeight="true" outlineLevel="0" collapsed="false">
      <c r="A184" s="18" t="s">
        <v>1026</v>
      </c>
      <c r="B184" s="19" t="n">
        <v>2185</v>
      </c>
      <c r="C184" s="19"/>
      <c r="D184" s="19" t="n">
        <v>1303</v>
      </c>
      <c r="E184" s="19"/>
      <c r="F184" s="19" t="n">
        <v>120</v>
      </c>
      <c r="G184" s="19"/>
      <c r="H184" s="19" t="n">
        <v>120</v>
      </c>
      <c r="I184" s="19"/>
      <c r="J184" s="19" t="n">
        <v>2437</v>
      </c>
    </row>
    <row r="185" customFormat="false" ht="9" hidden="false" customHeight="true" outlineLevel="0" collapsed="false">
      <c r="A185" s="18" t="s">
        <v>1027</v>
      </c>
      <c r="B185" s="19" t="n">
        <v>2223</v>
      </c>
      <c r="C185" s="19"/>
      <c r="D185" s="19" t="n">
        <v>1013</v>
      </c>
      <c r="E185" s="19"/>
      <c r="F185" s="19" t="s">
        <v>133</v>
      </c>
      <c r="G185" s="19"/>
      <c r="H185" s="19" t="s">
        <v>133</v>
      </c>
      <c r="I185" s="19"/>
      <c r="J185" s="19" t="n">
        <v>3382</v>
      </c>
    </row>
    <row r="186" customFormat="false" ht="9" hidden="false" customHeight="true" outlineLevel="0" collapsed="false">
      <c r="A186" s="18" t="s">
        <v>1028</v>
      </c>
      <c r="B186" s="19" t="n">
        <v>388</v>
      </c>
      <c r="C186" s="19"/>
      <c r="D186" s="19" t="n">
        <v>22</v>
      </c>
      <c r="E186" s="19"/>
      <c r="F186" s="19" t="s">
        <v>133</v>
      </c>
      <c r="G186" s="19"/>
      <c r="H186" s="19" t="s">
        <v>133</v>
      </c>
      <c r="I186" s="19"/>
      <c r="J186" s="19" t="n">
        <v>350</v>
      </c>
    </row>
    <row r="187" customFormat="false" ht="9" hidden="false" customHeight="true" outlineLevel="0" collapsed="false">
      <c r="A187" s="18" t="s">
        <v>1029</v>
      </c>
      <c r="B187" s="19" t="n">
        <v>2505</v>
      </c>
      <c r="C187" s="19"/>
      <c r="D187" s="19" t="s">
        <v>133</v>
      </c>
      <c r="E187" s="19"/>
      <c r="F187" s="19" t="s">
        <v>133</v>
      </c>
      <c r="G187" s="19"/>
      <c r="H187" s="19" t="s">
        <v>133</v>
      </c>
      <c r="I187" s="19"/>
      <c r="J187" s="19" t="n">
        <v>2050</v>
      </c>
    </row>
    <row r="188" customFormat="false" ht="9" hidden="false" customHeight="true" outlineLevel="0" collapsed="false">
      <c r="A188" s="18" t="s">
        <v>1030</v>
      </c>
      <c r="B188" s="19" t="n">
        <v>222</v>
      </c>
      <c r="C188" s="19"/>
      <c r="D188" s="19" t="n">
        <v>26</v>
      </c>
      <c r="E188" s="19"/>
      <c r="F188" s="19" t="s">
        <v>133</v>
      </c>
      <c r="G188" s="19"/>
      <c r="H188" s="19" t="s">
        <v>133</v>
      </c>
      <c r="I188" s="19"/>
      <c r="J188" s="19" t="n">
        <v>222</v>
      </c>
    </row>
    <row r="189" customFormat="false" ht="9" hidden="false" customHeight="true" outlineLevel="0" collapsed="false">
      <c r="A189" s="18" t="s">
        <v>1031</v>
      </c>
      <c r="B189" s="19" t="n">
        <v>1614</v>
      </c>
      <c r="C189" s="19"/>
      <c r="D189" s="19" t="s">
        <v>133</v>
      </c>
      <c r="E189" s="19"/>
      <c r="F189" s="19" t="s">
        <v>133</v>
      </c>
      <c r="G189" s="19"/>
      <c r="H189" s="19" t="s">
        <v>133</v>
      </c>
      <c r="I189" s="19"/>
      <c r="J189" s="19" t="n">
        <v>1100</v>
      </c>
    </row>
    <row r="190" customFormat="false" ht="9" hidden="false" customHeight="true" outlineLevel="0" collapsed="false">
      <c r="A190" s="18" t="s">
        <v>1032</v>
      </c>
      <c r="B190" s="19" t="n">
        <v>804</v>
      </c>
      <c r="C190" s="19"/>
      <c r="D190" s="19" t="n">
        <v>350</v>
      </c>
      <c r="E190" s="19"/>
      <c r="F190" s="19" t="s">
        <v>133</v>
      </c>
      <c r="G190" s="19"/>
      <c r="H190" s="19" t="s">
        <v>133</v>
      </c>
      <c r="I190" s="19"/>
      <c r="J190" s="19" t="n">
        <v>804</v>
      </c>
    </row>
    <row r="191" customFormat="false" ht="9" hidden="false" customHeight="true" outlineLevel="0" collapsed="false">
      <c r="A191" s="18" t="s">
        <v>949</v>
      </c>
      <c r="B191" s="19"/>
      <c r="C191" s="19"/>
      <c r="D191" s="19"/>
      <c r="E191" s="19"/>
      <c r="F191" s="19"/>
      <c r="G191" s="19"/>
      <c r="H191" s="19"/>
      <c r="I191" s="19"/>
      <c r="J191" s="19"/>
    </row>
    <row r="192" customFormat="false" ht="9" hidden="false" customHeight="true" outlineLevel="0" collapsed="false">
      <c r="A192" s="18" t="s">
        <v>950</v>
      </c>
      <c r="B192" s="19" t="s">
        <v>133</v>
      </c>
      <c r="C192" s="19"/>
      <c r="D192" s="19" t="n">
        <v>10860</v>
      </c>
      <c r="E192" s="19"/>
      <c r="F192" s="19" t="n">
        <v>10628</v>
      </c>
      <c r="G192" s="19"/>
      <c r="H192" s="19" t="n">
        <v>138</v>
      </c>
      <c r="I192" s="19"/>
      <c r="J192" s="19" t="s">
        <v>133</v>
      </c>
    </row>
    <row r="193" customFormat="false" ht="9" hidden="false" customHeight="tru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9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9" hidden="false" customHeight="true" outlineLevel="0" collapsed="false">
      <c r="A195" s="18" t="s">
        <v>1033</v>
      </c>
      <c r="B195" s="19" t="n">
        <f aca="false">SUM(B198:B226)</f>
        <v>108134</v>
      </c>
      <c r="C195" s="19"/>
      <c r="D195" s="19" t="n">
        <f aca="false">SUM(D198:D226)</f>
        <v>12118</v>
      </c>
      <c r="E195" s="19"/>
      <c r="F195" s="19" t="n">
        <f aca="false">SUM(F198:F226)</f>
        <v>10000</v>
      </c>
      <c r="G195" s="19"/>
      <c r="H195" s="19" t="n">
        <f aca="false">SUM(H198:H226)</f>
        <v>4717</v>
      </c>
      <c r="I195" s="19"/>
      <c r="J195" s="19" t="n">
        <f aca="false">SUM(J198:J226)</f>
        <v>98647</v>
      </c>
    </row>
    <row r="196" customFormat="false" ht="9" hidden="false" customHeight="tru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9" hidden="false" customHeight="true" outlineLevel="0" collapsed="false">
      <c r="A197" s="18" t="s">
        <v>1034</v>
      </c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9" hidden="false" customHeight="true" outlineLevel="0" collapsed="false">
      <c r="A198" s="18" t="s">
        <v>1035</v>
      </c>
      <c r="B198" s="19" t="n">
        <v>8323</v>
      </c>
      <c r="C198" s="19"/>
      <c r="D198" s="19" t="n">
        <v>953</v>
      </c>
      <c r="E198" s="19"/>
      <c r="F198" s="19" t="n">
        <v>3000</v>
      </c>
      <c r="G198" s="19"/>
      <c r="H198" s="19" t="n">
        <v>300</v>
      </c>
      <c r="I198" s="19"/>
      <c r="J198" s="19" t="n">
        <v>7599</v>
      </c>
    </row>
    <row r="199" customFormat="false" ht="9" hidden="false" customHeight="true" outlineLevel="0" collapsed="false">
      <c r="A199" s="18" t="s">
        <v>1036</v>
      </c>
      <c r="B199" s="19" t="n">
        <v>1513</v>
      </c>
      <c r="C199" s="19"/>
      <c r="D199" s="19" t="n">
        <v>2</v>
      </c>
      <c r="E199" s="19"/>
      <c r="F199" s="19" t="s">
        <v>133</v>
      </c>
      <c r="G199" s="19"/>
      <c r="H199" s="19" t="s">
        <v>133</v>
      </c>
      <c r="I199" s="19"/>
      <c r="J199" s="19" t="n">
        <v>1056</v>
      </c>
    </row>
    <row r="200" customFormat="false" ht="9" hidden="false" customHeight="true" outlineLevel="0" collapsed="false">
      <c r="A200" s="18" t="s">
        <v>1037</v>
      </c>
      <c r="B200" s="19" t="n">
        <v>573</v>
      </c>
      <c r="C200" s="19"/>
      <c r="D200" s="19" t="n">
        <v>89</v>
      </c>
      <c r="E200" s="19"/>
      <c r="F200" s="19" t="s">
        <v>133</v>
      </c>
      <c r="G200" s="19"/>
      <c r="H200" s="19" t="s">
        <v>133</v>
      </c>
      <c r="I200" s="19"/>
      <c r="J200" s="19" t="n">
        <v>692</v>
      </c>
    </row>
    <row r="201" customFormat="false" ht="9" hidden="false" customHeight="true" outlineLevel="0" collapsed="false">
      <c r="A201" s="18" t="s">
        <v>1038</v>
      </c>
      <c r="B201" s="19" t="n">
        <v>2063</v>
      </c>
      <c r="C201" s="19"/>
      <c r="D201" s="19" t="s">
        <v>133</v>
      </c>
      <c r="E201" s="19"/>
      <c r="F201" s="19" t="s">
        <v>133</v>
      </c>
      <c r="G201" s="19"/>
      <c r="H201" s="19" t="s">
        <v>133</v>
      </c>
      <c r="I201" s="19"/>
      <c r="J201" s="19" t="n">
        <v>1621</v>
      </c>
    </row>
    <row r="202" customFormat="false" ht="9" hidden="false" customHeight="true" outlineLevel="0" collapsed="false">
      <c r="A202" s="18" t="s">
        <v>1039</v>
      </c>
      <c r="B202" s="19" t="n">
        <v>1003</v>
      </c>
      <c r="C202" s="19"/>
      <c r="D202" s="19" t="n">
        <v>27</v>
      </c>
      <c r="E202" s="19"/>
      <c r="F202" s="19" t="s">
        <v>133</v>
      </c>
      <c r="G202" s="19"/>
      <c r="H202" s="19" t="s">
        <v>133</v>
      </c>
      <c r="I202" s="19"/>
      <c r="J202" s="19" t="n">
        <v>965</v>
      </c>
    </row>
    <row r="203" customFormat="false" ht="9" hidden="false" customHeight="true" outlineLevel="0" collapsed="false">
      <c r="A203" s="18" t="s">
        <v>1040</v>
      </c>
      <c r="B203" s="19" t="n">
        <v>7832</v>
      </c>
      <c r="C203" s="19"/>
      <c r="D203" s="19" t="n">
        <v>341</v>
      </c>
      <c r="E203" s="19"/>
      <c r="F203" s="19" t="n">
        <v>3000</v>
      </c>
      <c r="G203" s="19"/>
      <c r="H203" s="19" t="s">
        <v>133</v>
      </c>
      <c r="I203" s="19"/>
      <c r="J203" s="19" t="n">
        <v>7033</v>
      </c>
    </row>
    <row r="204" customFormat="false" ht="9" hidden="false" customHeight="true" outlineLevel="0" collapsed="false">
      <c r="A204" s="18" t="s">
        <v>1041</v>
      </c>
      <c r="B204" s="19" t="n">
        <v>6</v>
      </c>
      <c r="C204" s="19"/>
      <c r="D204" s="19" t="s">
        <v>133</v>
      </c>
      <c r="E204" s="19"/>
      <c r="F204" s="19" t="s">
        <v>133</v>
      </c>
      <c r="G204" s="19"/>
      <c r="H204" s="19" t="s">
        <v>133</v>
      </c>
      <c r="I204" s="19"/>
      <c r="J204" s="19" t="n">
        <v>957</v>
      </c>
    </row>
    <row r="205" customFormat="false" ht="9" hidden="false" customHeight="true" outlineLevel="0" collapsed="false">
      <c r="A205" s="43" t="s">
        <v>1042</v>
      </c>
      <c r="B205" s="19" t="n">
        <v>973</v>
      </c>
      <c r="C205" s="19"/>
      <c r="D205" s="19" t="n">
        <v>103</v>
      </c>
      <c r="E205" s="19"/>
      <c r="F205" s="19" t="s">
        <v>133</v>
      </c>
      <c r="G205" s="19"/>
      <c r="H205" s="19" t="s">
        <v>133</v>
      </c>
      <c r="I205" s="19"/>
      <c r="J205" s="19" t="n">
        <v>946</v>
      </c>
    </row>
    <row r="206" customFormat="false" ht="9" hidden="false" customHeight="true" outlineLevel="0" collapsed="false">
      <c r="A206" s="18" t="s">
        <v>1043</v>
      </c>
      <c r="B206" s="19" t="n">
        <v>2635</v>
      </c>
      <c r="C206" s="19"/>
      <c r="D206" s="19" t="n">
        <v>130</v>
      </c>
      <c r="E206" s="19"/>
      <c r="F206" s="19" t="n">
        <v>200</v>
      </c>
      <c r="G206" s="19"/>
      <c r="H206" s="19" t="n">
        <v>100</v>
      </c>
      <c r="I206" s="19"/>
      <c r="J206" s="19" t="n">
        <v>1904</v>
      </c>
    </row>
    <row r="207" customFormat="false" ht="9" hidden="false" customHeight="true" outlineLevel="0" collapsed="false">
      <c r="A207" s="18" t="s">
        <v>1044</v>
      </c>
      <c r="B207" s="19" t="n">
        <v>1429</v>
      </c>
      <c r="C207" s="19"/>
      <c r="D207" s="19" t="n">
        <v>83</v>
      </c>
      <c r="E207" s="19"/>
      <c r="F207" s="19" t="s">
        <v>133</v>
      </c>
      <c r="G207" s="19"/>
      <c r="H207" s="19" t="s">
        <v>133</v>
      </c>
      <c r="I207" s="19"/>
      <c r="J207" s="19" t="n">
        <v>400</v>
      </c>
    </row>
    <row r="208" customFormat="false" ht="9" hidden="false" customHeight="true" outlineLevel="0" collapsed="false">
      <c r="A208" s="18" t="s">
        <v>1045</v>
      </c>
      <c r="B208" s="19" t="n">
        <v>728</v>
      </c>
      <c r="C208" s="19"/>
      <c r="D208" s="19" t="n">
        <v>13</v>
      </c>
      <c r="E208" s="19"/>
      <c r="F208" s="19" t="s">
        <v>133</v>
      </c>
      <c r="G208" s="19"/>
      <c r="H208" s="19" t="s">
        <v>133</v>
      </c>
      <c r="I208" s="19"/>
      <c r="J208" s="19" t="n">
        <v>621</v>
      </c>
    </row>
    <row r="209" customFormat="false" ht="9" hidden="false" customHeight="true" outlineLevel="0" collapsed="false">
      <c r="A209" s="18" t="s">
        <v>1046</v>
      </c>
      <c r="B209" s="19" t="n">
        <v>1837</v>
      </c>
      <c r="C209" s="19"/>
      <c r="D209" s="19" t="n">
        <v>4</v>
      </c>
      <c r="E209" s="19"/>
      <c r="F209" s="19" t="n">
        <v>200</v>
      </c>
      <c r="G209" s="19"/>
      <c r="H209" s="19" t="s">
        <v>133</v>
      </c>
      <c r="I209" s="19"/>
      <c r="J209" s="19" t="n">
        <v>841</v>
      </c>
    </row>
    <row r="210" customFormat="false" ht="9" hidden="false" customHeight="true" outlineLevel="0" collapsed="false">
      <c r="A210" s="18" t="s">
        <v>1047</v>
      </c>
      <c r="B210" s="19" t="n">
        <v>18621</v>
      </c>
      <c r="C210" s="19"/>
      <c r="D210" s="19" t="n">
        <v>1582</v>
      </c>
      <c r="E210" s="19"/>
      <c r="F210" s="19" t="n">
        <v>300</v>
      </c>
      <c r="G210" s="19"/>
      <c r="H210" s="19" t="n">
        <v>550</v>
      </c>
      <c r="I210" s="19"/>
      <c r="J210" s="19" t="n">
        <v>16475</v>
      </c>
    </row>
    <row r="211" customFormat="false" ht="9" hidden="false" customHeight="true" outlineLevel="0" collapsed="false">
      <c r="A211" s="18" t="s">
        <v>1048</v>
      </c>
      <c r="B211" s="19" t="n">
        <v>9942</v>
      </c>
      <c r="C211" s="19"/>
      <c r="D211" s="19" t="n">
        <v>2135</v>
      </c>
      <c r="E211" s="19"/>
      <c r="F211" s="19" t="n">
        <v>500</v>
      </c>
      <c r="G211" s="19"/>
      <c r="H211" s="19" t="n">
        <v>800</v>
      </c>
      <c r="I211" s="19"/>
      <c r="J211" s="19" t="n">
        <v>8124</v>
      </c>
    </row>
    <row r="212" customFormat="false" ht="9" hidden="false" customHeight="true" outlineLevel="0" collapsed="false">
      <c r="A212" s="18" t="s">
        <v>1049</v>
      </c>
      <c r="B212" s="19" t="n">
        <v>4504</v>
      </c>
      <c r="C212" s="19"/>
      <c r="D212" s="19" t="n">
        <v>1015</v>
      </c>
      <c r="E212" s="19"/>
      <c r="F212" s="19" t="n">
        <v>100</v>
      </c>
      <c r="G212" s="19"/>
      <c r="H212" s="19" t="n">
        <v>467</v>
      </c>
      <c r="I212" s="19"/>
      <c r="J212" s="19" t="n">
        <v>3995</v>
      </c>
    </row>
    <row r="213" customFormat="false" ht="9" hidden="false" customHeight="true" outlineLevel="0" collapsed="false">
      <c r="A213" s="18" t="s">
        <v>1050</v>
      </c>
      <c r="B213" s="19" t="n">
        <v>1052</v>
      </c>
      <c r="C213" s="19"/>
      <c r="D213" s="19" t="n">
        <v>348</v>
      </c>
      <c r="E213" s="19"/>
      <c r="F213" s="19" t="s">
        <v>133</v>
      </c>
      <c r="G213" s="19"/>
      <c r="H213" s="19" t="n">
        <v>400</v>
      </c>
      <c r="I213" s="19"/>
      <c r="J213" s="19" t="n">
        <v>1031</v>
      </c>
    </row>
    <row r="214" customFormat="false" ht="9" hidden="false" customHeight="true" outlineLevel="0" collapsed="false">
      <c r="A214" s="18" t="s">
        <v>1051</v>
      </c>
      <c r="B214" s="19" t="s">
        <v>133</v>
      </c>
      <c r="C214" s="19"/>
      <c r="D214" s="19" t="s">
        <v>133</v>
      </c>
      <c r="E214" s="19"/>
      <c r="F214" s="19" t="s">
        <v>133</v>
      </c>
      <c r="G214" s="19"/>
      <c r="H214" s="19" t="s">
        <v>133</v>
      </c>
      <c r="I214" s="19"/>
      <c r="J214" s="19" t="n">
        <v>20</v>
      </c>
    </row>
    <row r="215" customFormat="false" ht="9" hidden="false" customHeight="true" outlineLevel="0" collapsed="false">
      <c r="A215" s="43" t="s">
        <v>1052</v>
      </c>
      <c r="B215" s="19" t="n">
        <v>3191</v>
      </c>
      <c r="C215" s="19"/>
      <c r="D215" s="19" t="n">
        <v>70</v>
      </c>
      <c r="E215" s="19"/>
      <c r="F215" s="19" t="s">
        <v>133</v>
      </c>
      <c r="G215" s="19"/>
      <c r="H215" s="19" t="s">
        <v>133</v>
      </c>
      <c r="I215" s="19"/>
      <c r="J215" s="19" t="n">
        <v>2263</v>
      </c>
    </row>
    <row r="216" customFormat="false" ht="9" hidden="false" customHeight="true" outlineLevel="0" collapsed="false">
      <c r="A216" s="18" t="s">
        <v>1053</v>
      </c>
      <c r="B216" s="19" t="n">
        <v>1254</v>
      </c>
      <c r="C216" s="19"/>
      <c r="D216" s="19" t="n">
        <v>142</v>
      </c>
      <c r="E216" s="19"/>
      <c r="F216" s="19" t="n">
        <v>400</v>
      </c>
      <c r="G216" s="19"/>
      <c r="H216" s="19" t="s">
        <v>133</v>
      </c>
      <c r="I216" s="19"/>
      <c r="J216" s="19" t="n">
        <v>950</v>
      </c>
    </row>
    <row r="217" customFormat="false" ht="9" hidden="false" customHeight="true" outlineLevel="0" collapsed="false">
      <c r="A217" s="18" t="s">
        <v>1054</v>
      </c>
      <c r="B217" s="19" t="n">
        <v>7329</v>
      </c>
      <c r="C217" s="19"/>
      <c r="D217" s="19" t="n">
        <v>1888</v>
      </c>
      <c r="E217" s="19"/>
      <c r="F217" s="19" t="n">
        <v>1500</v>
      </c>
      <c r="G217" s="19"/>
      <c r="H217" s="19" t="n">
        <v>1200</v>
      </c>
      <c r="I217" s="19"/>
      <c r="J217" s="19" t="n">
        <v>8936</v>
      </c>
    </row>
    <row r="218" customFormat="false" ht="9" hidden="false" customHeight="true" outlineLevel="0" collapsed="false">
      <c r="A218" s="18" t="s">
        <v>1055</v>
      </c>
      <c r="B218" s="19" t="n">
        <v>3952</v>
      </c>
      <c r="C218" s="19"/>
      <c r="D218" s="19" t="n">
        <v>444</v>
      </c>
      <c r="E218" s="19"/>
      <c r="F218" s="19" t="s">
        <v>133</v>
      </c>
      <c r="G218" s="19"/>
      <c r="H218" s="19" t="n">
        <v>200</v>
      </c>
      <c r="I218" s="19"/>
      <c r="J218" s="19" t="n">
        <v>1811</v>
      </c>
    </row>
    <row r="219" customFormat="false" ht="9" hidden="false" customHeight="true" outlineLevel="0" collapsed="false">
      <c r="A219" s="18" t="s">
        <v>1056</v>
      </c>
      <c r="B219" s="19" t="n">
        <v>11432</v>
      </c>
      <c r="C219" s="19"/>
      <c r="D219" s="19" t="n">
        <v>404</v>
      </c>
      <c r="E219" s="19"/>
      <c r="F219" s="19" t="n">
        <v>300</v>
      </c>
      <c r="G219" s="19"/>
      <c r="H219" s="19" t="n">
        <v>200</v>
      </c>
      <c r="I219" s="19"/>
      <c r="J219" s="19" t="n">
        <v>2380</v>
      </c>
    </row>
    <row r="220" customFormat="false" ht="9" hidden="false" customHeight="true" outlineLevel="0" collapsed="false">
      <c r="A220" s="18" t="s">
        <v>1057</v>
      </c>
      <c r="B220" s="19" t="n">
        <v>1227</v>
      </c>
      <c r="C220" s="19"/>
      <c r="D220" s="19" t="n">
        <v>404</v>
      </c>
      <c r="E220" s="19"/>
      <c r="F220" s="19" t="s">
        <v>133</v>
      </c>
      <c r="G220" s="19"/>
      <c r="H220" s="19" t="s">
        <v>133</v>
      </c>
      <c r="I220" s="19"/>
      <c r="J220" s="19" t="n">
        <v>938</v>
      </c>
    </row>
    <row r="221" customFormat="false" ht="9" hidden="false" customHeight="true" outlineLevel="0" collapsed="false">
      <c r="A221" s="18" t="s">
        <v>1058</v>
      </c>
      <c r="B221" s="19" t="n">
        <v>4566</v>
      </c>
      <c r="C221" s="19"/>
      <c r="D221" s="19" t="n">
        <v>548</v>
      </c>
      <c r="E221" s="19"/>
      <c r="F221" s="19" t="n">
        <v>200</v>
      </c>
      <c r="G221" s="19"/>
      <c r="H221" s="19" t="n">
        <v>200</v>
      </c>
      <c r="I221" s="19"/>
      <c r="J221" s="19" t="n">
        <v>10000</v>
      </c>
    </row>
    <row r="222" customFormat="false" ht="9" hidden="false" customHeight="true" outlineLevel="0" collapsed="false">
      <c r="A222" s="18" t="s">
        <v>1059</v>
      </c>
      <c r="B222" s="19" t="n">
        <v>609</v>
      </c>
      <c r="C222" s="19"/>
      <c r="D222" s="19" t="s">
        <v>133</v>
      </c>
      <c r="E222" s="19"/>
      <c r="F222" s="19" t="s">
        <v>133</v>
      </c>
      <c r="G222" s="19"/>
      <c r="H222" s="19" t="s">
        <v>133</v>
      </c>
      <c r="I222" s="19"/>
      <c r="J222" s="19" t="n">
        <v>557</v>
      </c>
    </row>
    <row r="223" customFormat="false" ht="9" hidden="false" customHeight="true" outlineLevel="0" collapsed="false">
      <c r="A223" s="18" t="s">
        <v>1060</v>
      </c>
      <c r="B223" s="19" t="n">
        <v>5372</v>
      </c>
      <c r="C223" s="19"/>
      <c r="D223" s="19" t="n">
        <v>1103</v>
      </c>
      <c r="E223" s="19"/>
      <c r="F223" s="19" t="s">
        <v>133</v>
      </c>
      <c r="G223" s="19"/>
      <c r="H223" s="19" t="n">
        <v>300</v>
      </c>
      <c r="I223" s="19"/>
      <c r="J223" s="19" t="n">
        <v>6891</v>
      </c>
    </row>
    <row r="224" customFormat="false" ht="9" hidden="false" customHeight="true" outlineLevel="0" collapsed="false">
      <c r="A224" s="18" t="s">
        <v>1061</v>
      </c>
      <c r="B224" s="19" t="n">
        <v>2768</v>
      </c>
      <c r="C224" s="19"/>
      <c r="D224" s="19" t="n">
        <v>100</v>
      </c>
      <c r="E224" s="19"/>
      <c r="F224" s="19" t="s">
        <v>133</v>
      </c>
      <c r="G224" s="19"/>
      <c r="H224" s="19" t="s">
        <v>133</v>
      </c>
      <c r="I224" s="19"/>
      <c r="J224" s="19" t="n">
        <v>4187</v>
      </c>
    </row>
    <row r="225" customFormat="false" ht="9" hidden="false" customHeight="true" outlineLevel="0" collapsed="false">
      <c r="A225" s="18" t="s">
        <v>1062</v>
      </c>
      <c r="B225" s="19" t="n">
        <v>2263</v>
      </c>
      <c r="C225" s="19"/>
      <c r="D225" s="19" t="n">
        <v>124</v>
      </c>
      <c r="E225" s="19"/>
      <c r="F225" s="19" t="s">
        <v>133</v>
      </c>
      <c r="G225" s="19"/>
      <c r="H225" s="19" t="s">
        <v>133</v>
      </c>
      <c r="I225" s="19"/>
      <c r="J225" s="19" t="n">
        <v>4000</v>
      </c>
    </row>
    <row r="226" customFormat="false" ht="9" hidden="false" customHeight="true" outlineLevel="0" collapsed="false">
      <c r="A226" s="18" t="s">
        <v>1063</v>
      </c>
      <c r="B226" s="19" t="n">
        <v>1137</v>
      </c>
      <c r="C226" s="19"/>
      <c r="D226" s="19" t="n">
        <v>66</v>
      </c>
      <c r="E226" s="19"/>
      <c r="F226" s="19" t="n">
        <v>300</v>
      </c>
      <c r="G226" s="19"/>
      <c r="H226" s="19" t="s">
        <v>133</v>
      </c>
      <c r="I226" s="19"/>
      <c r="J226" s="19" t="n">
        <v>1454</v>
      </c>
    </row>
    <row r="227" customFormat="false" ht="9" hidden="false" customHeight="true" outlineLevel="0" collapsed="false">
      <c r="A227" s="18" t="s">
        <v>1064</v>
      </c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9" hidden="false" customHeight="true" outlineLevel="0" collapsed="false">
      <c r="A228" s="18"/>
      <c r="B228" s="19"/>
      <c r="C228" s="19"/>
      <c r="D228" s="19"/>
      <c r="E228" s="19"/>
      <c r="F228" s="19"/>
      <c r="G228" s="19"/>
      <c r="H228" s="19"/>
      <c r="I228" s="19"/>
      <c r="J228" s="19"/>
    </row>
    <row r="229" customFormat="false" ht="9" hidden="false" customHeight="true" outlineLevel="0" collapsed="false">
      <c r="A229" s="18" t="s">
        <v>1065</v>
      </c>
      <c r="B229" s="19" t="n">
        <f aca="false">SUM(B232:B243)</f>
        <v>28394</v>
      </c>
      <c r="C229" s="19"/>
      <c r="D229" s="19" t="n">
        <f aca="false">SUM(D232:D243)</f>
        <v>3412</v>
      </c>
      <c r="E229" s="19"/>
      <c r="F229" s="19" t="n">
        <f aca="false">SUM(F232:F243)</f>
        <v>8672</v>
      </c>
      <c r="G229" s="19"/>
      <c r="H229" s="19" t="n">
        <f aca="false">SUM(H232:H243)</f>
        <v>3451</v>
      </c>
      <c r="I229" s="19"/>
      <c r="J229" s="19" t="n">
        <f aca="false">SUM(J232:J243)</f>
        <v>20277</v>
      </c>
    </row>
    <row r="230" customFormat="false" ht="9" hidden="false" customHeight="true" outlineLevel="0" collapsed="false">
      <c r="A230" s="18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9" hidden="false" customHeight="true" outlineLevel="0" collapsed="false">
      <c r="A231" s="18" t="s">
        <v>1034</v>
      </c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9" hidden="false" customHeight="true" outlineLevel="0" collapsed="false">
      <c r="A232" s="18" t="s">
        <v>1066</v>
      </c>
      <c r="B232" s="19" t="n">
        <v>3134</v>
      </c>
      <c r="C232" s="19"/>
      <c r="D232" s="19" t="n">
        <v>203</v>
      </c>
      <c r="E232" s="19"/>
      <c r="F232" s="19" t="n">
        <v>166</v>
      </c>
      <c r="G232" s="19"/>
      <c r="H232" s="19" t="n">
        <v>226</v>
      </c>
      <c r="I232" s="19"/>
      <c r="J232" s="19" t="n">
        <v>3134</v>
      </c>
    </row>
    <row r="233" customFormat="false" ht="9" hidden="false" customHeight="true" outlineLevel="0" collapsed="false">
      <c r="A233" s="18" t="s">
        <v>1067</v>
      </c>
      <c r="B233" s="19" t="n">
        <v>1678</v>
      </c>
      <c r="C233" s="19"/>
      <c r="D233" s="19" t="n">
        <v>45</v>
      </c>
      <c r="E233" s="19"/>
      <c r="F233" s="19" t="n">
        <v>46</v>
      </c>
      <c r="G233" s="19"/>
      <c r="H233" s="19" t="n">
        <v>50</v>
      </c>
      <c r="I233" s="19"/>
      <c r="J233" s="19" t="n">
        <v>1600</v>
      </c>
    </row>
    <row r="234" customFormat="false" ht="9" hidden="false" customHeight="true" outlineLevel="0" collapsed="false">
      <c r="A234" s="18" t="s">
        <v>1068</v>
      </c>
      <c r="B234" s="19" t="n">
        <v>1824</v>
      </c>
      <c r="C234" s="19"/>
      <c r="D234" s="19" t="n">
        <v>75</v>
      </c>
      <c r="E234" s="19"/>
      <c r="F234" s="19" t="s">
        <v>133</v>
      </c>
      <c r="G234" s="19"/>
      <c r="H234" s="19" t="n">
        <v>100</v>
      </c>
      <c r="I234" s="19"/>
      <c r="J234" s="19" t="n">
        <v>1824</v>
      </c>
    </row>
    <row r="235" customFormat="false" ht="9" hidden="false" customHeight="true" outlineLevel="0" collapsed="false">
      <c r="A235" s="18" t="s">
        <v>1069</v>
      </c>
      <c r="B235" s="19" t="n">
        <v>2977</v>
      </c>
      <c r="C235" s="19"/>
      <c r="D235" s="19" t="n">
        <v>1500</v>
      </c>
      <c r="E235" s="19"/>
      <c r="F235" s="19" t="n">
        <v>1500</v>
      </c>
      <c r="G235" s="19"/>
      <c r="H235" s="19" t="n">
        <v>1500</v>
      </c>
      <c r="I235" s="19"/>
      <c r="J235" s="19" t="n">
        <v>2977</v>
      </c>
    </row>
    <row r="236" customFormat="false" ht="9" hidden="false" customHeight="true" outlineLevel="0" collapsed="false">
      <c r="A236" s="18" t="s">
        <v>1070</v>
      </c>
      <c r="B236" s="19" t="n">
        <v>63</v>
      </c>
      <c r="C236" s="19"/>
      <c r="D236" s="19" t="n">
        <v>25</v>
      </c>
      <c r="E236" s="19"/>
      <c r="F236" s="19" t="n">
        <v>200</v>
      </c>
      <c r="G236" s="19"/>
      <c r="H236" s="19" t="n">
        <v>60</v>
      </c>
      <c r="I236" s="19"/>
      <c r="J236" s="19" t="n">
        <v>63</v>
      </c>
    </row>
    <row r="237" customFormat="false" ht="9" hidden="false" customHeight="true" outlineLevel="0" collapsed="false">
      <c r="A237" s="18" t="s">
        <v>1071</v>
      </c>
      <c r="B237" s="19" t="n">
        <v>495</v>
      </c>
      <c r="C237" s="19"/>
      <c r="D237" s="19" t="n">
        <v>15</v>
      </c>
      <c r="E237" s="19"/>
      <c r="F237" s="19" t="s">
        <v>133</v>
      </c>
      <c r="G237" s="19"/>
      <c r="H237" s="19" t="s">
        <v>133</v>
      </c>
      <c r="I237" s="19"/>
      <c r="J237" s="19" t="n">
        <v>150</v>
      </c>
    </row>
    <row r="238" customFormat="false" ht="9" hidden="false" customHeight="true" outlineLevel="0" collapsed="false">
      <c r="A238" s="18" t="s">
        <v>1072</v>
      </c>
      <c r="B238" s="19" t="n">
        <v>85</v>
      </c>
      <c r="C238" s="19"/>
      <c r="D238" s="19" t="n">
        <v>40</v>
      </c>
      <c r="E238" s="19"/>
      <c r="F238" s="19" t="s">
        <v>133</v>
      </c>
      <c r="G238" s="19"/>
      <c r="H238" s="19" t="s">
        <v>133</v>
      </c>
      <c r="I238" s="19"/>
      <c r="J238" s="19" t="n">
        <v>40</v>
      </c>
    </row>
    <row r="239" customFormat="false" ht="9" hidden="false" customHeight="true" outlineLevel="0" collapsed="false">
      <c r="A239" s="18" t="s">
        <v>1073</v>
      </c>
      <c r="B239" s="19" t="n">
        <v>1575</v>
      </c>
      <c r="C239" s="19"/>
      <c r="D239" s="19" t="n">
        <v>50</v>
      </c>
      <c r="E239" s="19"/>
      <c r="F239" s="19" t="s">
        <v>133</v>
      </c>
      <c r="G239" s="19"/>
      <c r="H239" s="19" t="n">
        <v>25</v>
      </c>
      <c r="I239" s="19"/>
      <c r="J239" s="19" t="n">
        <v>1575</v>
      </c>
    </row>
    <row r="240" customFormat="false" ht="9" hidden="false" customHeight="true" outlineLevel="0" collapsed="false">
      <c r="A240" s="18" t="s">
        <v>1074</v>
      </c>
      <c r="B240" s="19" t="n">
        <v>1415</v>
      </c>
      <c r="C240" s="19"/>
      <c r="D240" s="19" t="n">
        <v>168</v>
      </c>
      <c r="E240" s="19"/>
      <c r="F240" s="19" t="n">
        <v>135</v>
      </c>
      <c r="G240" s="19"/>
      <c r="H240" s="19" t="n">
        <v>135</v>
      </c>
      <c r="I240" s="19"/>
      <c r="J240" s="19" t="n">
        <v>1415</v>
      </c>
    </row>
    <row r="241" customFormat="false" ht="9" hidden="false" customHeight="true" outlineLevel="0" collapsed="false">
      <c r="A241" s="18" t="s">
        <v>1075</v>
      </c>
      <c r="B241" s="19" t="n">
        <v>595</v>
      </c>
      <c r="C241" s="19"/>
      <c r="D241" s="19" t="n">
        <v>150</v>
      </c>
      <c r="E241" s="19"/>
      <c r="F241" s="19" t="n">
        <v>680</v>
      </c>
      <c r="G241" s="19"/>
      <c r="H241" s="19" t="n">
        <v>145</v>
      </c>
      <c r="I241" s="19"/>
      <c r="J241" s="19" t="n">
        <v>595</v>
      </c>
    </row>
    <row r="242" customFormat="false" ht="9" hidden="false" customHeight="true" outlineLevel="0" collapsed="false">
      <c r="A242" s="18" t="s">
        <v>1076</v>
      </c>
      <c r="B242" s="19" t="n">
        <v>6824</v>
      </c>
      <c r="C242" s="19"/>
      <c r="D242" s="19" t="n">
        <v>1095</v>
      </c>
      <c r="E242" s="19"/>
      <c r="F242" s="19" t="n">
        <v>5945</v>
      </c>
      <c r="G242" s="19"/>
      <c r="H242" s="19" t="n">
        <v>1210</v>
      </c>
      <c r="I242" s="19"/>
      <c r="J242" s="19" t="n">
        <v>6824</v>
      </c>
    </row>
    <row r="243" customFormat="false" ht="9" hidden="false" customHeight="true" outlineLevel="0" collapsed="false">
      <c r="A243" s="18" t="s">
        <v>1077</v>
      </c>
      <c r="B243" s="19" t="n">
        <v>7729</v>
      </c>
      <c r="C243" s="19"/>
      <c r="D243" s="19" t="n">
        <v>46</v>
      </c>
      <c r="E243" s="19"/>
      <c r="F243" s="19" t="s">
        <v>133</v>
      </c>
      <c r="G243" s="19"/>
      <c r="H243" s="19" t="s">
        <v>133</v>
      </c>
      <c r="I243" s="19"/>
      <c r="J243" s="19" t="n">
        <v>80</v>
      </c>
    </row>
    <row r="244" customFormat="false" ht="9" hidden="false" customHeight="true" outlineLevel="0" collapsed="false">
      <c r="A244" s="18" t="s">
        <v>1064</v>
      </c>
      <c r="B244" s="19"/>
      <c r="C244" s="19"/>
      <c r="D244" s="19"/>
      <c r="E244" s="19"/>
      <c r="F244" s="19"/>
      <c r="G244" s="19"/>
      <c r="H244" s="19"/>
      <c r="I244" s="19"/>
      <c r="J244" s="19"/>
    </row>
    <row r="245" customFormat="false" ht="9" hidden="false" customHeight="true" outlineLevel="0" collapsed="false">
      <c r="A245" s="75"/>
      <c r="B245" s="76"/>
      <c r="C245" s="76"/>
      <c r="D245" s="76"/>
      <c r="E245" s="76"/>
      <c r="F245" s="76"/>
      <c r="G245" s="76"/>
      <c r="H245" s="76"/>
      <c r="I245" s="76"/>
      <c r="J245" s="76"/>
    </row>
    <row r="246" customFormat="false" ht="9" hidden="false" customHeight="true" outlineLevel="0" collapsed="false">
      <c r="A246" s="43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9" hidden="false" customHeight="true" outlineLevel="0" collapsed="false">
      <c r="A247" s="25" t="s">
        <v>850</v>
      </c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9" hidden="false" customHeight="true" outlineLevel="0" collapsed="false">
      <c r="A248" s="30" t="s">
        <v>1078</v>
      </c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9" hidden="false" customHeight="true" outlineLevel="0" collapsed="false">
      <c r="A249" s="25" t="s">
        <v>464</v>
      </c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9" hidden="true" customHeight="true" outlineLevel="0" collapsed="false">
      <c r="A250" s="43" t="s">
        <v>94</v>
      </c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9" hidden="true" customHeight="true" outlineLevel="0" collapsed="false">
      <c r="A251" s="43"/>
      <c r="B251" s="19"/>
      <c r="C251" s="19"/>
      <c r="D251" s="19"/>
      <c r="E251" s="19"/>
      <c r="F251" s="19"/>
      <c r="G251" s="19"/>
      <c r="H251" s="19"/>
      <c r="I251" s="19"/>
      <c r="J251" s="19"/>
    </row>
    <row r="252" customFormat="false" ht="9" hidden="true" customHeight="true" outlineLevel="0" collapsed="false">
      <c r="A252" s="43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9" hidden="true" customHeight="true" outlineLevel="0" collapsed="false">
      <c r="A253" s="43"/>
      <c r="B253" s="19"/>
      <c r="C253" s="19"/>
      <c r="D253" s="19"/>
      <c r="E253" s="19"/>
      <c r="F253" s="19"/>
      <c r="G253" s="19"/>
      <c r="H253" s="19"/>
      <c r="I253" s="19"/>
      <c r="J253" s="19"/>
    </row>
    <row r="254" customFormat="false" ht="9" hidden="true" customHeight="true" outlineLevel="0" collapsed="false">
      <c r="A254" s="43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9" hidden="true" customHeight="true" outlineLevel="0" collapsed="false">
      <c r="A255" s="43"/>
      <c r="B255" s="19"/>
      <c r="C255" s="19"/>
      <c r="D255" s="19"/>
      <c r="E255" s="19"/>
      <c r="F255" s="19"/>
      <c r="G255" s="19"/>
      <c r="H255" s="19"/>
      <c r="I255" s="19"/>
      <c r="J255" s="19"/>
    </row>
    <row r="256" customFormat="false" ht="9" hidden="true" customHeight="true" outlineLevel="0" collapsed="false">
      <c r="A256" s="43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9" hidden="true" customHeight="true" outlineLevel="0" collapsed="false">
      <c r="A257" s="43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9" hidden="true" customHeight="true" outlineLevel="0" collapsed="false">
      <c r="A258" s="43"/>
      <c r="B258" s="19"/>
      <c r="C258" s="19"/>
      <c r="D258" s="19"/>
      <c r="E258" s="19"/>
      <c r="F258" s="19"/>
      <c r="G258" s="19"/>
      <c r="H258" s="19"/>
      <c r="I258" s="19"/>
      <c r="J258" s="19"/>
    </row>
    <row r="259" customFormat="false" ht="9" hidden="true" customHeight="true" outlineLevel="0" collapsed="false">
      <c r="A259" s="43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9" hidden="true" customHeight="true" outlineLevel="0" collapsed="false">
      <c r="A260" s="43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9" hidden="true" customHeight="true" outlineLevel="0" collapsed="false">
      <c r="A261" s="43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9" hidden="true" customHeight="true" outlineLevel="0" collapsed="false">
      <c r="A262" s="43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9" hidden="true" customHeight="true" outlineLevel="0" collapsed="false">
      <c r="A263" s="43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9" hidden="true" customHeight="true" outlineLevel="0" collapsed="false">
      <c r="A264" s="43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9" hidden="true" customHeight="true" outlineLevel="0" collapsed="false">
      <c r="A265" s="43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9" hidden="true" customHeight="true" outlineLevel="0" collapsed="false">
      <c r="A266" s="43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9" hidden="true" customHeight="true" outlineLevel="0" collapsed="false">
      <c r="A267" s="43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9" hidden="true" customHeight="true" outlineLevel="0" collapsed="false">
      <c r="A268" s="43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9" hidden="true" customHeight="true" outlineLevel="0" collapsed="false">
      <c r="A269" s="43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9" hidden="true" customHeight="true" outlineLevel="0" collapsed="false">
      <c r="A270" s="43"/>
      <c r="B270" s="19"/>
      <c r="C270" s="19"/>
      <c r="D270" s="19"/>
      <c r="E270" s="19"/>
      <c r="F270" s="19"/>
      <c r="G270" s="19"/>
      <c r="H270" s="19"/>
      <c r="I270" s="19"/>
      <c r="J270" s="19"/>
    </row>
    <row r="271" customFormat="false" ht="9" hidden="true" customHeight="true" outlineLevel="0" collapsed="false">
      <c r="A271" s="43"/>
      <c r="B271" s="19"/>
      <c r="C271" s="19"/>
      <c r="D271" s="19"/>
      <c r="E271" s="19"/>
      <c r="F271" s="19"/>
      <c r="G271" s="19"/>
      <c r="H271" s="19"/>
      <c r="I271" s="19"/>
      <c r="J271" s="19"/>
    </row>
    <row r="272" customFormat="false" ht="9" hidden="true" customHeight="true" outlineLevel="0" collapsed="false">
      <c r="A272" s="43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9" hidden="true" customHeight="true" outlineLevel="0" collapsed="false">
      <c r="A273" s="43"/>
      <c r="B273" s="19"/>
      <c r="C273" s="19"/>
      <c r="D273" s="19"/>
      <c r="E273" s="19"/>
      <c r="F273" s="19"/>
      <c r="G273" s="19"/>
      <c r="H273" s="19"/>
      <c r="I273" s="19"/>
      <c r="J273" s="19"/>
    </row>
    <row r="274" customFormat="false" ht="9" hidden="true" customHeight="true" outlineLevel="0" collapsed="false">
      <c r="A274" s="43"/>
      <c r="B274" s="19"/>
      <c r="C274" s="19"/>
      <c r="D274" s="19"/>
      <c r="E274" s="19"/>
      <c r="F274" s="19"/>
      <c r="G274" s="19"/>
      <c r="H274" s="19"/>
      <c r="I274" s="19"/>
      <c r="J274" s="19"/>
    </row>
    <row r="275" customFormat="false" ht="9" hidden="true" customHeight="true" outlineLevel="0" collapsed="false">
      <c r="A275" s="43"/>
      <c r="B275" s="19"/>
      <c r="C275" s="19"/>
      <c r="D275" s="19"/>
      <c r="E275" s="19"/>
      <c r="F275" s="19"/>
      <c r="G275" s="19"/>
      <c r="H275" s="19"/>
      <c r="I275" s="19"/>
      <c r="J275" s="19"/>
    </row>
    <row r="276" customFormat="false" ht="9" hidden="true" customHeight="true" outlineLevel="0" collapsed="false">
      <c r="A276" s="43"/>
      <c r="B276" s="19"/>
      <c r="C276" s="19"/>
      <c r="D276" s="19"/>
      <c r="E276" s="19"/>
      <c r="F276" s="19"/>
      <c r="G276" s="19"/>
      <c r="H276" s="19"/>
      <c r="I276" s="19"/>
      <c r="J276" s="19"/>
    </row>
    <row r="277" customFormat="false" ht="9" hidden="true" customHeight="true" outlineLevel="0" collapsed="false">
      <c r="A277" s="43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9" hidden="true" customHeight="true" outlineLevel="0" collapsed="false">
      <c r="A278" s="43"/>
      <c r="B278" s="19"/>
      <c r="C278" s="19"/>
      <c r="D278" s="19"/>
      <c r="E278" s="19"/>
      <c r="F278" s="19"/>
      <c r="G278" s="19"/>
      <c r="H278" s="19"/>
      <c r="I278" s="19"/>
      <c r="J278" s="19"/>
    </row>
    <row r="279" customFormat="false" ht="9" hidden="true" customHeight="true" outlineLevel="0" collapsed="false">
      <c r="A279" s="43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9" hidden="true" customHeight="true" outlineLevel="0" collapsed="false">
      <c r="A280" s="43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9" hidden="true" customHeight="true" outlineLevel="0" collapsed="false">
      <c r="A281" s="43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9" hidden="true" customHeight="true" outlineLevel="0" collapsed="false">
      <c r="A282" s="43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9" hidden="true" customHeight="true" outlineLevel="0" collapsed="false">
      <c r="A283" s="43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9" hidden="true" customHeight="true" outlineLevel="0" collapsed="false">
      <c r="A284" s="43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9" hidden="true" customHeight="true" outlineLevel="0" collapsed="false">
      <c r="A285" s="43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9" hidden="true" customHeight="true" outlineLevel="0" collapsed="false">
      <c r="A286" s="43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9" hidden="true" customHeight="true" outlineLevel="0" collapsed="false">
      <c r="A287" s="43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9" hidden="true" customHeight="true" outlineLevel="0" collapsed="false">
      <c r="A288" s="43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9" hidden="true" customHeight="true" outlineLevel="0" collapsed="false">
      <c r="A289" s="43"/>
      <c r="B289" s="19"/>
      <c r="C289" s="19"/>
      <c r="D289" s="19"/>
      <c r="E289" s="19"/>
      <c r="F289" s="19"/>
      <c r="G289" s="19"/>
      <c r="H289" s="19"/>
      <c r="I289" s="19"/>
      <c r="J289" s="19"/>
    </row>
    <row r="290" customFormat="false" ht="9" hidden="true" customHeight="true" outlineLevel="0" collapsed="false">
      <c r="A290" s="43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9" hidden="true" customHeight="true" outlineLevel="0" collapsed="false">
      <c r="A291" s="43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9" hidden="true" customHeight="true" outlineLevel="0" collapsed="false">
      <c r="A292" s="43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9" hidden="true" customHeight="true" outlineLevel="0" collapsed="false">
      <c r="A293" s="43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9" hidden="true" customHeight="true" outlineLevel="0" collapsed="false">
      <c r="A294" s="43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9" hidden="true" customHeight="true" outlineLevel="0" collapsed="false">
      <c r="A295" s="43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9" hidden="true" customHeight="true" outlineLevel="0" collapsed="false">
      <c r="A296" s="43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9" hidden="true" customHeight="true" outlineLevel="0" collapsed="false">
      <c r="A297" s="43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9" hidden="true" customHeight="true" outlineLevel="0" collapsed="false">
      <c r="A298" s="43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9" hidden="true" customHeight="true" outlineLevel="0" collapsed="false">
      <c r="A299" s="43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9" hidden="true" customHeight="true" outlineLevel="0" collapsed="false">
      <c r="A300" s="43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9" hidden="true" customHeight="true" outlineLevel="0" collapsed="false">
      <c r="A301" s="43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9" hidden="true" customHeight="true" outlineLevel="0" collapsed="false">
      <c r="A302" s="43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9" hidden="true" customHeight="true" outlineLevel="0" collapsed="false">
      <c r="A303" s="43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9" hidden="true" customHeight="true" outlineLevel="0" collapsed="false">
      <c r="A304" s="43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9" hidden="true" customHeight="true" outlineLevel="0" collapsed="false">
      <c r="A305" s="43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9" hidden="true" customHeight="true" outlineLevel="0" collapsed="false">
      <c r="A306" s="43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9" hidden="true" customHeight="true" outlineLevel="0" collapsed="false">
      <c r="A307" s="43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9" hidden="true" customHeight="true" outlineLevel="0" collapsed="false">
      <c r="A308" s="43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9" hidden="true" customHeight="true" outlineLevel="0" collapsed="false">
      <c r="A309" s="43"/>
      <c r="B309" s="19"/>
      <c r="C309" s="19"/>
      <c r="D309" s="19"/>
      <c r="E309" s="19"/>
      <c r="F309" s="19"/>
      <c r="G309" s="19"/>
      <c r="H309" s="19"/>
      <c r="I309" s="19"/>
      <c r="J309" s="19"/>
    </row>
    <row r="310" customFormat="false" ht="9" hidden="true" customHeight="true" outlineLevel="0" collapsed="false">
      <c r="A310" s="43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9" hidden="true" customHeight="true" outlineLevel="0" collapsed="false">
      <c r="A311" s="43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9" hidden="true" customHeight="true" outlineLevel="0" collapsed="false">
      <c r="A312" s="43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9" hidden="true" customHeight="true" outlineLevel="0" collapsed="false">
      <c r="A313" s="43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9" hidden="true" customHeight="true" outlineLevel="0" collapsed="false">
      <c r="A314" s="43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9" hidden="true" customHeight="true" outlineLevel="0" collapsed="false">
      <c r="A315" s="43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9" hidden="true" customHeight="true" outlineLevel="0" collapsed="false">
      <c r="A316" s="43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9" hidden="true" customHeight="true" outlineLevel="0" collapsed="false">
      <c r="A317" s="43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9" hidden="true" customHeight="true" outlineLevel="0" collapsed="false">
      <c r="A318" s="43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9" hidden="true" customHeight="true" outlineLevel="0" collapsed="false">
      <c r="A319" s="43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9" hidden="true" customHeight="true" outlineLevel="0" collapsed="false">
      <c r="A320" s="43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9" hidden="true" customHeight="true" outlineLevel="0" collapsed="false">
      <c r="A321" s="43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9" hidden="true" customHeight="true" outlineLevel="0" collapsed="false">
      <c r="A322" s="43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9" hidden="true" customHeight="true" outlineLevel="0" collapsed="false">
      <c r="A323" s="43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9" hidden="true" customHeight="true" outlineLevel="0" collapsed="false">
      <c r="A324" s="43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9" hidden="true" customHeight="true" outlineLevel="0" collapsed="false">
      <c r="A325" s="43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9" hidden="true" customHeight="true" outlineLevel="0" collapsed="false">
      <c r="A326" s="43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9" hidden="true" customHeight="true" outlineLevel="0" collapsed="false">
      <c r="A327" s="43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9" hidden="true" customHeight="true" outlineLevel="0" collapsed="false">
      <c r="A328" s="43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9" hidden="true" customHeight="true" outlineLevel="0" collapsed="false">
      <c r="A329" s="43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9" hidden="true" customHeight="true" outlineLevel="0" collapsed="false">
      <c r="A330" s="43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9" hidden="true" customHeight="true" outlineLevel="0" collapsed="false">
      <c r="A331" s="43"/>
      <c r="B331" s="19"/>
      <c r="C331" s="19"/>
      <c r="D331" s="19"/>
      <c r="E331" s="19"/>
      <c r="F331" s="19"/>
      <c r="G331" s="19"/>
      <c r="H331" s="19"/>
      <c r="I331" s="19"/>
      <c r="J331" s="19"/>
    </row>
    <row r="332" customFormat="false" ht="9" hidden="true" customHeight="true" outlineLevel="0" collapsed="false">
      <c r="A332" s="43"/>
      <c r="B332" s="19"/>
      <c r="C332" s="19"/>
      <c r="D332" s="19"/>
      <c r="E332" s="19"/>
      <c r="F332" s="19"/>
      <c r="G332" s="19"/>
      <c r="H332" s="19"/>
      <c r="I332" s="19"/>
      <c r="J332" s="19"/>
    </row>
    <row r="333" customFormat="false" ht="9" hidden="true" customHeight="true" outlineLevel="0" collapsed="false">
      <c r="A333" s="43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9" hidden="true" customHeight="true" outlineLevel="0" collapsed="false">
      <c r="A334" s="43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9" hidden="true" customHeight="true" outlineLevel="0" collapsed="false">
      <c r="A335" s="43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9" hidden="true" customHeight="true" outlineLevel="0" collapsed="false">
      <c r="A336" s="43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9" hidden="true" customHeight="true" outlineLevel="0" collapsed="false">
      <c r="A337" s="43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9" hidden="true" customHeight="true" outlineLevel="0" collapsed="false">
      <c r="A338" s="43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9" hidden="true" customHeight="true" outlineLevel="0" collapsed="false">
      <c r="A339" s="43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9" hidden="true" customHeight="true" outlineLevel="0" collapsed="false">
      <c r="A340" s="43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9" hidden="true" customHeight="true" outlineLevel="0" collapsed="false">
      <c r="A341" s="43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9" hidden="true" customHeight="true" outlineLevel="0" collapsed="false">
      <c r="A342" s="43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9" hidden="true" customHeight="true" outlineLevel="0" collapsed="false">
      <c r="A343" s="43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9" hidden="true" customHeight="true" outlineLevel="0" collapsed="false">
      <c r="A344" s="43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9" hidden="true" customHeight="true" outlineLevel="0" collapsed="false">
      <c r="A345" s="43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9" hidden="true" customHeight="true" outlineLevel="0" collapsed="false">
      <c r="A346" s="43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9" hidden="true" customHeight="true" outlineLevel="0" collapsed="false">
      <c r="A347" s="43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9" hidden="true" customHeight="true" outlineLevel="0" collapsed="false">
      <c r="A348" s="43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9" hidden="true" customHeight="true" outlineLevel="0" collapsed="false">
      <c r="A349" s="43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9" hidden="true" customHeight="true" outlineLevel="0" collapsed="false">
      <c r="A350" s="43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9" hidden="true" customHeight="true" outlineLevel="0" collapsed="false">
      <c r="A351" s="43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9" hidden="true" customHeight="true" outlineLevel="0" collapsed="false">
      <c r="A352" s="43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9" hidden="true" customHeight="true" outlineLevel="0" collapsed="false">
      <c r="A353" s="43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9" hidden="true" customHeight="true" outlineLevel="0" collapsed="false">
      <c r="A354" s="43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9" hidden="true" customHeight="true" outlineLevel="0" collapsed="false">
      <c r="A355" s="43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9" hidden="true" customHeight="true" outlineLevel="0" collapsed="false">
      <c r="A356" s="43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9" hidden="true" customHeight="true" outlineLevel="0" collapsed="false">
      <c r="A357" s="43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9" hidden="true" customHeight="true" outlineLevel="0" collapsed="false">
      <c r="A358" s="43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9" hidden="true" customHeight="true" outlineLevel="0" collapsed="false">
      <c r="A359" s="43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9" hidden="true" customHeight="true" outlineLevel="0" collapsed="false">
      <c r="A360" s="43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9" hidden="true" customHeight="true" outlineLevel="0" collapsed="false">
      <c r="A361" s="43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9" hidden="true" customHeight="true" outlineLevel="0" collapsed="false">
      <c r="A362" s="43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9" hidden="true" customHeight="true" outlineLevel="0" collapsed="false">
      <c r="A363" s="43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9" hidden="true" customHeight="true" outlineLevel="0" collapsed="false">
      <c r="A364" s="43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9" hidden="true" customHeight="true" outlineLevel="0" collapsed="false">
      <c r="A365" s="43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9" hidden="true" customHeight="true" outlineLevel="0" collapsed="false">
      <c r="A366" s="43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9" hidden="true" customHeight="true" outlineLevel="0" collapsed="false">
      <c r="A367" s="43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9" hidden="true" customHeight="true" outlineLevel="0" collapsed="false">
      <c r="A368" s="43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9" hidden="true" customHeight="true" outlineLevel="0" collapsed="false">
      <c r="A369" s="43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9" hidden="true" customHeight="true" outlineLevel="0" collapsed="false">
      <c r="A370" s="43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9" hidden="true" customHeight="true" outlineLevel="0" collapsed="false">
      <c r="A371" s="43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9" hidden="true" customHeight="true" outlineLevel="0" collapsed="false">
      <c r="A372" s="43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9" hidden="true" customHeight="true" outlineLevel="0" collapsed="false">
      <c r="A373" s="43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9" hidden="true" customHeight="true" outlineLevel="0" collapsed="false">
      <c r="A374" s="43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9" hidden="true" customHeight="true" outlineLevel="0" collapsed="false">
      <c r="A375" s="43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9" hidden="true" customHeight="true" outlineLevel="0" collapsed="false">
      <c r="A376" s="43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9" hidden="true" customHeight="true" outlineLevel="0" collapsed="false">
      <c r="A377" s="43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9" hidden="true" customHeight="true" outlineLevel="0" collapsed="false">
      <c r="A378" s="43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9" hidden="true" customHeight="true" outlineLevel="0" collapsed="false">
      <c r="A379" s="43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9" hidden="true" customHeight="true" outlineLevel="0" collapsed="false">
      <c r="A380" s="43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9" hidden="true" customHeight="true" outlineLevel="0" collapsed="false">
      <c r="A381" s="43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9" hidden="true" customHeight="true" outlineLevel="0" collapsed="false">
      <c r="A382" s="43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9" hidden="true" customHeight="true" outlineLevel="0" collapsed="false">
      <c r="A383" s="43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9" hidden="true" customHeight="true" outlineLevel="0" collapsed="false">
      <c r="A384" s="43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9" hidden="true" customHeight="true" outlineLevel="0" collapsed="false">
      <c r="A385" s="43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9" hidden="true" customHeight="true" outlineLevel="0" collapsed="false">
      <c r="A386" s="43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9" hidden="true" customHeight="true" outlineLevel="0" collapsed="false">
      <c r="A387" s="43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9" hidden="true" customHeight="true" outlineLevel="0" collapsed="false">
      <c r="A388" s="43"/>
      <c r="B388" s="19"/>
      <c r="C388" s="19"/>
      <c r="D388" s="19"/>
      <c r="E388" s="19"/>
      <c r="F388" s="19"/>
      <c r="G388" s="19"/>
      <c r="H388" s="19"/>
      <c r="I388" s="19"/>
      <c r="J388" s="19"/>
    </row>
    <row r="389" customFormat="false" ht="9" hidden="true" customHeight="true" outlineLevel="0" collapsed="false">
      <c r="A389" s="43"/>
      <c r="B389" s="19"/>
      <c r="C389" s="19"/>
      <c r="D389" s="19"/>
      <c r="E389" s="19"/>
      <c r="F389" s="19"/>
      <c r="G389" s="19"/>
      <c r="H389" s="19"/>
      <c r="I389" s="19"/>
      <c r="J389" s="19"/>
    </row>
    <row r="390" customFormat="false" ht="9" hidden="true" customHeight="true" outlineLevel="0" collapsed="false">
      <c r="A390" s="43"/>
      <c r="B390" s="19"/>
      <c r="C390" s="19"/>
      <c r="D390" s="19"/>
      <c r="E390" s="19"/>
      <c r="F390" s="19"/>
      <c r="G390" s="19"/>
      <c r="H390" s="19"/>
      <c r="I390" s="19"/>
      <c r="J390" s="19"/>
    </row>
    <row r="391" customFormat="false" ht="9" hidden="true" customHeight="true" outlineLevel="0" collapsed="false">
      <c r="A391" s="43"/>
      <c r="B391" s="19"/>
      <c r="C391" s="19"/>
      <c r="D391" s="19"/>
      <c r="E391" s="19"/>
      <c r="F391" s="19"/>
      <c r="G391" s="19"/>
      <c r="H391" s="19"/>
      <c r="I391" s="19"/>
      <c r="J391" s="19"/>
    </row>
    <row r="392" customFormat="false" ht="9" hidden="true" customHeight="true" outlineLevel="0" collapsed="false">
      <c r="A392" s="43"/>
      <c r="B392" s="19"/>
      <c r="C392" s="19"/>
      <c r="D392" s="19"/>
      <c r="E392" s="19"/>
      <c r="F392" s="19"/>
      <c r="G392" s="19"/>
      <c r="H392" s="19"/>
      <c r="I392" s="19"/>
      <c r="J392" s="19"/>
    </row>
    <row r="393" customFormat="false" ht="9" hidden="true" customHeight="true" outlineLevel="0" collapsed="false">
      <c r="A393" s="43"/>
      <c r="B393" s="19"/>
      <c r="C393" s="19"/>
      <c r="D393" s="19"/>
      <c r="E393" s="19"/>
      <c r="F393" s="19"/>
      <c r="G393" s="19"/>
      <c r="H393" s="19"/>
      <c r="I393" s="19"/>
      <c r="J393" s="19"/>
    </row>
    <row r="394" customFormat="false" ht="9" hidden="true" customHeight="true" outlineLevel="0" collapsed="false">
      <c r="A394" s="43"/>
      <c r="B394" s="19"/>
      <c r="C394" s="19"/>
      <c r="D394" s="19"/>
      <c r="E394" s="19"/>
      <c r="F394" s="19"/>
      <c r="G394" s="19"/>
      <c r="H394" s="19"/>
      <c r="I394" s="19"/>
      <c r="J394" s="19"/>
    </row>
    <row r="395" customFormat="false" ht="9" hidden="true" customHeight="true" outlineLevel="0" collapsed="false">
      <c r="A395" s="43"/>
      <c r="B395" s="19"/>
      <c r="C395" s="19"/>
      <c r="D395" s="19"/>
      <c r="E395" s="19"/>
      <c r="F395" s="19"/>
      <c r="G395" s="19"/>
      <c r="H395" s="19"/>
      <c r="I395" s="19"/>
      <c r="J395" s="19"/>
    </row>
    <row r="396" customFormat="false" ht="9" hidden="true" customHeight="true" outlineLevel="0" collapsed="false">
      <c r="A396" s="43"/>
      <c r="B396" s="19"/>
      <c r="C396" s="19"/>
      <c r="D396" s="19"/>
      <c r="E396" s="19"/>
      <c r="F396" s="19"/>
      <c r="G396" s="19"/>
      <c r="H396" s="19"/>
      <c r="I396" s="19"/>
      <c r="J396" s="19"/>
    </row>
    <row r="397" customFormat="false" ht="9" hidden="true" customHeight="true" outlineLevel="0" collapsed="false">
      <c r="A397" s="43"/>
      <c r="B397" s="19"/>
      <c r="C397" s="19"/>
      <c r="D397" s="19"/>
      <c r="E397" s="19"/>
      <c r="F397" s="19"/>
      <c r="G397" s="19"/>
      <c r="H397" s="19"/>
      <c r="I397" s="19"/>
      <c r="J397" s="19"/>
    </row>
    <row r="398" customFormat="false" ht="9" hidden="true" customHeight="true" outlineLevel="0" collapsed="false">
      <c r="A398" s="43"/>
      <c r="B398" s="19"/>
      <c r="C398" s="19"/>
      <c r="D398" s="19"/>
      <c r="E398" s="19"/>
      <c r="F398" s="19"/>
      <c r="G398" s="19"/>
      <c r="H398" s="19"/>
      <c r="I398" s="19"/>
      <c r="J398" s="19"/>
    </row>
    <row r="399" customFormat="false" ht="9" hidden="true" customHeight="true" outlineLevel="0" collapsed="false">
      <c r="A399" s="43"/>
      <c r="B399" s="19"/>
      <c r="C399" s="19"/>
      <c r="D399" s="19"/>
      <c r="E399" s="19"/>
      <c r="F399" s="19"/>
      <c r="G399" s="19"/>
      <c r="H399" s="19"/>
      <c r="I399" s="19"/>
      <c r="J399" s="19"/>
    </row>
    <row r="400" customFormat="false" ht="9" hidden="true" customHeight="true" outlineLevel="0" collapsed="false">
      <c r="A400" s="43"/>
      <c r="B400" s="19"/>
      <c r="C400" s="19"/>
      <c r="D400" s="19"/>
      <c r="E400" s="19"/>
      <c r="F400" s="19"/>
      <c r="G400" s="19"/>
      <c r="H400" s="19"/>
      <c r="I400" s="19"/>
      <c r="J400" s="19"/>
    </row>
    <row r="401" customFormat="false" ht="9" hidden="true" customHeight="true" outlineLevel="0" collapsed="false">
      <c r="A401" s="43"/>
      <c r="B401" s="19"/>
      <c r="C401" s="19"/>
      <c r="D401" s="19"/>
      <c r="E401" s="19"/>
      <c r="F401" s="19"/>
      <c r="G401" s="19"/>
      <c r="H401" s="19"/>
      <c r="I401" s="19"/>
      <c r="J401" s="19"/>
    </row>
    <row r="402" customFormat="false" ht="9" hidden="true" customHeight="true" outlineLevel="0" collapsed="false">
      <c r="A402" s="43"/>
      <c r="B402" s="19"/>
      <c r="C402" s="19"/>
      <c r="D402" s="19"/>
      <c r="E402" s="19"/>
      <c r="F402" s="19"/>
      <c r="G402" s="19"/>
      <c r="H402" s="19"/>
      <c r="I402" s="19"/>
      <c r="J402" s="19"/>
    </row>
    <row r="403" customFormat="false" ht="9" hidden="true" customHeight="true" outlineLevel="0" collapsed="false">
      <c r="A403" s="43"/>
      <c r="B403" s="19"/>
      <c r="C403" s="19"/>
      <c r="D403" s="19"/>
      <c r="E403" s="19"/>
      <c r="F403" s="19"/>
      <c r="G403" s="19"/>
      <c r="H403" s="19"/>
      <c r="I403" s="19"/>
      <c r="J403" s="19"/>
    </row>
    <row r="404" customFormat="false" ht="9" hidden="true" customHeight="true" outlineLevel="0" collapsed="false">
      <c r="A404" s="43"/>
      <c r="B404" s="19"/>
      <c r="C404" s="19"/>
      <c r="D404" s="19"/>
      <c r="E404" s="19"/>
      <c r="F404" s="19"/>
      <c r="G404" s="19"/>
      <c r="H404" s="19"/>
      <c r="I404" s="19"/>
      <c r="J404" s="19"/>
    </row>
    <row r="405" customFormat="false" ht="9" hidden="true" customHeight="true" outlineLevel="0" collapsed="false">
      <c r="A405" s="43"/>
      <c r="B405" s="19"/>
      <c r="C405" s="19"/>
      <c r="D405" s="19"/>
      <c r="E405" s="19"/>
      <c r="F405" s="19"/>
      <c r="G405" s="19"/>
      <c r="H405" s="19"/>
      <c r="I405" s="19"/>
      <c r="J405" s="19"/>
    </row>
    <row r="406" customFormat="false" ht="9" hidden="true" customHeight="true" outlineLevel="0" collapsed="false">
      <c r="A406" s="43"/>
      <c r="B406" s="19"/>
      <c r="C406" s="19"/>
      <c r="D406" s="19"/>
      <c r="E406" s="19"/>
      <c r="F406" s="19"/>
      <c r="G406" s="19"/>
      <c r="H406" s="19"/>
      <c r="I406" s="19"/>
      <c r="J406" s="19"/>
    </row>
    <row r="407" customFormat="false" ht="9" hidden="true" customHeight="true" outlineLevel="0" collapsed="false">
      <c r="A407" s="43"/>
      <c r="B407" s="19"/>
      <c r="C407" s="19"/>
      <c r="D407" s="19"/>
      <c r="E407" s="19"/>
      <c r="F407" s="19"/>
      <c r="G407" s="19"/>
      <c r="H407" s="19"/>
      <c r="I407" s="19"/>
      <c r="J407" s="19"/>
    </row>
    <row r="408" customFormat="false" ht="9" hidden="true" customHeight="true" outlineLevel="0" collapsed="false">
      <c r="A408" s="43"/>
      <c r="B408" s="19"/>
      <c r="C408" s="19"/>
      <c r="D408" s="19"/>
      <c r="E408" s="19"/>
      <c r="F408" s="19"/>
      <c r="G408" s="19"/>
      <c r="H408" s="19"/>
      <c r="I408" s="19"/>
      <c r="J408" s="19"/>
    </row>
    <row r="409" customFormat="false" ht="9" hidden="true" customHeight="true" outlineLevel="0" collapsed="false">
      <c r="A409" s="43"/>
      <c r="B409" s="19"/>
      <c r="C409" s="19"/>
      <c r="D409" s="19"/>
      <c r="E409" s="19"/>
      <c r="F409" s="19"/>
      <c r="G409" s="19"/>
      <c r="H409" s="19"/>
      <c r="I409" s="19"/>
      <c r="J409" s="19"/>
    </row>
    <row r="410" customFormat="false" ht="9" hidden="true" customHeight="true" outlineLevel="0" collapsed="false">
      <c r="A410" s="43"/>
      <c r="B410" s="19"/>
      <c r="C410" s="19"/>
      <c r="D410" s="19"/>
      <c r="E410" s="19"/>
      <c r="F410" s="19"/>
      <c r="G410" s="19"/>
      <c r="H410" s="19"/>
      <c r="I410" s="19"/>
      <c r="J410" s="19"/>
    </row>
    <row r="411" customFormat="false" ht="9" hidden="true" customHeight="true" outlineLevel="0" collapsed="false">
      <c r="A411" s="43"/>
      <c r="B411" s="19"/>
      <c r="C411" s="19"/>
      <c r="D411" s="19"/>
      <c r="E411" s="19"/>
      <c r="F411" s="19"/>
      <c r="G411" s="19"/>
      <c r="H411" s="19"/>
      <c r="I411" s="19"/>
      <c r="J411" s="19"/>
    </row>
    <row r="412" customFormat="false" ht="9" hidden="true" customHeight="true" outlineLevel="0" collapsed="false">
      <c r="A412" s="43"/>
      <c r="B412" s="19"/>
      <c r="C412" s="19"/>
      <c r="D412" s="19"/>
      <c r="E412" s="19"/>
      <c r="F412" s="19"/>
      <c r="G412" s="19"/>
      <c r="H412" s="19"/>
      <c r="I412" s="19"/>
      <c r="J412" s="19"/>
    </row>
    <row r="413" customFormat="false" ht="9" hidden="true" customHeight="true" outlineLevel="0" collapsed="false">
      <c r="A413" s="43"/>
      <c r="B413" s="19"/>
      <c r="C413" s="19"/>
      <c r="D413" s="19"/>
      <c r="E413" s="19"/>
      <c r="F413" s="19"/>
      <c r="G413" s="19"/>
      <c r="H413" s="19"/>
      <c r="I413" s="19"/>
      <c r="J413" s="19"/>
    </row>
    <row r="414" customFormat="false" ht="9" hidden="true" customHeight="true" outlineLevel="0" collapsed="false">
      <c r="A414" s="43"/>
      <c r="B414" s="19"/>
      <c r="C414" s="19"/>
      <c r="D414" s="19"/>
      <c r="E414" s="19"/>
      <c r="F414" s="19"/>
      <c r="G414" s="19"/>
      <c r="H414" s="19"/>
      <c r="I414" s="19"/>
      <c r="J414" s="19"/>
    </row>
    <row r="415" customFormat="false" ht="9" hidden="true" customHeight="true" outlineLevel="0" collapsed="false">
      <c r="A415" s="43"/>
      <c r="B415" s="19"/>
      <c r="C415" s="19"/>
      <c r="D415" s="19"/>
      <c r="E415" s="19"/>
      <c r="F415" s="19"/>
      <c r="G415" s="19"/>
      <c r="H415" s="19"/>
      <c r="I415" s="19"/>
      <c r="J415" s="19"/>
    </row>
    <row r="416" customFormat="false" ht="9" hidden="true" customHeight="true" outlineLevel="0" collapsed="false">
      <c r="A416" s="43"/>
      <c r="B416" s="19"/>
      <c r="C416" s="19"/>
      <c r="D416" s="19"/>
      <c r="E416" s="19"/>
      <c r="F416" s="19"/>
      <c r="G416" s="19"/>
      <c r="H416" s="19"/>
      <c r="I416" s="19"/>
      <c r="J416" s="19"/>
    </row>
    <row r="417" customFormat="false" ht="9" hidden="true" customHeight="true" outlineLevel="0" collapsed="false">
      <c r="A417" s="43"/>
      <c r="B417" s="19"/>
      <c r="C417" s="19"/>
      <c r="D417" s="19"/>
      <c r="E417" s="19"/>
      <c r="F417" s="19"/>
      <c r="G417" s="19"/>
      <c r="H417" s="19"/>
      <c r="I417" s="19"/>
      <c r="J417" s="19"/>
    </row>
    <row r="418" customFormat="false" ht="9" hidden="true" customHeight="true" outlineLevel="0" collapsed="false">
      <c r="A418" s="43"/>
      <c r="B418" s="19"/>
      <c r="C418" s="19"/>
      <c r="D418" s="19"/>
      <c r="E418" s="19"/>
      <c r="F418" s="19"/>
      <c r="G418" s="19"/>
      <c r="H418" s="19"/>
      <c r="I418" s="19"/>
      <c r="J418" s="19"/>
    </row>
    <row r="419" customFormat="false" ht="9" hidden="true" customHeight="true" outlineLevel="0" collapsed="false">
      <c r="A419" s="43"/>
      <c r="B419" s="19"/>
      <c r="C419" s="19"/>
      <c r="D419" s="19"/>
      <c r="E419" s="19"/>
      <c r="F419" s="19"/>
      <c r="G419" s="19"/>
      <c r="H419" s="19"/>
      <c r="I419" s="19"/>
      <c r="J419" s="19"/>
    </row>
    <row r="420" customFormat="false" ht="9" hidden="true" customHeight="true" outlineLevel="0" collapsed="false">
      <c r="A420" s="43"/>
      <c r="B420" s="19"/>
      <c r="C420" s="19"/>
      <c r="D420" s="19"/>
      <c r="E420" s="19"/>
      <c r="F420" s="19"/>
      <c r="G420" s="19"/>
      <c r="H420" s="19"/>
      <c r="I420" s="19"/>
      <c r="J420" s="19"/>
    </row>
    <row r="421" customFormat="false" ht="9" hidden="true" customHeight="true" outlineLevel="0" collapsed="false">
      <c r="A421" s="43"/>
      <c r="B421" s="19"/>
      <c r="C421" s="19"/>
      <c r="D421" s="19"/>
      <c r="E421" s="19"/>
      <c r="F421" s="19"/>
      <c r="G421" s="19"/>
      <c r="H421" s="19"/>
      <c r="I421" s="19"/>
      <c r="J421" s="19"/>
    </row>
    <row r="422" customFormat="false" ht="9" hidden="true" customHeight="true" outlineLevel="0" collapsed="false">
      <c r="A422" s="43"/>
      <c r="B422" s="19"/>
      <c r="C422" s="19"/>
      <c r="D422" s="19"/>
      <c r="E422" s="19"/>
      <c r="F422" s="19"/>
      <c r="G422" s="19"/>
      <c r="H422" s="19"/>
      <c r="I422" s="19"/>
      <c r="J422" s="19"/>
    </row>
    <row r="423" customFormat="false" ht="9" hidden="true" customHeight="true" outlineLevel="0" collapsed="false">
      <c r="A423" s="43"/>
      <c r="B423" s="19"/>
      <c r="C423" s="19"/>
      <c r="D423" s="19"/>
      <c r="E423" s="19"/>
      <c r="F423" s="19"/>
      <c r="G423" s="19"/>
      <c r="H423" s="19"/>
      <c r="I423" s="19"/>
      <c r="J423" s="19"/>
    </row>
    <row r="424" customFormat="false" ht="9" hidden="true" customHeight="true" outlineLevel="0" collapsed="false">
      <c r="A424" s="43"/>
      <c r="B424" s="19"/>
      <c r="C424" s="19"/>
      <c r="D424" s="19"/>
      <c r="E424" s="19"/>
      <c r="F424" s="19"/>
      <c r="G424" s="19"/>
      <c r="H424" s="19"/>
      <c r="I424" s="19"/>
      <c r="J424" s="19"/>
    </row>
    <row r="425" customFormat="false" ht="9" hidden="true" customHeight="true" outlineLevel="0" collapsed="false">
      <c r="A425" s="43"/>
      <c r="B425" s="19"/>
      <c r="C425" s="19"/>
      <c r="D425" s="19"/>
      <c r="E425" s="19"/>
      <c r="F425" s="19"/>
      <c r="G425" s="19"/>
      <c r="H425" s="19"/>
      <c r="I425" s="19"/>
      <c r="J425" s="19"/>
    </row>
    <row r="426" customFormat="false" ht="9" hidden="true" customHeight="true" outlineLevel="0" collapsed="false">
      <c r="A426" s="43"/>
      <c r="B426" s="19"/>
      <c r="C426" s="19"/>
      <c r="D426" s="19"/>
      <c r="E426" s="19"/>
      <c r="F426" s="19"/>
      <c r="G426" s="19"/>
      <c r="H426" s="19"/>
      <c r="I426" s="19"/>
      <c r="J426" s="19"/>
    </row>
    <row r="427" customFormat="false" ht="9" hidden="true" customHeight="true" outlineLevel="0" collapsed="false">
      <c r="A427" s="43"/>
      <c r="B427" s="19"/>
      <c r="C427" s="19"/>
      <c r="D427" s="19"/>
      <c r="E427" s="19"/>
      <c r="F427" s="19"/>
      <c r="G427" s="19"/>
      <c r="H427" s="19"/>
      <c r="I427" s="19"/>
      <c r="J427" s="19"/>
    </row>
    <row r="428" customFormat="false" ht="9" hidden="true" customHeight="true" outlineLevel="0" collapsed="false">
      <c r="A428" s="43"/>
      <c r="B428" s="19"/>
      <c r="C428" s="19"/>
      <c r="D428" s="19"/>
      <c r="E428" s="19"/>
      <c r="F428" s="19"/>
      <c r="G428" s="19"/>
      <c r="H428" s="19"/>
      <c r="I428" s="19"/>
      <c r="J428" s="19"/>
    </row>
    <row r="429" customFormat="false" ht="9" hidden="true" customHeight="true" outlineLevel="0" collapsed="false">
      <c r="A429" s="43"/>
      <c r="B429" s="19"/>
      <c r="C429" s="19"/>
      <c r="D429" s="19"/>
      <c r="E429" s="19"/>
      <c r="F429" s="19"/>
      <c r="G429" s="19"/>
      <c r="H429" s="19"/>
      <c r="I429" s="19"/>
      <c r="J429" s="19"/>
    </row>
    <row r="430" customFormat="false" ht="9" hidden="true" customHeight="true" outlineLevel="0" collapsed="false">
      <c r="A430" s="43"/>
      <c r="B430" s="19"/>
      <c r="C430" s="19"/>
      <c r="D430" s="19"/>
      <c r="E430" s="19"/>
      <c r="F430" s="19"/>
      <c r="G430" s="19"/>
      <c r="H430" s="19"/>
      <c r="I430" s="19"/>
      <c r="J430" s="19"/>
    </row>
    <row r="431" customFormat="false" ht="9" hidden="true" customHeight="true" outlineLevel="0" collapsed="false">
      <c r="A431" s="43"/>
      <c r="B431" s="19"/>
      <c r="C431" s="19"/>
      <c r="D431" s="19"/>
      <c r="E431" s="19"/>
      <c r="F431" s="19"/>
      <c r="G431" s="19"/>
      <c r="H431" s="19"/>
      <c r="I431" s="19"/>
      <c r="J431" s="19"/>
    </row>
    <row r="432" customFormat="false" ht="9" hidden="true" customHeight="true" outlineLevel="0" collapsed="false">
      <c r="A432" s="43"/>
      <c r="B432" s="19"/>
      <c r="C432" s="19"/>
      <c r="D432" s="19"/>
      <c r="E432" s="19"/>
      <c r="F432" s="19"/>
      <c r="G432" s="19"/>
      <c r="H432" s="19"/>
      <c r="I432" s="19"/>
      <c r="J432" s="19"/>
    </row>
    <row r="433" customFormat="false" ht="9" hidden="true" customHeight="true" outlineLevel="0" collapsed="false">
      <c r="A433" s="43"/>
      <c r="B433" s="19"/>
      <c r="C433" s="19"/>
      <c r="D433" s="19"/>
      <c r="E433" s="19"/>
      <c r="F433" s="19"/>
      <c r="G433" s="19"/>
      <c r="H433" s="19"/>
      <c r="I433" s="19"/>
      <c r="J433" s="19"/>
    </row>
    <row r="434" customFormat="false" ht="9" hidden="true" customHeight="true" outlineLevel="0" collapsed="false">
      <c r="A434" s="43"/>
      <c r="B434" s="19"/>
      <c r="C434" s="19"/>
      <c r="D434" s="19"/>
      <c r="E434" s="19"/>
      <c r="F434" s="19"/>
      <c r="G434" s="19"/>
      <c r="H434" s="19"/>
      <c r="I434" s="19"/>
      <c r="J434" s="19"/>
    </row>
    <row r="435" customFormat="false" ht="9" hidden="true" customHeight="true" outlineLevel="0" collapsed="false">
      <c r="A435" s="43"/>
      <c r="B435" s="19"/>
      <c r="C435" s="19"/>
      <c r="D435" s="19"/>
      <c r="E435" s="19"/>
      <c r="F435" s="19"/>
      <c r="G435" s="19"/>
      <c r="H435" s="19"/>
      <c r="I435" s="19"/>
      <c r="J435" s="19"/>
    </row>
    <row r="436" customFormat="false" ht="9" hidden="true" customHeight="true" outlineLevel="0" collapsed="false">
      <c r="A436" s="43"/>
      <c r="B436" s="19"/>
      <c r="C436" s="19"/>
      <c r="D436" s="19"/>
      <c r="E436" s="19"/>
      <c r="F436" s="19"/>
      <c r="G436" s="19"/>
      <c r="H436" s="19"/>
      <c r="I436" s="19"/>
      <c r="J436" s="19"/>
    </row>
    <row r="437" customFormat="false" ht="9" hidden="true" customHeight="true" outlineLevel="0" collapsed="false">
      <c r="A437" s="43"/>
      <c r="B437" s="19"/>
      <c r="C437" s="19"/>
      <c r="D437" s="19"/>
      <c r="E437" s="19"/>
      <c r="F437" s="19"/>
      <c r="G437" s="19"/>
      <c r="H437" s="19"/>
      <c r="I437" s="19"/>
      <c r="J437" s="19"/>
    </row>
    <row r="438" customFormat="false" ht="9" hidden="true" customHeight="true" outlineLevel="0" collapsed="false">
      <c r="A438" s="43"/>
      <c r="B438" s="19"/>
      <c r="C438" s="19"/>
      <c r="D438" s="19"/>
      <c r="E438" s="19"/>
      <c r="F438" s="19"/>
      <c r="G438" s="19"/>
      <c r="H438" s="19"/>
      <c r="I438" s="19"/>
      <c r="J438" s="19"/>
    </row>
    <row r="439" customFormat="false" ht="9" hidden="true" customHeight="true" outlineLevel="0" collapsed="false">
      <c r="A439" s="43"/>
      <c r="B439" s="19"/>
      <c r="C439" s="19"/>
      <c r="D439" s="19"/>
      <c r="E439" s="19"/>
      <c r="F439" s="19"/>
      <c r="G439" s="19"/>
      <c r="H439" s="19"/>
      <c r="I439" s="19"/>
      <c r="J439" s="19"/>
    </row>
    <row r="440" customFormat="false" ht="9" hidden="true" customHeight="true" outlineLevel="0" collapsed="false">
      <c r="A440" s="43"/>
      <c r="B440" s="19"/>
      <c r="C440" s="19"/>
      <c r="D440" s="19"/>
      <c r="E440" s="19"/>
      <c r="F440" s="19"/>
      <c r="G440" s="19"/>
      <c r="H440" s="19"/>
      <c r="I440" s="19"/>
      <c r="J440" s="19"/>
    </row>
    <row r="441" customFormat="false" ht="9" hidden="true" customHeight="true" outlineLevel="0" collapsed="false">
      <c r="A441" s="43"/>
      <c r="B441" s="19"/>
      <c r="C441" s="19"/>
      <c r="D441" s="19"/>
      <c r="E441" s="19"/>
      <c r="F441" s="19"/>
      <c r="G441" s="19"/>
      <c r="H441" s="19"/>
      <c r="I441" s="19"/>
      <c r="J441" s="19"/>
    </row>
    <row r="442" customFormat="false" ht="9" hidden="true" customHeight="true" outlineLevel="0" collapsed="false">
      <c r="A442" s="43"/>
      <c r="B442" s="19"/>
      <c r="C442" s="19"/>
      <c r="D442" s="19"/>
      <c r="E442" s="19"/>
      <c r="F442" s="19"/>
      <c r="G442" s="19"/>
      <c r="H442" s="19"/>
      <c r="I442" s="19"/>
      <c r="J442" s="19"/>
    </row>
    <row r="443" customFormat="false" ht="9" hidden="true" customHeight="true" outlineLevel="0" collapsed="false">
      <c r="A443" s="43"/>
      <c r="B443" s="19"/>
      <c r="C443" s="19"/>
      <c r="D443" s="19"/>
      <c r="E443" s="19"/>
      <c r="F443" s="19"/>
      <c r="G443" s="19"/>
      <c r="H443" s="19"/>
      <c r="I443" s="19"/>
      <c r="J443" s="19"/>
    </row>
    <row r="444" customFormat="false" ht="9" hidden="true" customHeight="true" outlineLevel="0" collapsed="false">
      <c r="A444" s="43"/>
      <c r="B444" s="19"/>
      <c r="C444" s="19"/>
      <c r="D444" s="19"/>
      <c r="E444" s="19"/>
      <c r="F444" s="19"/>
      <c r="G444" s="19"/>
      <c r="H444" s="19"/>
      <c r="I444" s="19"/>
      <c r="J444" s="19"/>
    </row>
    <row r="445" customFormat="false" ht="9" hidden="true" customHeight="true" outlineLevel="0" collapsed="false">
      <c r="A445" s="43"/>
      <c r="B445" s="19"/>
      <c r="C445" s="19"/>
      <c r="D445" s="19"/>
      <c r="E445" s="19"/>
      <c r="F445" s="19"/>
      <c r="G445" s="19"/>
      <c r="H445" s="19"/>
      <c r="I445" s="19"/>
      <c r="J445" s="19"/>
    </row>
    <row r="446" customFormat="false" ht="9" hidden="true" customHeight="true" outlineLevel="0" collapsed="false">
      <c r="A446" s="43"/>
      <c r="B446" s="19"/>
      <c r="C446" s="19"/>
      <c r="D446" s="19"/>
      <c r="E446" s="19"/>
      <c r="F446" s="19"/>
      <c r="G446" s="19"/>
      <c r="H446" s="19"/>
      <c r="I446" s="19"/>
      <c r="J446" s="19"/>
    </row>
    <row r="447" customFormat="false" ht="9" hidden="true" customHeight="true" outlineLevel="0" collapsed="false">
      <c r="A447" s="43"/>
      <c r="B447" s="19"/>
      <c r="C447" s="19"/>
      <c r="D447" s="19"/>
      <c r="E447" s="19"/>
      <c r="F447" s="19"/>
      <c r="G447" s="19"/>
      <c r="H447" s="19"/>
      <c r="I447" s="19"/>
      <c r="J447" s="19"/>
    </row>
    <row r="448" customFormat="false" ht="9" hidden="true" customHeight="true" outlineLevel="0" collapsed="false">
      <c r="A448" s="43"/>
      <c r="B448" s="19"/>
      <c r="C448" s="19"/>
      <c r="D448" s="19"/>
      <c r="E448" s="19"/>
      <c r="F448" s="19"/>
      <c r="G448" s="19"/>
      <c r="H448" s="19"/>
      <c r="I448" s="19"/>
      <c r="J448" s="19"/>
    </row>
    <row r="449" customFormat="false" ht="9" hidden="true" customHeight="true" outlineLevel="0" collapsed="false">
      <c r="A449" s="43"/>
      <c r="B449" s="19"/>
      <c r="C449" s="19"/>
      <c r="D449" s="19"/>
      <c r="E449" s="19"/>
      <c r="F449" s="19"/>
      <c r="G449" s="19"/>
      <c r="H449" s="19"/>
      <c r="I449" s="19"/>
      <c r="J449" s="19"/>
    </row>
    <row r="450" customFormat="false" ht="9" hidden="true" customHeight="true" outlineLevel="0" collapsed="false">
      <c r="A450" s="43"/>
      <c r="B450" s="19"/>
      <c r="C450" s="19"/>
      <c r="D450" s="19"/>
      <c r="E450" s="19"/>
      <c r="F450" s="19"/>
      <c r="G450" s="19"/>
      <c r="H450" s="19"/>
      <c r="I450" s="19"/>
      <c r="J450" s="19"/>
    </row>
    <row r="451" customFormat="false" ht="9" hidden="true" customHeight="true" outlineLevel="0" collapsed="false">
      <c r="A451" s="43"/>
      <c r="B451" s="19"/>
      <c r="C451" s="19"/>
      <c r="D451" s="19"/>
      <c r="E451" s="19"/>
      <c r="F451" s="19"/>
      <c r="G451" s="19"/>
      <c r="H451" s="19"/>
      <c r="I451" s="19"/>
      <c r="J451" s="19"/>
    </row>
    <row r="452" customFormat="false" ht="9" hidden="true" customHeight="true" outlineLevel="0" collapsed="false">
      <c r="A452" s="43"/>
      <c r="B452" s="19"/>
      <c r="C452" s="19"/>
      <c r="D452" s="19"/>
      <c r="E452" s="19"/>
      <c r="F452" s="19"/>
      <c r="G452" s="19"/>
      <c r="H452" s="19"/>
      <c r="I452" s="19"/>
      <c r="J452" s="19"/>
    </row>
    <row r="453" customFormat="false" ht="9" hidden="true" customHeight="true" outlineLevel="0" collapsed="false">
      <c r="A453" s="43"/>
      <c r="B453" s="19"/>
      <c r="C453" s="19"/>
      <c r="D453" s="19"/>
      <c r="E453" s="19"/>
      <c r="F453" s="19"/>
      <c r="G453" s="19"/>
      <c r="H453" s="19"/>
      <c r="I453" s="19"/>
      <c r="J453" s="19"/>
    </row>
    <row r="454" customFormat="false" ht="9" hidden="true" customHeight="true" outlineLevel="0" collapsed="false">
      <c r="A454" s="43"/>
      <c r="B454" s="19"/>
      <c r="C454" s="19"/>
      <c r="D454" s="19"/>
      <c r="E454" s="19"/>
      <c r="F454" s="19"/>
      <c r="G454" s="19"/>
      <c r="H454" s="19"/>
      <c r="I454" s="19"/>
      <c r="J454" s="19"/>
    </row>
    <row r="455" customFormat="false" ht="9" hidden="true" customHeight="true" outlineLevel="0" collapsed="false">
      <c r="A455" s="43"/>
      <c r="B455" s="19"/>
      <c r="C455" s="19"/>
      <c r="D455" s="19"/>
      <c r="E455" s="19"/>
      <c r="F455" s="19"/>
      <c r="G455" s="19"/>
      <c r="H455" s="19"/>
      <c r="I455" s="19"/>
      <c r="J455" s="19"/>
    </row>
    <row r="456" customFormat="false" ht="9" hidden="true" customHeight="true" outlineLevel="0" collapsed="false">
      <c r="A456" s="43"/>
      <c r="B456" s="19"/>
      <c r="C456" s="19"/>
      <c r="D456" s="19"/>
      <c r="E456" s="19"/>
      <c r="F456" s="19"/>
      <c r="G456" s="19"/>
      <c r="H456" s="19"/>
      <c r="I456" s="19"/>
      <c r="J456" s="19"/>
    </row>
    <row r="457" customFormat="false" ht="9" hidden="true" customHeight="true" outlineLevel="0" collapsed="false">
      <c r="A457" s="43"/>
      <c r="B457" s="19"/>
      <c r="C457" s="19"/>
      <c r="D457" s="19"/>
      <c r="E457" s="19"/>
      <c r="F457" s="19"/>
      <c r="G457" s="19"/>
      <c r="H457" s="19"/>
      <c r="I457" s="19"/>
      <c r="J457" s="19"/>
    </row>
    <row r="458" customFormat="false" ht="9" hidden="true" customHeight="true" outlineLevel="0" collapsed="false">
      <c r="A458" s="43"/>
      <c r="B458" s="19"/>
      <c r="C458" s="19"/>
      <c r="D458" s="19"/>
      <c r="E458" s="19"/>
      <c r="F458" s="19"/>
      <c r="G458" s="19"/>
      <c r="H458" s="19"/>
      <c r="I458" s="19"/>
      <c r="J458" s="19"/>
    </row>
    <row r="459" customFormat="false" ht="9" hidden="true" customHeight="true" outlineLevel="0" collapsed="false">
      <c r="A459" s="43"/>
      <c r="B459" s="19"/>
      <c r="C459" s="19"/>
      <c r="D459" s="19"/>
      <c r="E459" s="19"/>
      <c r="F459" s="19"/>
      <c r="G459" s="19"/>
      <c r="H459" s="19"/>
      <c r="I459" s="19"/>
      <c r="J459" s="19"/>
    </row>
    <row r="460" customFormat="false" ht="9" hidden="true" customHeight="true" outlineLevel="0" collapsed="false">
      <c r="A460" s="43"/>
      <c r="B460" s="19"/>
      <c r="C460" s="19"/>
      <c r="D460" s="19"/>
      <c r="E460" s="19"/>
      <c r="F460" s="19"/>
      <c r="G460" s="19"/>
      <c r="H460" s="19"/>
      <c r="I460" s="19"/>
      <c r="J460" s="19"/>
    </row>
    <row r="461" customFormat="false" ht="9" hidden="true" customHeight="true" outlineLevel="0" collapsed="false">
      <c r="A461" s="43"/>
      <c r="B461" s="19"/>
      <c r="C461" s="19"/>
      <c r="D461" s="19"/>
      <c r="E461" s="19"/>
      <c r="F461" s="19"/>
      <c r="G461" s="19"/>
      <c r="H461" s="19"/>
      <c r="I461" s="19"/>
      <c r="J461" s="19"/>
    </row>
    <row r="462" customFormat="false" ht="9" hidden="true" customHeight="true" outlineLevel="0" collapsed="false">
      <c r="A462" s="43"/>
      <c r="B462" s="19"/>
      <c r="C462" s="19"/>
      <c r="D462" s="19"/>
      <c r="E462" s="19"/>
      <c r="F462" s="19"/>
      <c r="G462" s="19"/>
      <c r="H462" s="19"/>
      <c r="I462" s="19"/>
      <c r="J462" s="19"/>
    </row>
    <row r="463" customFormat="false" ht="9" hidden="true" customHeight="true" outlineLevel="0" collapsed="false">
      <c r="A463" s="43"/>
      <c r="B463" s="19"/>
      <c r="C463" s="19"/>
      <c r="D463" s="19"/>
      <c r="E463" s="19"/>
      <c r="F463" s="19"/>
      <c r="G463" s="19"/>
      <c r="H463" s="19"/>
      <c r="I463" s="19"/>
      <c r="J463" s="19"/>
    </row>
    <row r="464" customFormat="false" ht="9" hidden="true" customHeight="true" outlineLevel="0" collapsed="false">
      <c r="A464" s="43"/>
      <c r="B464" s="19"/>
      <c r="C464" s="19"/>
      <c r="D464" s="19"/>
      <c r="E464" s="19"/>
      <c r="F464" s="19"/>
      <c r="G464" s="19"/>
      <c r="H464" s="19"/>
      <c r="I464" s="19"/>
      <c r="J464" s="19"/>
    </row>
    <row r="465" customFormat="false" ht="9" hidden="true" customHeight="true" outlineLevel="0" collapsed="false">
      <c r="A465" s="43"/>
      <c r="B465" s="19"/>
      <c r="C465" s="19"/>
      <c r="D465" s="19"/>
      <c r="E465" s="19"/>
      <c r="F465" s="19"/>
      <c r="G465" s="19"/>
      <c r="H465" s="19"/>
      <c r="I465" s="19"/>
      <c r="J465" s="19"/>
    </row>
    <row r="466" customFormat="false" ht="9" hidden="true" customHeight="true" outlineLevel="0" collapsed="false">
      <c r="A466" s="43"/>
      <c r="B466" s="19"/>
      <c r="C466" s="19"/>
      <c r="D466" s="19"/>
      <c r="E466" s="19"/>
      <c r="F466" s="19"/>
      <c r="G466" s="19"/>
      <c r="H466" s="19"/>
      <c r="I466" s="19"/>
      <c r="J466" s="19"/>
    </row>
    <row r="467" customFormat="false" ht="9" hidden="true" customHeight="true" outlineLevel="0" collapsed="false">
      <c r="A467" s="43"/>
      <c r="B467" s="19"/>
      <c r="C467" s="19"/>
      <c r="D467" s="19"/>
      <c r="E467" s="19"/>
      <c r="F467" s="19"/>
      <c r="G467" s="19"/>
      <c r="H467" s="19"/>
      <c r="I467" s="19"/>
      <c r="J467" s="19"/>
    </row>
    <row r="468" customFormat="false" ht="9" hidden="true" customHeight="true" outlineLevel="0" collapsed="false">
      <c r="A468" s="43"/>
      <c r="B468" s="19"/>
      <c r="C468" s="19"/>
      <c r="D468" s="19"/>
      <c r="E468" s="19"/>
      <c r="F468" s="19"/>
      <c r="G468" s="19"/>
      <c r="H468" s="19"/>
      <c r="I468" s="19"/>
      <c r="J468" s="19"/>
    </row>
    <row r="469" customFormat="false" ht="9" hidden="true" customHeight="true" outlineLevel="0" collapsed="false">
      <c r="A469" s="43"/>
      <c r="B469" s="19"/>
      <c r="C469" s="19"/>
      <c r="D469" s="19"/>
      <c r="E469" s="19"/>
      <c r="F469" s="19"/>
      <c r="G469" s="19"/>
      <c r="H469" s="19"/>
      <c r="I469" s="19"/>
      <c r="J469" s="19"/>
    </row>
    <row r="470" customFormat="false" ht="9" hidden="true" customHeight="true" outlineLevel="0" collapsed="false">
      <c r="A470" s="43"/>
      <c r="B470" s="19"/>
      <c r="C470" s="19"/>
      <c r="D470" s="19"/>
      <c r="E470" s="19"/>
      <c r="F470" s="19"/>
      <c r="G470" s="19"/>
      <c r="H470" s="19"/>
      <c r="I470" s="19"/>
      <c r="J470" s="19"/>
    </row>
    <row r="471" customFormat="false" ht="9" hidden="true" customHeight="true" outlineLevel="0" collapsed="false">
      <c r="A471" s="43"/>
      <c r="B471" s="19"/>
      <c r="C471" s="19"/>
      <c r="D471" s="19"/>
      <c r="E471" s="19"/>
      <c r="F471" s="19"/>
      <c r="G471" s="19"/>
      <c r="H471" s="19"/>
      <c r="I471" s="19"/>
      <c r="J471" s="19"/>
    </row>
    <row r="472" customFormat="false" ht="9" hidden="true" customHeight="true" outlineLevel="0" collapsed="false">
      <c r="A472" s="43"/>
      <c r="B472" s="19"/>
      <c r="C472" s="19"/>
      <c r="D472" s="19"/>
      <c r="E472" s="19"/>
      <c r="F472" s="19"/>
      <c r="G472" s="19"/>
      <c r="H472" s="19"/>
      <c r="I472" s="19"/>
      <c r="J472" s="19"/>
    </row>
    <row r="473" customFormat="false" ht="9" hidden="true" customHeight="true" outlineLevel="0" collapsed="false">
      <c r="A473" s="43"/>
      <c r="B473" s="19"/>
      <c r="C473" s="19"/>
      <c r="D473" s="19"/>
      <c r="E473" s="19"/>
      <c r="F473" s="19"/>
      <c r="G473" s="19"/>
      <c r="H473" s="19"/>
      <c r="I473" s="19"/>
      <c r="J473" s="19"/>
    </row>
    <row r="474" customFormat="false" ht="9" hidden="true" customHeight="true" outlineLevel="0" collapsed="false">
      <c r="A474" s="43"/>
      <c r="B474" s="19"/>
      <c r="C474" s="19"/>
      <c r="D474" s="19"/>
      <c r="E474" s="19"/>
      <c r="F474" s="19"/>
      <c r="G474" s="19"/>
      <c r="H474" s="19"/>
      <c r="I474" s="19"/>
      <c r="J474" s="19"/>
    </row>
    <row r="475" customFormat="false" ht="9" hidden="true" customHeight="true" outlineLevel="0" collapsed="false">
      <c r="A475" s="43"/>
      <c r="B475" s="19"/>
      <c r="C475" s="19"/>
      <c r="D475" s="19"/>
      <c r="E475" s="19"/>
      <c r="F475" s="19"/>
      <c r="G475" s="19"/>
      <c r="H475" s="19"/>
      <c r="I475" s="19"/>
      <c r="J475" s="19"/>
    </row>
    <row r="476" customFormat="false" ht="9" hidden="true" customHeight="true" outlineLevel="0" collapsed="false">
      <c r="A476" s="43"/>
      <c r="B476" s="19"/>
      <c r="C476" s="19"/>
      <c r="D476" s="19"/>
      <c r="E476" s="19"/>
      <c r="F476" s="19"/>
      <c r="G476" s="19"/>
      <c r="H476" s="19"/>
      <c r="I476" s="19"/>
      <c r="J476" s="19"/>
    </row>
    <row r="477" customFormat="false" ht="9" hidden="true" customHeight="true" outlineLevel="0" collapsed="false">
      <c r="A477" s="43"/>
      <c r="B477" s="19"/>
      <c r="C477" s="19"/>
      <c r="D477" s="19"/>
      <c r="E477" s="19"/>
      <c r="F477" s="19"/>
      <c r="G477" s="19"/>
      <c r="H477" s="19"/>
      <c r="I477" s="19"/>
      <c r="J477" s="19"/>
    </row>
    <row r="478" customFormat="false" ht="9" hidden="true" customHeight="true" outlineLevel="0" collapsed="false">
      <c r="A478" s="43"/>
      <c r="B478" s="19"/>
      <c r="C478" s="19"/>
      <c r="D478" s="19"/>
      <c r="E478" s="19"/>
      <c r="F478" s="19"/>
      <c r="G478" s="19"/>
      <c r="H478" s="19"/>
      <c r="I478" s="19"/>
      <c r="J478" s="19"/>
    </row>
    <row r="479" customFormat="false" ht="9" hidden="true" customHeight="true" outlineLevel="0" collapsed="false">
      <c r="A479" s="43"/>
      <c r="B479" s="19"/>
      <c r="C479" s="19"/>
      <c r="D479" s="19"/>
      <c r="E479" s="19"/>
      <c r="F479" s="19"/>
      <c r="G479" s="19"/>
      <c r="H479" s="19"/>
      <c r="I479" s="19"/>
      <c r="J479" s="19"/>
    </row>
    <row r="480" customFormat="false" ht="9" hidden="true" customHeight="true" outlineLevel="0" collapsed="false">
      <c r="A480" s="43"/>
      <c r="B480" s="19"/>
      <c r="C480" s="19"/>
      <c r="D480" s="19"/>
      <c r="E480" s="19"/>
      <c r="F480" s="19"/>
      <c r="G480" s="19"/>
      <c r="H480" s="19"/>
      <c r="I480" s="19"/>
      <c r="J480" s="19"/>
    </row>
    <row r="481" customFormat="false" ht="9" hidden="true" customHeight="true" outlineLevel="0" collapsed="false">
      <c r="A481" s="43"/>
      <c r="B481" s="19"/>
      <c r="C481" s="19"/>
      <c r="D481" s="19"/>
      <c r="E481" s="19"/>
      <c r="F481" s="19"/>
      <c r="G481" s="19"/>
      <c r="H481" s="19"/>
      <c r="I481" s="19"/>
      <c r="J481" s="19"/>
    </row>
    <row r="482" customFormat="false" ht="9" hidden="true" customHeight="true" outlineLevel="0" collapsed="false">
      <c r="A482" s="43"/>
      <c r="B482" s="19"/>
      <c r="C482" s="19"/>
      <c r="D482" s="19"/>
      <c r="E482" s="19"/>
      <c r="F482" s="19"/>
      <c r="G482" s="19"/>
      <c r="H482" s="19"/>
      <c r="I482" s="19"/>
      <c r="J482" s="19"/>
    </row>
    <row r="483" customFormat="false" ht="9" hidden="true" customHeight="true" outlineLevel="0" collapsed="false">
      <c r="A483" s="43"/>
      <c r="B483" s="19"/>
      <c r="C483" s="19"/>
      <c r="D483" s="19"/>
      <c r="E483" s="19"/>
      <c r="F483" s="19"/>
      <c r="G483" s="19"/>
      <c r="H483" s="19"/>
      <c r="I483" s="19"/>
      <c r="J483" s="19"/>
    </row>
    <row r="484" customFormat="false" ht="9" hidden="true" customHeight="true" outlineLevel="0" collapsed="false">
      <c r="A484" s="43"/>
      <c r="B484" s="19"/>
      <c r="C484" s="19"/>
      <c r="D484" s="19"/>
      <c r="E484" s="19"/>
      <c r="F484" s="19"/>
      <c r="G484" s="19"/>
      <c r="H484" s="19"/>
      <c r="I484" s="19"/>
      <c r="J484" s="19"/>
    </row>
    <row r="485" customFormat="false" ht="9" hidden="true" customHeight="true" outlineLevel="0" collapsed="false">
      <c r="A485" s="43"/>
      <c r="B485" s="19"/>
      <c r="C485" s="19"/>
      <c r="D485" s="19"/>
      <c r="E485" s="19"/>
      <c r="F485" s="19"/>
      <c r="G485" s="19"/>
      <c r="H485" s="19"/>
      <c r="I485" s="19"/>
      <c r="J485" s="19"/>
    </row>
    <row r="486" customFormat="false" ht="9" hidden="true" customHeight="true" outlineLevel="0" collapsed="false">
      <c r="A486" s="43"/>
      <c r="B486" s="19"/>
      <c r="C486" s="19"/>
      <c r="D486" s="19"/>
      <c r="E486" s="19"/>
      <c r="F486" s="19"/>
      <c r="G486" s="19"/>
      <c r="H486" s="19"/>
      <c r="I486" s="19"/>
      <c r="J486" s="19"/>
    </row>
    <row r="487" customFormat="false" ht="9" hidden="true" customHeight="true" outlineLevel="0" collapsed="false">
      <c r="A487" s="43"/>
      <c r="B487" s="19"/>
      <c r="C487" s="19"/>
      <c r="D487" s="19"/>
      <c r="E487" s="19"/>
      <c r="F487" s="19"/>
      <c r="G487" s="19"/>
      <c r="H487" s="19"/>
      <c r="I487" s="19"/>
      <c r="J487" s="19"/>
    </row>
    <row r="488" customFormat="false" ht="9" hidden="true" customHeight="true" outlineLevel="0" collapsed="false">
      <c r="A488" s="43"/>
      <c r="B488" s="19"/>
      <c r="C488" s="19"/>
      <c r="D488" s="19"/>
      <c r="E488" s="19"/>
      <c r="F488" s="19"/>
      <c r="G488" s="19"/>
      <c r="H488" s="19"/>
      <c r="I488" s="19"/>
      <c r="J488" s="19"/>
    </row>
    <row r="489" customFormat="false" ht="9" hidden="true" customHeight="true" outlineLevel="0" collapsed="false">
      <c r="A489" s="43"/>
      <c r="B489" s="19"/>
      <c r="C489" s="19"/>
      <c r="D489" s="19"/>
      <c r="E489" s="19"/>
      <c r="F489" s="19"/>
      <c r="G489" s="19"/>
      <c r="H489" s="19"/>
      <c r="I489" s="19"/>
      <c r="J489" s="19"/>
    </row>
    <row r="490" customFormat="false" ht="9" hidden="true" customHeight="true" outlineLevel="0" collapsed="false">
      <c r="A490" s="43"/>
      <c r="B490" s="19"/>
      <c r="C490" s="19"/>
      <c r="D490" s="19"/>
      <c r="E490" s="19"/>
      <c r="F490" s="19"/>
      <c r="G490" s="19"/>
      <c r="H490" s="19"/>
      <c r="I490" s="19"/>
      <c r="J490" s="19"/>
    </row>
    <row r="491" customFormat="false" ht="9" hidden="true" customHeight="true" outlineLevel="0" collapsed="false">
      <c r="A491" s="43"/>
      <c r="B491" s="19"/>
      <c r="C491" s="19"/>
      <c r="D491" s="19"/>
      <c r="E491" s="19"/>
      <c r="F491" s="19"/>
      <c r="G491" s="19"/>
      <c r="H491" s="19"/>
      <c r="I491" s="19"/>
      <c r="J491" s="19"/>
    </row>
    <row r="492" customFormat="false" ht="9" hidden="true" customHeight="true" outlineLevel="0" collapsed="false">
      <c r="A492" s="43"/>
      <c r="B492" s="19"/>
      <c r="C492" s="19"/>
      <c r="D492" s="19"/>
      <c r="E492" s="19"/>
      <c r="F492" s="19"/>
      <c r="G492" s="19"/>
      <c r="H492" s="19"/>
      <c r="I492" s="19"/>
      <c r="J492" s="19"/>
    </row>
    <row r="493" customFormat="false" ht="9" hidden="true" customHeight="true" outlineLevel="0" collapsed="false">
      <c r="A493" s="43"/>
      <c r="B493" s="19"/>
      <c r="C493" s="19"/>
      <c r="D493" s="19"/>
      <c r="E493" s="19"/>
      <c r="F493" s="19"/>
      <c r="G493" s="19"/>
      <c r="H493" s="19"/>
      <c r="I493" s="19"/>
      <c r="J493" s="19"/>
    </row>
    <row r="494" customFormat="false" ht="9" hidden="true" customHeight="true" outlineLevel="0" collapsed="false">
      <c r="A494" s="43"/>
      <c r="B494" s="19"/>
      <c r="C494" s="19"/>
      <c r="D494" s="19"/>
      <c r="E494" s="19"/>
      <c r="F494" s="19"/>
      <c r="G494" s="19"/>
      <c r="H494" s="19"/>
      <c r="I494" s="19"/>
      <c r="J494" s="19"/>
    </row>
    <row r="495" customFormat="false" ht="9" hidden="true" customHeight="true" outlineLevel="0" collapsed="false">
      <c r="A495" s="43"/>
      <c r="B495" s="19"/>
      <c r="C495" s="19"/>
      <c r="D495" s="19"/>
      <c r="E495" s="19"/>
      <c r="F495" s="19"/>
      <c r="G495" s="19"/>
      <c r="H495" s="19"/>
      <c r="I495" s="19"/>
      <c r="J495" s="19"/>
    </row>
    <row r="496" customFormat="false" ht="9" hidden="true" customHeight="true" outlineLevel="0" collapsed="false">
      <c r="A496" s="43"/>
      <c r="B496" s="19"/>
      <c r="C496" s="19"/>
      <c r="D496" s="19"/>
      <c r="E496" s="19"/>
      <c r="F496" s="19"/>
      <c r="G496" s="19"/>
      <c r="H496" s="19"/>
      <c r="I496" s="19"/>
      <c r="J496" s="19"/>
    </row>
    <row r="497" customFormat="false" ht="9" hidden="true" customHeight="true" outlineLevel="0" collapsed="false">
      <c r="A497" s="43"/>
      <c r="B497" s="19"/>
      <c r="C497" s="19"/>
      <c r="D497" s="19"/>
      <c r="E497" s="19"/>
      <c r="F497" s="19"/>
      <c r="G497" s="19"/>
      <c r="H497" s="19"/>
      <c r="I497" s="19"/>
      <c r="J497" s="19"/>
    </row>
    <row r="498" customFormat="false" ht="9" hidden="true" customHeight="true" outlineLevel="0" collapsed="false">
      <c r="A498" s="43"/>
      <c r="B498" s="19"/>
      <c r="C498" s="19"/>
      <c r="D498" s="19"/>
      <c r="E498" s="19"/>
      <c r="F498" s="19"/>
      <c r="G498" s="19"/>
      <c r="H498" s="19"/>
      <c r="I498" s="19"/>
      <c r="J498" s="19"/>
    </row>
    <row r="499" customFormat="false" ht="9" hidden="true" customHeight="true" outlineLevel="0" collapsed="false">
      <c r="A499" s="43"/>
      <c r="B499" s="19"/>
      <c r="C499" s="19"/>
      <c r="D499" s="19"/>
      <c r="E499" s="19"/>
      <c r="F499" s="19"/>
      <c r="G499" s="19"/>
      <c r="H499" s="19"/>
      <c r="I499" s="19"/>
      <c r="J499" s="19"/>
    </row>
    <row r="500" customFormat="false" ht="9" hidden="true" customHeight="true" outlineLevel="0" collapsed="false">
      <c r="A500" s="43"/>
      <c r="B500" s="19"/>
      <c r="C500" s="19"/>
      <c r="D500" s="19"/>
      <c r="E500" s="19"/>
      <c r="F500" s="19"/>
      <c r="G500" s="19"/>
      <c r="H500" s="19"/>
      <c r="I500" s="19"/>
      <c r="J500" s="19"/>
    </row>
    <row r="501" customFormat="false" ht="9" hidden="true" customHeight="true" outlineLevel="0" collapsed="false">
      <c r="A501" s="43"/>
      <c r="B501" s="19"/>
      <c r="C501" s="19"/>
      <c r="D501" s="19"/>
      <c r="E501" s="19"/>
      <c r="F501" s="19"/>
      <c r="G501" s="19"/>
      <c r="H501" s="19"/>
      <c r="I501" s="19"/>
      <c r="J501" s="19"/>
    </row>
    <row r="502" customFormat="false" ht="9" hidden="true" customHeight="true" outlineLevel="0" collapsed="false">
      <c r="A502" s="43"/>
      <c r="B502" s="19"/>
      <c r="C502" s="19"/>
      <c r="D502" s="19"/>
      <c r="E502" s="19"/>
      <c r="F502" s="19"/>
      <c r="G502" s="19"/>
      <c r="H502" s="19"/>
      <c r="I502" s="19"/>
      <c r="J502" s="19"/>
    </row>
    <row r="503" customFormat="false" ht="9" hidden="true" customHeight="true" outlineLevel="0" collapsed="false">
      <c r="A503" s="43"/>
      <c r="B503" s="19"/>
      <c r="C503" s="19"/>
      <c r="D503" s="19"/>
      <c r="E503" s="19"/>
      <c r="F503" s="19"/>
      <c r="G503" s="19"/>
      <c r="H503" s="19"/>
      <c r="I503" s="19"/>
      <c r="J503" s="19"/>
    </row>
    <row r="504" customFormat="false" ht="9" hidden="true" customHeight="true" outlineLevel="0" collapsed="false">
      <c r="A504" s="43"/>
      <c r="B504" s="19"/>
      <c r="C504" s="19"/>
      <c r="D504" s="19"/>
      <c r="E504" s="19"/>
      <c r="F504" s="19"/>
      <c r="G504" s="19"/>
      <c r="H504" s="19"/>
      <c r="I504" s="19"/>
      <c r="J504" s="19"/>
    </row>
    <row r="505" customFormat="false" ht="9" hidden="true" customHeight="true" outlineLevel="0" collapsed="false">
      <c r="A505" s="43"/>
      <c r="B505" s="19"/>
      <c r="C505" s="19"/>
      <c r="D505" s="19"/>
      <c r="E505" s="19"/>
      <c r="F505" s="19"/>
      <c r="G505" s="19"/>
      <c r="H505" s="19"/>
      <c r="I505" s="19"/>
      <c r="J505" s="19"/>
    </row>
    <row r="506" customFormat="false" ht="9" hidden="true" customHeight="true" outlineLevel="0" collapsed="false">
      <c r="A506" s="43"/>
      <c r="B506" s="19"/>
      <c r="C506" s="19"/>
      <c r="D506" s="19"/>
      <c r="E506" s="19"/>
      <c r="F506" s="19"/>
      <c r="G506" s="19"/>
      <c r="H506" s="19"/>
      <c r="I506" s="19"/>
      <c r="J506" s="19"/>
    </row>
    <row r="507" customFormat="false" ht="9" hidden="true" customHeight="true" outlineLevel="0" collapsed="false">
      <c r="A507" s="43"/>
      <c r="B507" s="19"/>
      <c r="C507" s="19"/>
      <c r="D507" s="19"/>
      <c r="E507" s="19"/>
      <c r="F507" s="19"/>
      <c r="G507" s="19"/>
      <c r="H507" s="19"/>
      <c r="I507" s="19"/>
      <c r="J507" s="19"/>
    </row>
    <row r="508" customFormat="false" ht="9" hidden="true" customHeight="true" outlineLevel="0" collapsed="false">
      <c r="A508" s="43"/>
      <c r="B508" s="19"/>
      <c r="C508" s="19"/>
      <c r="D508" s="19"/>
      <c r="E508" s="19"/>
      <c r="F508" s="19"/>
      <c r="G508" s="19"/>
      <c r="H508" s="19"/>
      <c r="I508" s="19"/>
      <c r="J508" s="19"/>
    </row>
    <row r="509" customFormat="false" ht="9" hidden="true" customHeight="true" outlineLevel="0" collapsed="false">
      <c r="A509" s="43"/>
      <c r="B509" s="19"/>
      <c r="C509" s="19"/>
      <c r="D509" s="19"/>
      <c r="E509" s="19"/>
      <c r="F509" s="19"/>
      <c r="G509" s="19"/>
      <c r="H509" s="19"/>
      <c r="I509" s="19"/>
      <c r="J509" s="19"/>
    </row>
    <row r="510" customFormat="false" ht="9" hidden="true" customHeight="true" outlineLevel="0" collapsed="false">
      <c r="A510" s="43"/>
      <c r="B510" s="19"/>
      <c r="C510" s="19"/>
      <c r="D510" s="19"/>
      <c r="E510" s="19"/>
      <c r="F510" s="19"/>
      <c r="G510" s="19"/>
      <c r="H510" s="19"/>
      <c r="I510" s="19"/>
      <c r="J510" s="19"/>
    </row>
    <row r="511" customFormat="false" ht="9" hidden="true" customHeight="true" outlineLevel="0" collapsed="false">
      <c r="A511" s="43"/>
      <c r="B511" s="19"/>
      <c r="C511" s="19"/>
      <c r="D511" s="19"/>
      <c r="E511" s="19"/>
      <c r="F511" s="19"/>
      <c r="G511" s="19"/>
      <c r="H511" s="19"/>
      <c r="I511" s="19"/>
      <c r="J511" s="19"/>
    </row>
    <row r="512" customFormat="false" ht="9" hidden="true" customHeight="true" outlineLevel="0" collapsed="false">
      <c r="A512" s="43"/>
      <c r="B512" s="19"/>
      <c r="C512" s="19"/>
      <c r="D512" s="19"/>
      <c r="E512" s="19"/>
      <c r="F512" s="19"/>
      <c r="G512" s="19"/>
      <c r="H512" s="19"/>
      <c r="I512" s="19"/>
      <c r="J512" s="19"/>
    </row>
    <row r="513" customFormat="false" ht="9" hidden="true" customHeight="true" outlineLevel="0" collapsed="false">
      <c r="A513" s="43"/>
      <c r="B513" s="19"/>
      <c r="C513" s="19"/>
      <c r="D513" s="19"/>
      <c r="E513" s="19"/>
      <c r="F513" s="19"/>
      <c r="G513" s="19"/>
      <c r="H513" s="19"/>
      <c r="I513" s="19"/>
      <c r="J513" s="19"/>
    </row>
    <row r="514" customFormat="false" ht="9" hidden="true" customHeight="true" outlineLevel="0" collapsed="false">
      <c r="A514" s="43"/>
      <c r="B514" s="19"/>
      <c r="C514" s="19"/>
      <c r="D514" s="19"/>
      <c r="E514" s="19"/>
      <c r="F514" s="19"/>
      <c r="G514" s="19"/>
      <c r="H514" s="19"/>
      <c r="I514" s="19"/>
      <c r="J514" s="19"/>
    </row>
    <row r="515" customFormat="false" ht="9" hidden="true" customHeight="true" outlineLevel="0" collapsed="false">
      <c r="A515" s="43"/>
      <c r="B515" s="19"/>
      <c r="C515" s="19"/>
      <c r="D515" s="19"/>
      <c r="E515" s="19"/>
      <c r="F515" s="19"/>
      <c r="G515" s="19"/>
      <c r="H515" s="19"/>
      <c r="I515" s="19"/>
      <c r="J515" s="19"/>
    </row>
    <row r="516" customFormat="false" ht="9" hidden="true" customHeight="true" outlineLevel="0" collapsed="false">
      <c r="A516" s="43"/>
      <c r="B516" s="19"/>
      <c r="C516" s="19"/>
      <c r="D516" s="19"/>
      <c r="E516" s="19"/>
      <c r="F516" s="19"/>
      <c r="G516" s="19"/>
      <c r="H516" s="19"/>
      <c r="I516" s="19"/>
      <c r="J516" s="19"/>
    </row>
    <row r="517" customFormat="false" ht="9" hidden="true" customHeight="true" outlineLevel="0" collapsed="false">
      <c r="A517" s="43"/>
      <c r="B517" s="19"/>
      <c r="C517" s="19"/>
      <c r="D517" s="19"/>
      <c r="E517" s="19"/>
      <c r="F517" s="19"/>
      <c r="G517" s="19"/>
      <c r="H517" s="19"/>
      <c r="I517" s="19"/>
      <c r="J517" s="19"/>
    </row>
    <row r="518" customFormat="false" ht="9" hidden="true" customHeight="true" outlineLevel="0" collapsed="false">
      <c r="A518" s="43"/>
      <c r="B518" s="19"/>
      <c r="C518" s="19"/>
      <c r="D518" s="19"/>
      <c r="E518" s="19"/>
      <c r="F518" s="19"/>
      <c r="G518" s="19"/>
      <c r="H518" s="19"/>
      <c r="I518" s="19"/>
      <c r="J518" s="19"/>
    </row>
    <row r="519" customFormat="false" ht="9" hidden="true" customHeight="true" outlineLevel="0" collapsed="false">
      <c r="A519" s="43"/>
      <c r="B519" s="19"/>
      <c r="C519" s="19"/>
      <c r="D519" s="19"/>
      <c r="E519" s="19"/>
      <c r="F519" s="19"/>
      <c r="G519" s="19"/>
      <c r="H519" s="19"/>
      <c r="I519" s="19"/>
      <c r="J519" s="19"/>
    </row>
    <row r="520" customFormat="false" ht="9" hidden="true" customHeight="true" outlineLevel="0" collapsed="false">
      <c r="A520" s="43"/>
      <c r="B520" s="19"/>
      <c r="C520" s="19"/>
      <c r="D520" s="19"/>
      <c r="E520" s="19"/>
      <c r="F520" s="19"/>
      <c r="G520" s="19"/>
      <c r="H520" s="19"/>
      <c r="I520" s="19"/>
      <c r="J520" s="19"/>
    </row>
    <row r="521" customFormat="false" ht="9" hidden="true" customHeight="true" outlineLevel="0" collapsed="false">
      <c r="A521" s="43"/>
      <c r="B521" s="19"/>
      <c r="C521" s="19"/>
      <c r="D521" s="19"/>
      <c r="E521" s="19"/>
      <c r="F521" s="19"/>
      <c r="G521" s="19"/>
      <c r="H521" s="19"/>
      <c r="I521" s="19"/>
      <c r="J521" s="19"/>
    </row>
    <row r="522" customFormat="false" ht="9" hidden="true" customHeight="true" outlineLevel="0" collapsed="false">
      <c r="A522" s="43"/>
      <c r="B522" s="19"/>
      <c r="C522" s="19"/>
      <c r="D522" s="19"/>
      <c r="E522" s="19"/>
      <c r="F522" s="19"/>
      <c r="G522" s="19"/>
      <c r="H522" s="19"/>
      <c r="I522" s="19"/>
      <c r="J522" s="19"/>
    </row>
    <row r="523" customFormat="false" ht="9" hidden="true" customHeight="true" outlineLevel="0" collapsed="false">
      <c r="A523" s="43"/>
      <c r="B523" s="19"/>
      <c r="C523" s="19"/>
      <c r="D523" s="19"/>
      <c r="E523" s="19"/>
      <c r="F523" s="19"/>
      <c r="G523" s="19"/>
      <c r="H523" s="19"/>
      <c r="I523" s="19"/>
      <c r="J523" s="19"/>
    </row>
    <row r="524" customFormat="false" ht="9" hidden="true" customHeight="true" outlineLevel="0" collapsed="false">
      <c r="A524" s="43"/>
      <c r="B524" s="19"/>
      <c r="C524" s="19"/>
      <c r="D524" s="19"/>
      <c r="E524" s="19"/>
      <c r="F524" s="19"/>
      <c r="G524" s="19"/>
      <c r="H524" s="19"/>
      <c r="I524" s="19"/>
      <c r="J524" s="19"/>
    </row>
    <row r="525" customFormat="false" ht="9" hidden="true" customHeight="true" outlineLevel="0" collapsed="false">
      <c r="A525" s="43"/>
      <c r="B525" s="19"/>
      <c r="C525" s="19"/>
      <c r="D525" s="19"/>
      <c r="E525" s="19"/>
      <c r="F525" s="19"/>
      <c r="G525" s="19"/>
      <c r="H525" s="19"/>
      <c r="I525" s="19"/>
      <c r="J525" s="19"/>
    </row>
    <row r="526" customFormat="false" ht="9" hidden="true" customHeight="true" outlineLevel="0" collapsed="false">
      <c r="A526" s="43"/>
      <c r="B526" s="19"/>
      <c r="C526" s="19"/>
      <c r="D526" s="19"/>
      <c r="E526" s="19"/>
      <c r="F526" s="19"/>
      <c r="G526" s="19"/>
      <c r="H526" s="19"/>
      <c r="I526" s="19"/>
      <c r="J526" s="19"/>
    </row>
    <row r="527" customFormat="false" ht="9" hidden="true" customHeight="true" outlineLevel="0" collapsed="false">
      <c r="A527" s="43"/>
      <c r="B527" s="19"/>
      <c r="C527" s="19"/>
      <c r="D527" s="19"/>
      <c r="E527" s="19"/>
      <c r="F527" s="19"/>
      <c r="G527" s="19"/>
      <c r="H527" s="19"/>
      <c r="I527" s="19"/>
      <c r="J527" s="19"/>
    </row>
    <row r="528" customFormat="false" ht="9" hidden="true" customHeight="true" outlineLevel="0" collapsed="false">
      <c r="A528" s="43"/>
      <c r="B528" s="19"/>
      <c r="C528" s="19"/>
      <c r="D528" s="19"/>
      <c r="E528" s="19"/>
      <c r="F528" s="19"/>
      <c r="G528" s="19"/>
      <c r="H528" s="19"/>
      <c r="I528" s="19"/>
      <c r="J528" s="19"/>
    </row>
    <row r="529" customFormat="false" ht="9" hidden="true" customHeight="true" outlineLevel="0" collapsed="false">
      <c r="A529" s="43"/>
      <c r="B529" s="19"/>
      <c r="C529" s="19"/>
      <c r="D529" s="19"/>
      <c r="E529" s="19"/>
      <c r="F529" s="19"/>
      <c r="G529" s="19"/>
      <c r="H529" s="19"/>
      <c r="I529" s="19"/>
      <c r="J529" s="19"/>
    </row>
    <row r="530" customFormat="false" ht="9" hidden="true" customHeight="true" outlineLevel="0" collapsed="false">
      <c r="A530" s="43"/>
      <c r="B530" s="19"/>
      <c r="C530" s="19"/>
      <c r="D530" s="19"/>
      <c r="E530" s="19"/>
      <c r="F530" s="19"/>
      <c r="G530" s="19"/>
      <c r="H530" s="19"/>
      <c r="I530" s="19"/>
      <c r="J530" s="19"/>
    </row>
    <row r="531" customFormat="false" ht="9" hidden="true" customHeight="true" outlineLevel="0" collapsed="false">
      <c r="A531" s="43"/>
      <c r="B531" s="19"/>
      <c r="C531" s="19"/>
      <c r="D531" s="19"/>
      <c r="E531" s="19"/>
      <c r="F531" s="19"/>
      <c r="G531" s="19"/>
      <c r="H531" s="19"/>
      <c r="I531" s="19"/>
      <c r="J531" s="19"/>
    </row>
    <row r="532" customFormat="false" ht="9" hidden="true" customHeight="true" outlineLevel="0" collapsed="false">
      <c r="A532" s="25"/>
    </row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2.38"/>
    <col collapsed="false" customWidth="true" hidden="false" outlineLevel="0" max="2" min="2" style="9" width="20.39"/>
    <col collapsed="false" customWidth="true" hidden="false" outlineLevel="0" max="3" min="3" style="9" width="2.99"/>
    <col collapsed="false" customWidth="true" hidden="false" outlineLevel="0" max="4" min="4" style="9" width="21.99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19.59"/>
    <col collapsed="false" customWidth="true" hidden="true" outlineLevel="0" max="248" min="9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95</v>
      </c>
      <c r="F1" s="10"/>
      <c r="G1" s="10"/>
      <c r="H1" s="10" t="s">
        <v>96</v>
      </c>
      <c r="I1" s="9" t="s">
        <v>94</v>
      </c>
    </row>
    <row r="2" customFormat="false" ht="12" hidden="false" customHeight="true" outlineLevel="0" collapsed="false">
      <c r="A2" s="8" t="s">
        <v>97</v>
      </c>
      <c r="F2" s="10"/>
      <c r="G2" s="10"/>
    </row>
    <row r="3" customFormat="false" ht="12" hidden="false" customHeight="true" outlineLevel="0" collapsed="false">
      <c r="A3" s="8" t="s">
        <v>98</v>
      </c>
      <c r="F3" s="10"/>
      <c r="G3" s="10"/>
    </row>
    <row r="4" customFormat="false" ht="12" hidden="false" customHeight="true" outlineLevel="0" collapsed="false">
      <c r="A4" s="8" t="s">
        <v>99</v>
      </c>
      <c r="F4" s="10"/>
      <c r="G4" s="10"/>
    </row>
    <row r="5" customFormat="false" ht="12" hidden="false" customHeight="true" outlineLevel="0" collapsed="false">
      <c r="A5" s="8" t="n">
        <v>1991</v>
      </c>
      <c r="F5" s="10"/>
      <c r="G5" s="10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2"/>
      <c r="C7" s="12"/>
      <c r="D7" s="12"/>
      <c r="E7" s="12"/>
      <c r="F7" s="12"/>
      <c r="G7" s="12"/>
      <c r="H7" s="12"/>
    </row>
    <row r="8" s="13" customFormat="true" ht="9" hidden="false" customHeight="true" outlineLevel="0" collapsed="false">
      <c r="A8" s="14" t="s">
        <v>100</v>
      </c>
      <c r="B8" s="15" t="s">
        <v>101</v>
      </c>
      <c r="C8" s="15"/>
      <c r="D8" s="15" t="s">
        <v>102</v>
      </c>
      <c r="E8" s="15"/>
      <c r="F8" s="15" t="s">
        <v>103</v>
      </c>
      <c r="G8" s="15"/>
      <c r="H8" s="15" t="s">
        <v>104</v>
      </c>
    </row>
    <row r="9" s="17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</row>
    <row r="12" customFormat="false" ht="9" hidden="false" customHeight="true" outlineLevel="0" collapsed="false">
      <c r="A12" s="18" t="s">
        <v>105</v>
      </c>
      <c r="B12" s="19" t="n">
        <f aca="false">SUM(B15:B17)</f>
        <v>469689</v>
      </c>
      <c r="C12" s="19"/>
      <c r="D12" s="19" t="n">
        <f aca="false">SUM(D15:D17)</f>
        <v>307163</v>
      </c>
      <c r="E12" s="19"/>
      <c r="F12" s="19" t="n">
        <f aca="false">SUM(F15:F17)</f>
        <v>142099</v>
      </c>
      <c r="G12" s="19"/>
      <c r="H12" s="19" t="n">
        <f aca="false">SUM(H15:H17)</f>
        <v>20427</v>
      </c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9" hidden="false" customHeight="true" outlineLevel="0" collapsed="false">
      <c r="A15" s="20" t="s">
        <v>106</v>
      </c>
      <c r="B15" s="19" t="n">
        <f aca="false">SUM(D15:H15)</f>
        <v>398301</v>
      </c>
      <c r="C15" s="19"/>
      <c r="D15" s="19" t="n">
        <v>267324</v>
      </c>
      <c r="E15" s="19"/>
      <c r="F15" s="19" t="n">
        <v>117632</v>
      </c>
      <c r="G15" s="19"/>
      <c r="H15" s="19" t="n">
        <v>13345</v>
      </c>
    </row>
    <row r="16" customFormat="false" ht="9" hidden="false" customHeight="true" outlineLevel="0" collapsed="false">
      <c r="A16" s="20"/>
      <c r="B16" s="19"/>
      <c r="C16" s="19"/>
      <c r="D16" s="19"/>
      <c r="E16" s="19"/>
      <c r="F16" s="19"/>
      <c r="G16" s="19"/>
      <c r="H16" s="19"/>
    </row>
    <row r="17" customFormat="false" ht="9" hidden="false" customHeight="true" outlineLevel="0" collapsed="false">
      <c r="A17" s="20" t="s">
        <v>107</v>
      </c>
      <c r="B17" s="19" t="n">
        <f aca="false">SUM(D17:H17)</f>
        <v>71388</v>
      </c>
      <c r="C17" s="19"/>
      <c r="D17" s="19" t="n">
        <v>39839</v>
      </c>
      <c r="E17" s="19"/>
      <c r="F17" s="19" t="n">
        <v>24467</v>
      </c>
      <c r="G17" s="19"/>
      <c r="H17" s="19" t="n">
        <v>7082</v>
      </c>
    </row>
    <row r="18" customFormat="false" ht="9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9"/>
      <c r="H19" s="19"/>
    </row>
    <row r="20" customFormat="false" ht="9.75" hidden="false" customHeight="true" outlineLevel="0" collapsed="false">
      <c r="A20" s="21" t="s">
        <v>108</v>
      </c>
    </row>
    <row r="21" customFormat="false" ht="9.75" hidden="false" customHeight="true" outlineLevel="0" collapsed="false">
      <c r="A21" s="18" t="s">
        <v>25</v>
      </c>
      <c r="B21" s="22" t="n">
        <f aca="false">SUM(B24:B26)</f>
        <v>2233866.828</v>
      </c>
      <c r="C21" s="22"/>
      <c r="D21" s="22" t="n">
        <f aca="false">SUM(D24:D26)</f>
        <v>1588111.919</v>
      </c>
      <c r="E21" s="22"/>
      <c r="F21" s="22" t="n">
        <f aca="false">SUM(F24:F26)</f>
        <v>518175.446</v>
      </c>
      <c r="G21" s="22"/>
      <c r="H21" s="22" t="n">
        <f aca="false">SUM(H24:H26)</f>
        <v>127579.463</v>
      </c>
    </row>
    <row r="22" customFormat="false" ht="9.75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</row>
    <row r="23" customFormat="false" ht="9" hidden="false" customHeight="true" outlineLevel="0" collapsed="false">
      <c r="A23" s="20"/>
      <c r="B23" s="22"/>
      <c r="C23" s="22"/>
      <c r="D23" s="22"/>
      <c r="E23" s="22"/>
      <c r="F23" s="22"/>
      <c r="G23" s="22"/>
      <c r="H23" s="22"/>
    </row>
    <row r="24" customFormat="false" ht="9" hidden="false" customHeight="true" outlineLevel="0" collapsed="false">
      <c r="A24" s="20" t="s">
        <v>106</v>
      </c>
      <c r="B24" s="22" t="n">
        <f aca="false">SUM(D24:H24)</f>
        <v>688751.561</v>
      </c>
      <c r="C24" s="22"/>
      <c r="D24" s="22" t="n">
        <v>379095.203</v>
      </c>
      <c r="E24" s="22"/>
      <c r="F24" s="22" t="n">
        <v>272766.269</v>
      </c>
      <c r="G24" s="22"/>
      <c r="H24" s="22" t="n">
        <v>36890.089</v>
      </c>
    </row>
    <row r="25" customFormat="false" ht="9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</row>
    <row r="26" customFormat="false" ht="9" hidden="false" customHeight="true" outlineLevel="0" collapsed="false">
      <c r="A26" s="20" t="s">
        <v>107</v>
      </c>
      <c r="B26" s="22" t="n">
        <f aca="false">SUM(D26:H26)</f>
        <v>1545115.267</v>
      </c>
      <c r="C26" s="22"/>
      <c r="D26" s="22" t="n">
        <v>1209016.716</v>
      </c>
      <c r="E26" s="22"/>
      <c r="F26" s="22" t="n">
        <v>245409.177</v>
      </c>
      <c r="G26" s="22"/>
      <c r="H26" s="22" t="n">
        <v>90689.374</v>
      </c>
    </row>
    <row r="27" customFormat="false" ht="9" hidden="false" customHeight="true" outlineLevel="0" collapsed="false">
      <c r="A27" s="20"/>
      <c r="B27" s="19"/>
      <c r="C27" s="19"/>
      <c r="D27" s="19"/>
      <c r="E27" s="19"/>
      <c r="F27" s="19"/>
      <c r="G27" s="19"/>
      <c r="H27" s="19"/>
    </row>
    <row r="28" customFormat="false" ht="9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</row>
    <row r="29" customFormat="false" ht="18" hidden="false" customHeight="true" outlineLevel="0" collapsed="false">
      <c r="A29" s="20" t="s">
        <v>109</v>
      </c>
      <c r="B29" s="19" t="n">
        <f aca="false">SUM(B32:B34)</f>
        <v>337495</v>
      </c>
      <c r="C29" s="19"/>
      <c r="D29" s="19" t="n">
        <f aca="false">SUM(D32:D34)</f>
        <v>176678</v>
      </c>
      <c r="E29" s="19"/>
      <c r="F29" s="19" t="n">
        <f aca="false">SUM(F32:F34)</f>
        <v>140434</v>
      </c>
      <c r="G29" s="19"/>
      <c r="H29" s="19" t="n">
        <f aca="false">SUM(H32:H34)</f>
        <v>20383</v>
      </c>
    </row>
    <row r="30" customFormat="false" ht="9" hidden="false" customHeight="true" outlineLevel="0" collapsed="false">
      <c r="A30" s="20"/>
      <c r="B30" s="19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A31" s="20"/>
      <c r="B31" s="19"/>
      <c r="C31" s="19"/>
      <c r="D31" s="19"/>
      <c r="E31" s="19"/>
      <c r="F31" s="19"/>
      <c r="G31" s="19"/>
      <c r="H31" s="19"/>
    </row>
    <row r="32" customFormat="false" ht="9" hidden="false" customHeight="true" outlineLevel="0" collapsed="false">
      <c r="A32" s="20" t="s">
        <v>106</v>
      </c>
      <c r="B32" s="19" t="n">
        <f aca="false">SUM(D32:H32)</f>
        <v>282818</v>
      </c>
      <c r="C32" s="19"/>
      <c r="D32" s="19" t="n">
        <v>153099</v>
      </c>
      <c r="E32" s="19"/>
      <c r="F32" s="19" t="n">
        <v>116396</v>
      </c>
      <c r="G32" s="19"/>
      <c r="H32" s="19" t="n">
        <v>13323</v>
      </c>
    </row>
    <row r="33" customFormat="false" ht="9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</row>
    <row r="34" customFormat="false" ht="9" hidden="false" customHeight="true" outlineLevel="0" collapsed="false">
      <c r="A34" s="20" t="s">
        <v>107</v>
      </c>
      <c r="B34" s="19" t="n">
        <f aca="false">SUM(D34:H34)</f>
        <v>54677</v>
      </c>
      <c r="C34" s="19"/>
      <c r="D34" s="19" t="n">
        <v>23579</v>
      </c>
      <c r="E34" s="19"/>
      <c r="F34" s="19" t="n">
        <v>24038</v>
      </c>
      <c r="G34" s="19"/>
      <c r="H34" s="19" t="n">
        <v>7060</v>
      </c>
    </row>
    <row r="35" customFormat="false" ht="9" hidden="false" customHeight="true" outlineLevel="0" collapsed="false">
      <c r="A35" s="20"/>
      <c r="B35" s="19"/>
      <c r="C35" s="19"/>
      <c r="D35" s="19"/>
      <c r="E35" s="19"/>
      <c r="F35" s="19"/>
      <c r="G35" s="19"/>
      <c r="H35" s="19"/>
    </row>
    <row r="36" customFormat="false" ht="9" hidden="false" customHeight="true" outlineLevel="0" collapsed="false">
      <c r="A36" s="20"/>
      <c r="B36" s="19"/>
      <c r="C36" s="19"/>
      <c r="D36" s="19"/>
      <c r="E36" s="19"/>
      <c r="F36" s="19"/>
      <c r="G36" s="19"/>
      <c r="H36" s="19"/>
    </row>
    <row r="37" customFormat="false" ht="9.75" hidden="false" customHeight="true" outlineLevel="0" collapsed="false">
      <c r="A37" s="20" t="s">
        <v>110</v>
      </c>
    </row>
    <row r="38" customFormat="false" ht="9.75" hidden="false" customHeight="true" outlineLevel="0" collapsed="false">
      <c r="A38" s="18" t="s">
        <v>25</v>
      </c>
      <c r="B38" s="23" t="n">
        <f aca="false">SUM(B41:B43)</f>
        <v>1119055.982</v>
      </c>
      <c r="C38" s="23"/>
      <c r="D38" s="23" t="n">
        <f aca="false">SUM(D41:D43)</f>
        <v>565255.188</v>
      </c>
      <c r="E38" s="23"/>
      <c r="F38" s="23" t="n">
        <f aca="false">SUM(F41:F43)</f>
        <v>446909.718</v>
      </c>
      <c r="G38" s="23"/>
      <c r="H38" s="23" t="n">
        <f aca="false">SUM(H41:H43)</f>
        <v>106891.076</v>
      </c>
    </row>
    <row r="39" customFormat="false" ht="9.75" hidden="false" customHeight="true" outlineLevel="0" collapsed="false">
      <c r="A39" s="20"/>
      <c r="B39" s="23"/>
      <c r="C39" s="23"/>
      <c r="D39" s="23"/>
      <c r="E39" s="23"/>
      <c r="F39" s="23"/>
      <c r="G39" s="23"/>
      <c r="H39" s="23"/>
    </row>
    <row r="40" customFormat="false" ht="9" hidden="false" customHeight="true" outlineLevel="0" collapsed="false">
      <c r="A40" s="20"/>
      <c r="B40" s="23"/>
      <c r="C40" s="23"/>
      <c r="D40" s="23"/>
      <c r="E40" s="23"/>
      <c r="F40" s="23"/>
      <c r="G40" s="23"/>
      <c r="H40" s="23"/>
    </row>
    <row r="41" customFormat="false" ht="9" hidden="false" customHeight="true" outlineLevel="0" collapsed="false">
      <c r="A41" s="20" t="s">
        <v>106</v>
      </c>
      <c r="B41" s="23" t="n">
        <f aca="false">SUM(D41:H41)</f>
        <v>505454.333</v>
      </c>
      <c r="C41" s="23"/>
      <c r="D41" s="23" t="n">
        <v>205307.206</v>
      </c>
      <c r="E41" s="23"/>
      <c r="F41" s="23" t="n">
        <v>264438.543</v>
      </c>
      <c r="G41" s="23"/>
      <c r="H41" s="23" t="n">
        <v>35708.584</v>
      </c>
    </row>
    <row r="42" customFormat="false" ht="9" hidden="false" customHeight="true" outlineLevel="0" collapsed="false">
      <c r="A42" s="20"/>
      <c r="B42" s="23"/>
      <c r="C42" s="23"/>
      <c r="D42" s="23"/>
      <c r="E42" s="23"/>
      <c r="F42" s="23"/>
      <c r="G42" s="23"/>
      <c r="H42" s="23"/>
    </row>
    <row r="43" customFormat="false" ht="9" hidden="false" customHeight="true" outlineLevel="0" collapsed="false">
      <c r="A43" s="20" t="s">
        <v>107</v>
      </c>
      <c r="B43" s="23" t="n">
        <f aca="false">SUM(D43:H43)</f>
        <v>613601.649</v>
      </c>
      <c r="C43" s="23"/>
      <c r="D43" s="23" t="n">
        <v>359947.982</v>
      </c>
      <c r="E43" s="23"/>
      <c r="F43" s="23" t="n">
        <v>182471.175</v>
      </c>
      <c r="G43" s="23"/>
      <c r="H43" s="23" t="n">
        <v>71182.492</v>
      </c>
    </row>
    <row r="44" customFormat="false" ht="9" hidden="false" customHeight="true" outlineLevel="0" collapsed="false">
      <c r="A44" s="20"/>
      <c r="B44" s="23"/>
      <c r="C44" s="23"/>
      <c r="D44" s="23"/>
      <c r="E44" s="23"/>
      <c r="F44" s="23"/>
      <c r="G44" s="23"/>
      <c r="H44" s="23"/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</row>
    <row r="46" s="25" customFormat="true" ht="9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</row>
    <row r="47" s="25" customFormat="true" ht="9" hidden="false" customHeight="true" outlineLevel="0" collapsed="false">
      <c r="A47" s="26" t="s">
        <v>111</v>
      </c>
      <c r="B47" s="26"/>
      <c r="C47" s="26"/>
      <c r="D47" s="26"/>
      <c r="E47" s="26"/>
      <c r="F47" s="26"/>
      <c r="G47" s="26"/>
      <c r="H47" s="26"/>
    </row>
    <row r="48" s="25" customFormat="true" ht="9" hidden="false" customHeight="true" outlineLevel="0" collapsed="false">
      <c r="A48" s="27" t="s">
        <v>112</v>
      </c>
      <c r="B48" s="27"/>
      <c r="C48" s="27"/>
      <c r="D48" s="27"/>
      <c r="E48" s="27"/>
      <c r="F48" s="27"/>
      <c r="G48" s="27"/>
      <c r="H48" s="27"/>
    </row>
    <row r="49" s="25" customFormat="true" ht="9" hidden="false" customHeight="true" outlineLevel="0" collapsed="false">
      <c r="A49" s="27" t="s">
        <v>113</v>
      </c>
      <c r="B49" s="27"/>
      <c r="C49" s="27"/>
      <c r="D49" s="27"/>
      <c r="E49" s="27"/>
      <c r="F49" s="27"/>
      <c r="G49" s="27"/>
      <c r="H49" s="27"/>
    </row>
    <row r="50" s="25" customFormat="true" ht="9" hidden="false" customHeight="true" outlineLevel="0" collapsed="false">
      <c r="A50" s="27" t="s">
        <v>114</v>
      </c>
      <c r="B50" s="27"/>
      <c r="C50" s="27"/>
      <c r="D50" s="27"/>
      <c r="E50" s="27"/>
      <c r="F50" s="27"/>
      <c r="G50" s="27"/>
      <c r="H50" s="27"/>
    </row>
    <row r="51" s="25" customFormat="true" ht="9" hidden="false" customHeight="true" outlineLevel="0" collapsed="false">
      <c r="A51" s="28" t="s">
        <v>115</v>
      </c>
    </row>
    <row r="52" s="25" customFormat="true" ht="9" hidden="false" customHeight="true" outlineLevel="0" collapsed="false">
      <c r="A52" s="27" t="s">
        <v>116</v>
      </c>
      <c r="B52" s="27"/>
      <c r="C52" s="27"/>
      <c r="D52" s="27"/>
      <c r="E52" s="27"/>
      <c r="F52" s="27"/>
      <c r="G52" s="27"/>
      <c r="H52" s="27"/>
    </row>
    <row r="53" s="25" customFormat="true" ht="9" hidden="false" customHeight="true" outlineLevel="0" collapsed="false">
      <c r="A53" s="28" t="s">
        <v>117</v>
      </c>
    </row>
    <row r="54" s="25" customFormat="true" ht="9" hidden="false" customHeight="true" outlineLevel="0" collapsed="false">
      <c r="A54" s="29" t="s">
        <v>118</v>
      </c>
    </row>
    <row r="55" s="25" customFormat="true" ht="9" hidden="false" customHeight="true" outlineLevel="0" collapsed="false">
      <c r="A55" s="30" t="s">
        <v>119</v>
      </c>
    </row>
    <row r="56" s="25" customFormat="true" ht="9" hidden="true" customHeight="true" outlineLevel="0" collapsed="false">
      <c r="A56" s="30" t="s">
        <v>94</v>
      </c>
    </row>
    <row r="57" s="25" customFormat="true" ht="9" hidden="true" customHeight="true" outlineLevel="0" collapsed="false"/>
    <row r="58" s="25" customFormat="true" ht="9" hidden="true" customHeight="true" outlineLevel="0" collapsed="false"/>
    <row r="59" s="25" customFormat="true" ht="9" hidden="true" customHeight="true" outlineLevel="0" collapsed="false"/>
    <row r="60" s="25" customFormat="true" ht="9" hidden="true" customHeight="true" outlineLevel="0" collapsed="false"/>
    <row r="61" s="25" customFormat="true" ht="9" hidden="true" customHeight="true" outlineLevel="0" collapsed="false"/>
    <row r="62" s="25" customFormat="true" ht="9" hidden="true" customHeight="true" outlineLevel="0" collapsed="false"/>
    <row r="63" s="25" customFormat="true" ht="9" hidden="true" customHeight="true" outlineLevel="0" collapsed="false"/>
    <row r="64" s="25" customFormat="true" ht="9" hidden="true" customHeight="true" outlineLevel="0" collapsed="false"/>
    <row r="65" s="25" customFormat="true" ht="9" hidden="true" customHeight="true" outlineLevel="0" collapsed="false"/>
    <row r="66" s="25" customFormat="true" ht="9" hidden="true" customHeight="true" outlineLevel="0" collapsed="false"/>
    <row r="67" s="25" customFormat="true" ht="9" hidden="true" customHeight="true" outlineLevel="0" collapsed="false"/>
    <row r="68" s="25" customFormat="true" ht="9" hidden="true" customHeight="true" outlineLevel="0" collapsed="false"/>
    <row r="69" s="25" customFormat="true" ht="9" hidden="true" customHeight="true" outlineLevel="0" collapsed="false"/>
    <row r="70" s="25" customFormat="true" ht="9" hidden="true" customHeight="true" outlineLevel="0" collapsed="false"/>
    <row r="71" s="25" customFormat="true" ht="9" hidden="true" customHeight="true" outlineLevel="0" collapsed="false"/>
    <row r="72" s="25" customFormat="true" ht="9" hidden="true" customHeight="true" outlineLevel="0" collapsed="false"/>
    <row r="73" s="25" customFormat="tru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</sheetData>
  <mergeCells count="5">
    <mergeCell ref="A47:H47"/>
    <mergeCell ref="A48:H48"/>
    <mergeCell ref="A49:H49"/>
    <mergeCell ref="A50:H50"/>
    <mergeCell ref="A52:H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5.78"/>
    <col collapsed="false" customWidth="true" hidden="false" outlineLevel="0" max="2" min="2" style="9" width="40.99"/>
    <col collapsed="false" customWidth="true" hidden="false" outlineLevel="0" max="3" min="3" style="9" width="2.99"/>
    <col collapsed="false" customWidth="true" hidden="false" outlineLevel="0" max="4" min="4" style="9" width="40.99"/>
    <col collapsed="false" customWidth="false" hidden="true" outlineLevel="0" max="39" min="5" style="9" width="16.41"/>
    <col collapsed="false" customWidth="true" hidden="true" outlineLevel="0" max="254" min="40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079</v>
      </c>
      <c r="D1" s="69" t="s">
        <v>1080</v>
      </c>
      <c r="E1" s="9" t="s">
        <v>94</v>
      </c>
    </row>
    <row r="2" customFormat="false" ht="12" hidden="false" customHeight="true" outlineLevel="0" collapsed="false">
      <c r="A2" s="8" t="s">
        <v>1081</v>
      </c>
      <c r="D2" s="10"/>
    </row>
    <row r="3" customFormat="false" ht="12" hidden="false" customHeight="true" outlineLevel="0" collapsed="false">
      <c r="A3" s="8" t="s">
        <v>1082</v>
      </c>
      <c r="D3" s="10"/>
    </row>
    <row r="4" customFormat="false" ht="12" hidden="false" customHeight="true" outlineLevel="0" collapsed="false">
      <c r="A4" s="8" t="s">
        <v>1083</v>
      </c>
      <c r="D4" s="10"/>
    </row>
    <row r="5" customFormat="false" ht="12" hidden="false" customHeight="true" outlineLevel="0" collapsed="false">
      <c r="A5" s="8" t="s">
        <v>31</v>
      </c>
      <c r="D5" s="10"/>
    </row>
    <row r="6" customFormat="false" ht="12" hidden="false" customHeight="true" outlineLevel="0" collapsed="false">
      <c r="A6" s="8" t="s">
        <v>25</v>
      </c>
    </row>
    <row r="7" customFormat="false" ht="9" hidden="false" customHeight="true" outlineLevel="0" collapsed="false"/>
    <row r="8" s="17" customFormat="true" ht="2.1" hidden="false" customHeight="true" outlineLevel="0" collapsed="false">
      <c r="A8" s="32"/>
      <c r="B8" s="32"/>
      <c r="C8" s="32"/>
      <c r="D8" s="32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s="17" customFormat="true" ht="18" hidden="false" customHeight="true" outlineLevel="0" collapsed="false">
      <c r="A9" s="9"/>
      <c r="B9" s="41" t="s">
        <v>1084</v>
      </c>
      <c r="C9" s="114"/>
      <c r="D9" s="41" t="s">
        <v>1085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s="17" customFormat="true" ht="2.1" hidden="false" customHeight="true" outlineLevel="0" collapsed="false">
      <c r="A10" s="16"/>
      <c r="B10" s="16"/>
      <c r="C10" s="16"/>
      <c r="D10" s="16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7" customFormat="true" ht="9" hidden="false" customHeight="true" outlineLevel="0" collapsed="false">
      <c r="A11" s="18"/>
      <c r="B11" s="19"/>
      <c r="C11" s="19"/>
      <c r="D11" s="1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9" hidden="false" customHeight="true" outlineLevel="0" collapsed="false">
      <c r="A12" s="18"/>
      <c r="B12" s="19"/>
      <c r="C12" s="19"/>
      <c r="D12" s="19"/>
    </row>
    <row r="13" customFormat="false" ht="9" hidden="false" customHeight="true" outlineLevel="0" collapsed="false">
      <c r="A13" s="18" t="s">
        <v>128</v>
      </c>
      <c r="B13" s="19" t="n">
        <f aca="false">SUM(B16,B26,B32,B38,B65)</f>
        <v>9108</v>
      </c>
      <c r="C13" s="19"/>
      <c r="D13" s="19" t="n">
        <f aca="false">SUM(D16,D26,D32,D38,D65)</f>
        <v>7757</v>
      </c>
    </row>
    <row r="14" customFormat="false" ht="9" hidden="false" customHeight="true" outlineLevel="0" collapsed="false">
      <c r="A14" s="18"/>
      <c r="B14" s="19"/>
      <c r="C14" s="19"/>
      <c r="D14" s="19"/>
    </row>
    <row r="15" customFormat="false" ht="9" hidden="false" customHeight="true" outlineLevel="0" collapsed="false">
      <c r="A15" s="18"/>
      <c r="B15" s="19"/>
      <c r="C15" s="19"/>
      <c r="D15" s="19"/>
    </row>
    <row r="16" customFormat="false" ht="9" hidden="false" customHeight="true" outlineLevel="0" collapsed="false">
      <c r="A16" s="43" t="s">
        <v>1086</v>
      </c>
      <c r="B16" s="77" t="s">
        <v>133</v>
      </c>
      <c r="C16" s="19"/>
      <c r="D16" s="19" t="n">
        <f aca="false">SUM(D19:D23)</f>
        <v>1732</v>
      </c>
    </row>
    <row r="17" customFormat="false" ht="9" hidden="false" customHeight="true" outlineLevel="0" collapsed="false">
      <c r="A17" s="43"/>
      <c r="B17" s="77"/>
      <c r="C17" s="19"/>
      <c r="D17" s="19"/>
    </row>
    <row r="18" customFormat="false" ht="9" hidden="false" customHeight="true" outlineLevel="0" collapsed="false">
      <c r="A18" s="18"/>
      <c r="B18" s="19"/>
      <c r="C18" s="19"/>
      <c r="D18" s="19"/>
    </row>
    <row r="19" customFormat="false" ht="9" hidden="false" customHeight="true" outlineLevel="0" collapsed="false">
      <c r="A19" s="43" t="s">
        <v>1087</v>
      </c>
      <c r="B19" s="77" t="s">
        <v>133</v>
      </c>
      <c r="C19" s="19"/>
      <c r="D19" s="19" t="n">
        <v>854</v>
      </c>
    </row>
    <row r="20" customFormat="false" ht="9" hidden="false" customHeight="true" outlineLevel="0" collapsed="false">
      <c r="A20" s="43" t="s">
        <v>1088</v>
      </c>
      <c r="B20" s="77" t="s">
        <v>133</v>
      </c>
      <c r="C20" s="19"/>
      <c r="D20" s="19" t="n">
        <v>250</v>
      </c>
    </row>
    <row r="21" customFormat="false" ht="9" hidden="false" customHeight="true" outlineLevel="0" collapsed="false">
      <c r="A21" s="18" t="s">
        <v>1089</v>
      </c>
      <c r="B21" s="77" t="s">
        <v>133</v>
      </c>
      <c r="C21" s="19"/>
      <c r="D21" s="19" t="n">
        <v>178</v>
      </c>
    </row>
    <row r="22" customFormat="false" ht="9" hidden="false" customHeight="true" outlineLevel="0" collapsed="false">
      <c r="A22" s="18" t="s">
        <v>1090</v>
      </c>
      <c r="B22" s="77" t="s">
        <v>133</v>
      </c>
      <c r="C22" s="19"/>
      <c r="D22" s="19" t="n">
        <v>150</v>
      </c>
    </row>
    <row r="23" customFormat="false" ht="9" hidden="false" customHeight="true" outlineLevel="0" collapsed="false">
      <c r="A23" s="18" t="s">
        <v>1091</v>
      </c>
      <c r="B23" s="77" t="s">
        <v>133</v>
      </c>
      <c r="C23" s="19"/>
      <c r="D23" s="19" t="n">
        <v>300</v>
      </c>
    </row>
    <row r="24" customFormat="false" ht="9" hidden="false" customHeight="true" outlineLevel="0" collapsed="false">
      <c r="A24" s="18"/>
      <c r="B24" s="19"/>
      <c r="C24" s="19"/>
      <c r="D24" s="19"/>
    </row>
    <row r="25" customFormat="false" ht="9" hidden="false" customHeight="true" outlineLevel="0" collapsed="false">
      <c r="A25" s="18" t="s">
        <v>1092</v>
      </c>
      <c r="B25" s="19"/>
      <c r="C25" s="19"/>
      <c r="D25" s="19"/>
    </row>
    <row r="26" customFormat="false" ht="9" hidden="false" customHeight="true" outlineLevel="0" collapsed="false">
      <c r="A26" s="43" t="s">
        <v>879</v>
      </c>
      <c r="B26" s="19" t="n">
        <f aca="false">SUM(B29)</f>
        <v>12</v>
      </c>
      <c r="C26" s="19"/>
      <c r="D26" s="77" t="s">
        <v>133</v>
      </c>
    </row>
    <row r="27" customFormat="false" ht="9" hidden="false" customHeight="true" outlineLevel="0" collapsed="false">
      <c r="A27" s="43"/>
      <c r="B27" s="19"/>
      <c r="C27" s="19"/>
      <c r="D27" s="77"/>
    </row>
    <row r="28" customFormat="false" ht="9" hidden="false" customHeight="true" outlineLevel="0" collapsed="false">
      <c r="A28" s="18"/>
      <c r="B28" s="19"/>
      <c r="C28" s="19"/>
      <c r="D28" s="19"/>
    </row>
    <row r="29" customFormat="false" ht="9" hidden="false" customHeight="true" outlineLevel="0" collapsed="false">
      <c r="A29" s="18" t="s">
        <v>886</v>
      </c>
      <c r="B29" s="19" t="n">
        <v>12</v>
      </c>
      <c r="C29" s="19"/>
      <c r="D29" s="77" t="s">
        <v>133</v>
      </c>
    </row>
    <row r="30" customFormat="false" ht="9" hidden="false" customHeight="true" outlineLevel="0" collapsed="false">
      <c r="A30" s="18" t="s">
        <v>1064</v>
      </c>
      <c r="B30" s="19"/>
      <c r="C30" s="19"/>
      <c r="D30" s="19"/>
    </row>
    <row r="31" customFormat="false" ht="9" hidden="false" customHeight="true" outlineLevel="0" collapsed="false">
      <c r="A31" s="18"/>
      <c r="B31" s="19"/>
      <c r="C31" s="19"/>
      <c r="D31" s="19"/>
    </row>
    <row r="32" customFormat="false" ht="9" hidden="false" customHeight="true" outlineLevel="0" collapsed="false">
      <c r="A32" s="43" t="s">
        <v>924</v>
      </c>
      <c r="B32" s="19" t="n">
        <f aca="false">SUM(B35)</f>
        <v>161</v>
      </c>
      <c r="C32" s="19"/>
      <c r="D32" s="77" t="s">
        <v>133</v>
      </c>
    </row>
    <row r="33" customFormat="false" ht="9" hidden="false" customHeight="true" outlineLevel="0" collapsed="false">
      <c r="A33" s="43"/>
      <c r="B33" s="19"/>
      <c r="C33" s="19"/>
      <c r="D33" s="77"/>
    </row>
    <row r="34" customFormat="false" ht="9" hidden="false" customHeight="true" outlineLevel="0" collapsed="false">
      <c r="A34" s="18"/>
      <c r="B34" s="19"/>
      <c r="C34" s="19"/>
      <c r="D34" s="19"/>
    </row>
    <row r="35" customFormat="false" ht="9" hidden="false" customHeight="true" outlineLevel="0" collapsed="false">
      <c r="A35" s="18" t="s">
        <v>1093</v>
      </c>
      <c r="B35" s="19" t="n">
        <v>161</v>
      </c>
      <c r="C35" s="19"/>
      <c r="D35" s="77" t="s">
        <v>133</v>
      </c>
    </row>
    <row r="36" customFormat="false" ht="9" hidden="false" customHeight="true" outlineLevel="0" collapsed="false">
      <c r="A36" s="18" t="s">
        <v>1094</v>
      </c>
      <c r="B36" s="19"/>
      <c r="C36" s="19"/>
      <c r="D36" s="19"/>
    </row>
    <row r="37" customFormat="false" ht="9" hidden="false" customHeight="true" outlineLevel="0" collapsed="false">
      <c r="A37" s="18" t="s">
        <v>1034</v>
      </c>
      <c r="B37" s="19"/>
      <c r="C37" s="19"/>
      <c r="D37" s="19"/>
    </row>
    <row r="38" customFormat="false" ht="9" hidden="false" customHeight="true" outlineLevel="0" collapsed="false">
      <c r="A38" s="43" t="s">
        <v>1033</v>
      </c>
      <c r="B38" s="19" t="n">
        <f aca="false">SUM(B41:B62)</f>
        <v>8935</v>
      </c>
      <c r="C38" s="19"/>
      <c r="D38" s="77" t="s">
        <v>133</v>
      </c>
    </row>
    <row r="39" customFormat="false" ht="9" hidden="false" customHeight="true" outlineLevel="0" collapsed="false">
      <c r="A39" s="43"/>
      <c r="B39" s="19"/>
      <c r="C39" s="19"/>
      <c r="D39" s="77"/>
    </row>
    <row r="40" customFormat="false" ht="9" hidden="false" customHeight="true" outlineLevel="0" collapsed="false">
      <c r="A40" s="18"/>
      <c r="B40" s="19"/>
      <c r="C40" s="19"/>
      <c r="D40" s="19"/>
    </row>
    <row r="41" customFormat="false" ht="9" hidden="false" customHeight="true" outlineLevel="0" collapsed="false">
      <c r="A41" s="18" t="s">
        <v>1035</v>
      </c>
      <c r="B41" s="19" t="n">
        <v>265</v>
      </c>
      <c r="C41" s="19"/>
      <c r="D41" s="77" t="s">
        <v>133</v>
      </c>
    </row>
    <row r="42" customFormat="false" ht="9" hidden="false" customHeight="true" outlineLevel="0" collapsed="false">
      <c r="A42" s="18" t="s">
        <v>1036</v>
      </c>
      <c r="B42" s="19" t="n">
        <v>163</v>
      </c>
      <c r="C42" s="19"/>
      <c r="D42" s="77" t="s">
        <v>133</v>
      </c>
    </row>
    <row r="43" customFormat="false" ht="9" hidden="false" customHeight="true" outlineLevel="0" collapsed="false">
      <c r="A43" s="18" t="s">
        <v>1037</v>
      </c>
      <c r="B43" s="19" t="n">
        <v>348</v>
      </c>
      <c r="C43" s="19"/>
      <c r="D43" s="77" t="s">
        <v>133</v>
      </c>
    </row>
    <row r="44" customFormat="false" ht="9" hidden="false" customHeight="true" outlineLevel="0" collapsed="false">
      <c r="A44" s="18" t="s">
        <v>1039</v>
      </c>
      <c r="B44" s="19" t="n">
        <v>104</v>
      </c>
      <c r="C44" s="19"/>
      <c r="D44" s="77" t="s">
        <v>133</v>
      </c>
    </row>
    <row r="45" customFormat="false" ht="9" hidden="false" customHeight="true" outlineLevel="0" collapsed="false">
      <c r="A45" s="18" t="s">
        <v>1040</v>
      </c>
      <c r="B45" s="19" t="n">
        <v>46</v>
      </c>
      <c r="C45" s="19"/>
      <c r="D45" s="77" t="s">
        <v>133</v>
      </c>
    </row>
    <row r="46" customFormat="false" ht="9" hidden="false" customHeight="true" outlineLevel="0" collapsed="false">
      <c r="A46" s="18" t="s">
        <v>1042</v>
      </c>
      <c r="B46" s="19" t="n">
        <v>518</v>
      </c>
      <c r="C46" s="19"/>
      <c r="D46" s="77" t="s">
        <v>133</v>
      </c>
    </row>
    <row r="47" customFormat="false" ht="9" hidden="false" customHeight="true" outlineLevel="0" collapsed="false">
      <c r="A47" s="18" t="s">
        <v>1043</v>
      </c>
      <c r="B47" s="19" t="n">
        <v>30</v>
      </c>
      <c r="C47" s="19"/>
      <c r="D47" s="77" t="s">
        <v>133</v>
      </c>
    </row>
    <row r="48" customFormat="false" ht="9" hidden="false" customHeight="true" outlineLevel="0" collapsed="false">
      <c r="A48" s="18" t="s">
        <v>1044</v>
      </c>
      <c r="B48" s="19" t="n">
        <v>30</v>
      </c>
      <c r="C48" s="19"/>
      <c r="D48" s="77" t="s">
        <v>133</v>
      </c>
    </row>
    <row r="49" customFormat="false" ht="9" hidden="false" customHeight="true" outlineLevel="0" collapsed="false">
      <c r="A49" s="18" t="s">
        <v>1045</v>
      </c>
      <c r="B49" s="19" t="n">
        <v>111</v>
      </c>
      <c r="C49" s="19"/>
      <c r="D49" s="77" t="s">
        <v>133</v>
      </c>
    </row>
    <row r="50" customFormat="false" ht="9" hidden="false" customHeight="true" outlineLevel="0" collapsed="false">
      <c r="A50" s="18" t="s">
        <v>1046</v>
      </c>
      <c r="B50" s="19" t="n">
        <v>550</v>
      </c>
      <c r="C50" s="19"/>
      <c r="D50" s="77" t="s">
        <v>133</v>
      </c>
    </row>
    <row r="51" customFormat="false" ht="9" hidden="false" customHeight="true" outlineLevel="0" collapsed="false">
      <c r="A51" s="18" t="s">
        <v>1047</v>
      </c>
      <c r="B51" s="19" t="n">
        <v>1967</v>
      </c>
      <c r="C51" s="19"/>
      <c r="D51" s="77" t="s">
        <v>133</v>
      </c>
    </row>
    <row r="52" customFormat="false" ht="9" hidden="false" customHeight="true" outlineLevel="0" collapsed="false">
      <c r="A52" s="43" t="s">
        <v>1048</v>
      </c>
      <c r="B52" s="19" t="n">
        <v>1778</v>
      </c>
      <c r="C52" s="19"/>
      <c r="D52" s="77" t="s">
        <v>133</v>
      </c>
    </row>
    <row r="53" customFormat="false" ht="9" hidden="false" customHeight="true" outlineLevel="0" collapsed="false">
      <c r="A53" s="43" t="s">
        <v>1049</v>
      </c>
      <c r="B53" s="19" t="n">
        <v>391</v>
      </c>
      <c r="C53" s="19"/>
      <c r="D53" s="77" t="s">
        <v>133</v>
      </c>
    </row>
    <row r="54" customFormat="false" ht="9" hidden="false" customHeight="true" outlineLevel="0" collapsed="false">
      <c r="A54" s="43" t="s">
        <v>1050</v>
      </c>
      <c r="B54" s="19" t="n">
        <v>194</v>
      </c>
      <c r="C54" s="19"/>
      <c r="D54" s="77" t="s">
        <v>133</v>
      </c>
    </row>
    <row r="55" customFormat="false" ht="9" hidden="false" customHeight="true" outlineLevel="0" collapsed="false">
      <c r="A55" s="18" t="s">
        <v>1053</v>
      </c>
      <c r="B55" s="19" t="n">
        <v>305</v>
      </c>
      <c r="C55" s="19"/>
      <c r="D55" s="77" t="s">
        <v>133</v>
      </c>
    </row>
    <row r="56" customFormat="false" ht="9" hidden="false" customHeight="true" outlineLevel="0" collapsed="false">
      <c r="A56" s="18" t="s">
        <v>1054</v>
      </c>
      <c r="B56" s="19" t="n">
        <v>642</v>
      </c>
      <c r="C56" s="19"/>
      <c r="D56" s="77" t="s">
        <v>133</v>
      </c>
    </row>
    <row r="57" customFormat="false" ht="9" hidden="false" customHeight="true" outlineLevel="0" collapsed="false">
      <c r="A57" s="18" t="s">
        <v>1055</v>
      </c>
      <c r="B57" s="19" t="n">
        <v>539</v>
      </c>
      <c r="C57" s="19"/>
      <c r="D57" s="77" t="s">
        <v>133</v>
      </c>
    </row>
    <row r="58" customFormat="false" ht="9" hidden="false" customHeight="true" outlineLevel="0" collapsed="false">
      <c r="A58" s="18" t="s">
        <v>1056</v>
      </c>
      <c r="B58" s="19" t="n">
        <v>182</v>
      </c>
      <c r="C58" s="19"/>
      <c r="D58" s="77" t="s">
        <v>133</v>
      </c>
    </row>
    <row r="59" customFormat="false" ht="9" hidden="false" customHeight="true" outlineLevel="0" collapsed="false">
      <c r="A59" s="18" t="s">
        <v>1057</v>
      </c>
      <c r="B59" s="19" t="n">
        <v>72</v>
      </c>
      <c r="C59" s="19"/>
      <c r="D59" s="77" t="s">
        <v>133</v>
      </c>
    </row>
    <row r="60" customFormat="false" ht="9" hidden="false" customHeight="true" outlineLevel="0" collapsed="false">
      <c r="A60" s="18" t="s">
        <v>1059</v>
      </c>
      <c r="B60" s="19" t="n">
        <v>37</v>
      </c>
      <c r="C60" s="19"/>
      <c r="D60" s="77" t="s">
        <v>133</v>
      </c>
    </row>
    <row r="61" customFormat="false" ht="9" hidden="false" customHeight="true" outlineLevel="0" collapsed="false">
      <c r="A61" s="18" t="s">
        <v>1060</v>
      </c>
      <c r="B61" s="19" t="n">
        <v>256</v>
      </c>
      <c r="C61" s="19"/>
      <c r="D61" s="77" t="s">
        <v>133</v>
      </c>
    </row>
    <row r="62" customFormat="false" ht="9" hidden="false" customHeight="true" outlineLevel="0" collapsed="false">
      <c r="A62" s="18" t="s">
        <v>1063</v>
      </c>
      <c r="B62" s="19" t="n">
        <v>407</v>
      </c>
      <c r="C62" s="19"/>
      <c r="D62" s="77" t="s">
        <v>133</v>
      </c>
    </row>
    <row r="63" customFormat="false" ht="9" hidden="false" customHeight="true" outlineLevel="0" collapsed="false">
      <c r="A63" s="18"/>
      <c r="B63" s="19"/>
      <c r="C63" s="19"/>
      <c r="D63" s="19"/>
    </row>
    <row r="64" customFormat="false" ht="9" hidden="false" customHeight="true" outlineLevel="0" collapsed="false">
      <c r="A64" s="18"/>
      <c r="B64" s="19"/>
      <c r="C64" s="19"/>
      <c r="D64" s="19"/>
    </row>
    <row r="65" customFormat="false" ht="9" hidden="false" customHeight="true" outlineLevel="0" collapsed="false">
      <c r="A65" s="43" t="s">
        <v>1065</v>
      </c>
      <c r="B65" s="77" t="s">
        <v>133</v>
      </c>
      <c r="C65" s="19"/>
      <c r="D65" s="19" t="n">
        <f aca="false">SUM(D68)</f>
        <v>6025</v>
      </c>
    </row>
    <row r="66" customFormat="false" ht="9" hidden="false" customHeight="true" outlineLevel="0" collapsed="false">
      <c r="A66" s="43"/>
      <c r="B66" s="77"/>
      <c r="C66" s="19"/>
      <c r="D66" s="19"/>
    </row>
    <row r="67" customFormat="false" ht="9" hidden="false" customHeight="true" outlineLevel="0" collapsed="false">
      <c r="A67" s="18"/>
      <c r="B67" s="19"/>
      <c r="C67" s="19"/>
      <c r="D67" s="19"/>
    </row>
    <row r="68" customFormat="false" ht="9" hidden="false" customHeight="true" outlineLevel="0" collapsed="false">
      <c r="A68" s="43" t="s">
        <v>1066</v>
      </c>
      <c r="B68" s="77" t="s">
        <v>133</v>
      </c>
      <c r="C68" s="19"/>
      <c r="D68" s="19" t="n">
        <v>6025</v>
      </c>
    </row>
    <row r="69" customFormat="false" ht="9" hidden="false" customHeight="true" outlineLevel="0" collapsed="false">
      <c r="A69" s="18"/>
      <c r="B69" s="19"/>
      <c r="C69" s="19"/>
      <c r="D69" s="19"/>
    </row>
    <row r="70" s="17" customFormat="true" ht="9" hidden="false" customHeight="true" outlineLevel="0" collapsed="false">
      <c r="A70" s="16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</row>
    <row r="71" s="17" customFormat="true" ht="9" hidden="false" customHeight="true" outlineLevel="0" collapsed="false">
      <c r="A71" s="9"/>
      <c r="B71" s="32"/>
      <c r="C71" s="32"/>
      <c r="D71" s="3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</row>
    <row r="72" s="25" customFormat="true" ht="9" hidden="false" customHeight="true" outlineLevel="0" collapsed="false">
      <c r="A72" s="25" t="s">
        <v>1095</v>
      </c>
    </row>
    <row r="73" s="25" customFormat="true" ht="9" hidden="false" customHeight="true" outlineLevel="0" collapsed="false">
      <c r="A73" s="30" t="s">
        <v>464</v>
      </c>
    </row>
    <row r="74" s="25" customFormat="true" ht="9" hidden="true" customHeight="true" outlineLevel="0" collapsed="false">
      <c r="A74" s="30" t="s">
        <v>94</v>
      </c>
    </row>
    <row r="75" s="25" customFormat="true" ht="9" hidden="true" customHeight="true" outlineLevel="0" collapsed="false"/>
    <row r="76" s="25" customFormat="true" ht="9" hidden="true" customHeight="true" outlineLevel="0" collapsed="false"/>
    <row r="77" s="25" customFormat="true" ht="9" hidden="true" customHeight="true" outlineLevel="0" collapsed="false"/>
    <row r="78" s="25" customFormat="true" ht="9" hidden="true" customHeight="true" outlineLevel="0" collapsed="false"/>
    <row r="79" s="25" customFormat="true" ht="9" hidden="true" customHeight="true" outlineLevel="0" collapsed="false"/>
    <row r="80" s="25" customFormat="true" ht="9" hidden="true" customHeight="true" outlineLevel="0" collapsed="false"/>
    <row r="81" s="25" customFormat="true" ht="9" hidden="true" customHeight="true" outlineLevel="0" collapsed="false"/>
    <row r="82" s="25" customFormat="true" ht="9" hidden="true" customHeight="true" outlineLevel="0" collapsed="false"/>
    <row r="83" s="25" customFormat="true" ht="9" hidden="true" customHeight="true" outlineLevel="0" collapsed="false"/>
    <row r="84" s="25" customFormat="true" ht="9" hidden="true" customHeight="true" outlineLevel="0" collapsed="false"/>
    <row r="85" s="25" customFormat="true" ht="9" hidden="true" customHeight="true" outlineLevel="0" collapsed="false"/>
    <row r="86" s="25" customFormat="true" ht="7.5" hidden="true" customHeight="true" outlineLevel="0" collapsed="false"/>
    <row r="87" s="25" customFormat="true" ht="7.5" hidden="true" customHeight="true" outlineLevel="0" collapsed="false"/>
    <row r="88" s="25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4.78"/>
    <col collapsed="false" customWidth="true" hidden="false" outlineLevel="0" max="2" min="2" style="9" width="18.98"/>
    <col collapsed="false" customWidth="true" hidden="false" outlineLevel="0" max="3" min="3" style="9" width="2.99"/>
    <col collapsed="false" customWidth="true" hidden="false" outlineLevel="0" max="4" min="4" style="9" width="18.98"/>
    <col collapsed="false" customWidth="true" hidden="false" outlineLevel="0" max="5" min="5" style="9" width="2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20.19"/>
    <col collapsed="false" customWidth="true" hidden="true" outlineLevel="0" max="213" min="9" style="9" width="8.98"/>
    <col collapsed="false" customWidth="false" hidden="true" outlineLevel="0" max="257" min="2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096</v>
      </c>
      <c r="H1" s="69" t="s">
        <v>1097</v>
      </c>
      <c r="I1" s="9" t="s">
        <v>94</v>
      </c>
    </row>
    <row r="2" customFormat="false" ht="12" hidden="false" customHeight="true" outlineLevel="0" collapsed="false">
      <c r="A2" s="8" t="s">
        <v>1098</v>
      </c>
    </row>
    <row r="3" customFormat="false" ht="12" hidden="false" customHeight="true" outlineLevel="0" collapsed="false">
      <c r="A3" s="8" t="s">
        <v>1099</v>
      </c>
    </row>
    <row r="4" customFormat="false" ht="12" hidden="false" customHeight="true" outlineLevel="0" collapsed="false">
      <c r="A4" s="8" t="s">
        <v>1100</v>
      </c>
    </row>
    <row r="5" customFormat="false" ht="12" hidden="false" customHeight="true" outlineLevel="0" collapsed="false">
      <c r="A5" s="8" t="s">
        <v>31</v>
      </c>
      <c r="D5" s="10"/>
      <c r="E5" s="10"/>
    </row>
    <row r="6" customFormat="false" ht="7.5" hidden="false" customHeight="true" outlineLevel="0" collapsed="false"/>
    <row r="7" s="17" customFormat="true" ht="2.1" hidden="false" customHeight="tru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36" hidden="false" customHeight="true" outlineLevel="0" collapsed="false">
      <c r="A8" s="117" t="s">
        <v>1101</v>
      </c>
      <c r="B8" s="41" t="s">
        <v>1102</v>
      </c>
      <c r="C8" s="15"/>
      <c r="D8" s="41" t="s">
        <v>1103</v>
      </c>
      <c r="E8" s="15"/>
      <c r="F8" s="41" t="s">
        <v>1104</v>
      </c>
      <c r="G8" s="15"/>
      <c r="H8" s="41" t="s">
        <v>1105</v>
      </c>
    </row>
    <row r="9" customFormat="false" ht="2.1" hidden="false" customHeight="true" outlineLevel="0" collapsed="false">
      <c r="A9" s="75"/>
      <c r="B9" s="76"/>
      <c r="C9" s="76"/>
      <c r="D9" s="76"/>
      <c r="E9" s="76"/>
      <c r="F9" s="76"/>
      <c r="G9" s="76"/>
      <c r="H9" s="76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</row>
    <row r="12" customFormat="false" ht="9" hidden="false" customHeight="true" outlineLevel="0" collapsed="false">
      <c r="A12" s="18" t="s">
        <v>101</v>
      </c>
      <c r="B12" s="121" t="n">
        <f aca="false">SUM(B15,B29)</f>
        <v>3062.38</v>
      </c>
      <c r="C12" s="121"/>
      <c r="D12" s="121" t="n">
        <f aca="false">SUM(D15,D29)</f>
        <v>8849.8</v>
      </c>
      <c r="E12" s="121"/>
      <c r="F12" s="121" t="n">
        <f aca="false">SUM(F15,F29)</f>
        <v>536</v>
      </c>
      <c r="G12" s="121"/>
      <c r="H12" s="121" t="n">
        <f aca="false">SUM(H15,H29)</f>
        <v>294.3</v>
      </c>
    </row>
    <row r="13" customFormat="false" ht="9" hidden="false" customHeight="true" outlineLevel="0" collapsed="false">
      <c r="A13" s="18"/>
      <c r="B13" s="121"/>
      <c r="C13" s="121"/>
      <c r="D13" s="121"/>
      <c r="E13" s="121"/>
      <c r="F13" s="121"/>
      <c r="G13" s="121"/>
      <c r="H13" s="121"/>
    </row>
    <row r="14" customFormat="false" ht="9" hidden="false" customHeight="true" outlineLevel="0" collapsed="false">
      <c r="A14" s="18"/>
      <c r="B14" s="121"/>
      <c r="C14" s="121"/>
      <c r="D14" s="121"/>
      <c r="E14" s="121"/>
      <c r="F14" s="121"/>
      <c r="G14" s="121"/>
      <c r="H14" s="121"/>
    </row>
    <row r="15" customFormat="false" ht="9" hidden="false" customHeight="true" outlineLevel="0" collapsed="false">
      <c r="A15" s="43" t="s">
        <v>475</v>
      </c>
      <c r="B15" s="121" t="n">
        <f aca="false">SUM(B18:B26)</f>
        <v>271.63</v>
      </c>
      <c r="C15" s="121"/>
      <c r="D15" s="121" t="n">
        <f aca="false">SUM(D18:D26)</f>
        <v>2138.8</v>
      </c>
      <c r="E15" s="121"/>
      <c r="F15" s="121" t="n">
        <f aca="false">SUM(F18:F26)</f>
        <v>3.75</v>
      </c>
      <c r="G15" s="121"/>
      <c r="H15" s="121" t="n">
        <f aca="false">SUM(H18:H26)</f>
        <v>6.1</v>
      </c>
    </row>
    <row r="16" customFormat="false" ht="9" hidden="false" customHeight="true" outlineLevel="0" collapsed="false">
      <c r="A16" s="43"/>
      <c r="B16" s="121"/>
      <c r="C16" s="121"/>
      <c r="D16" s="121"/>
      <c r="E16" s="121"/>
      <c r="F16" s="121"/>
      <c r="G16" s="121"/>
      <c r="H16" s="121"/>
    </row>
    <row r="17" customFormat="false" ht="9" hidden="false" customHeight="true" outlineLevel="0" collapsed="false">
      <c r="A17" s="18"/>
      <c r="B17" s="121"/>
      <c r="C17" s="121"/>
      <c r="D17" s="121"/>
      <c r="E17" s="121"/>
      <c r="F17" s="121"/>
      <c r="G17" s="121"/>
      <c r="H17" s="121"/>
    </row>
    <row r="18" customFormat="false" ht="9" hidden="false" customHeight="true" outlineLevel="0" collapsed="false">
      <c r="A18" s="43" t="s">
        <v>411</v>
      </c>
      <c r="B18" s="121" t="n">
        <v>79</v>
      </c>
      <c r="C18" s="121"/>
      <c r="D18" s="121" t="n">
        <v>1220.5</v>
      </c>
      <c r="E18" s="121"/>
      <c r="F18" s="122" t="s">
        <v>133</v>
      </c>
      <c r="G18" s="121"/>
      <c r="H18" s="122" t="s">
        <v>133</v>
      </c>
    </row>
    <row r="19" customFormat="false" ht="9" hidden="false" customHeight="true" outlineLevel="0" collapsed="false">
      <c r="A19" s="43" t="s">
        <v>419</v>
      </c>
      <c r="B19" s="121" t="n">
        <v>56.38</v>
      </c>
      <c r="C19" s="121"/>
      <c r="D19" s="121" t="n">
        <v>318.5</v>
      </c>
      <c r="E19" s="121"/>
      <c r="F19" s="122" t="n">
        <v>3.75</v>
      </c>
      <c r="G19" s="121"/>
      <c r="H19" s="122" t="n">
        <v>6.1</v>
      </c>
    </row>
    <row r="20" customFormat="false" ht="9" hidden="false" customHeight="true" outlineLevel="0" collapsed="false">
      <c r="A20" s="43" t="s">
        <v>404</v>
      </c>
      <c r="B20" s="121" t="n">
        <v>50.5</v>
      </c>
      <c r="C20" s="121"/>
      <c r="D20" s="121" t="n">
        <v>103.9</v>
      </c>
      <c r="E20" s="121"/>
      <c r="F20" s="122" t="s">
        <v>133</v>
      </c>
      <c r="G20" s="121"/>
      <c r="H20" s="122" t="s">
        <v>133</v>
      </c>
    </row>
    <row r="21" customFormat="false" ht="9" hidden="false" customHeight="true" outlineLevel="0" collapsed="false">
      <c r="A21" s="43" t="s">
        <v>417</v>
      </c>
      <c r="B21" s="121" t="n">
        <v>32.5</v>
      </c>
      <c r="C21" s="121"/>
      <c r="D21" s="121" t="n">
        <v>273.1</v>
      </c>
      <c r="E21" s="121"/>
      <c r="F21" s="122" t="s">
        <v>133</v>
      </c>
      <c r="G21" s="121"/>
      <c r="H21" s="122" t="s">
        <v>133</v>
      </c>
    </row>
    <row r="22" customFormat="false" ht="9" hidden="false" customHeight="true" outlineLevel="0" collapsed="false">
      <c r="A22" s="43" t="s">
        <v>1106</v>
      </c>
      <c r="B22" s="121" t="n">
        <v>25</v>
      </c>
      <c r="C22" s="121"/>
      <c r="D22" s="121" t="n">
        <v>117.3</v>
      </c>
      <c r="E22" s="121"/>
      <c r="F22" s="122" t="s">
        <v>133</v>
      </c>
      <c r="G22" s="121"/>
      <c r="H22" s="122" t="s">
        <v>133</v>
      </c>
    </row>
    <row r="23" customFormat="false" ht="9" hidden="false" customHeight="true" outlineLevel="0" collapsed="false">
      <c r="A23" s="43" t="s">
        <v>413</v>
      </c>
      <c r="B23" s="121" t="n">
        <v>14.5</v>
      </c>
      <c r="C23" s="121"/>
      <c r="D23" s="121" t="n">
        <v>52.6</v>
      </c>
      <c r="E23" s="121"/>
      <c r="F23" s="122" t="s">
        <v>133</v>
      </c>
      <c r="G23" s="121"/>
      <c r="H23" s="122" t="s">
        <v>133</v>
      </c>
    </row>
    <row r="24" customFormat="false" ht="9" hidden="false" customHeight="true" outlineLevel="0" collapsed="false">
      <c r="A24" s="43" t="s">
        <v>1107</v>
      </c>
      <c r="B24" s="121" t="n">
        <v>10.5</v>
      </c>
      <c r="C24" s="121"/>
      <c r="D24" s="121" t="n">
        <v>44.4</v>
      </c>
      <c r="E24" s="121"/>
      <c r="F24" s="122" t="s">
        <v>133</v>
      </c>
      <c r="G24" s="121"/>
      <c r="H24" s="122" t="s">
        <v>133</v>
      </c>
    </row>
    <row r="25" customFormat="false" ht="9" hidden="false" customHeight="true" outlineLevel="0" collapsed="false">
      <c r="A25" s="43" t="s">
        <v>430</v>
      </c>
      <c r="B25" s="121" t="n">
        <v>2</v>
      </c>
      <c r="C25" s="121"/>
      <c r="D25" s="121" t="n">
        <v>4.3</v>
      </c>
      <c r="E25" s="121"/>
      <c r="F25" s="122" t="s">
        <v>133</v>
      </c>
      <c r="G25" s="121"/>
      <c r="H25" s="122" t="s">
        <v>133</v>
      </c>
    </row>
    <row r="26" customFormat="false" ht="9" hidden="false" customHeight="true" outlineLevel="0" collapsed="false">
      <c r="A26" s="43" t="s">
        <v>424</v>
      </c>
      <c r="B26" s="121" t="n">
        <v>1.25</v>
      </c>
      <c r="C26" s="121"/>
      <c r="D26" s="121" t="n">
        <v>4.2</v>
      </c>
      <c r="E26" s="121"/>
      <c r="F26" s="122" t="s">
        <v>133</v>
      </c>
      <c r="G26" s="121"/>
      <c r="H26" s="122" t="s">
        <v>133</v>
      </c>
    </row>
    <row r="27" customFormat="false" ht="9" hidden="false" customHeight="true" outlineLevel="0" collapsed="false">
      <c r="A27" s="18"/>
      <c r="B27" s="121"/>
      <c r="C27" s="121"/>
      <c r="D27" s="121"/>
      <c r="E27" s="121"/>
      <c r="F27" s="121"/>
      <c r="G27" s="121"/>
      <c r="H27" s="121"/>
    </row>
    <row r="28" customFormat="false" ht="9" hidden="false" customHeight="true" outlineLevel="0" collapsed="false">
      <c r="A28" s="18"/>
      <c r="B28" s="121"/>
      <c r="C28" s="121"/>
      <c r="D28" s="121"/>
      <c r="E28" s="121"/>
      <c r="F28" s="121"/>
      <c r="G28" s="121"/>
      <c r="H28" s="121"/>
    </row>
    <row r="29" customFormat="false" ht="9" hidden="false" customHeight="true" outlineLevel="0" collapsed="false">
      <c r="A29" s="43" t="s">
        <v>476</v>
      </c>
      <c r="B29" s="121" t="n">
        <f aca="false">SUM(B32:B39)</f>
        <v>2790.75</v>
      </c>
      <c r="C29" s="121"/>
      <c r="D29" s="121" t="n">
        <f aca="false">SUM(D32:D39)</f>
        <v>6711</v>
      </c>
      <c r="E29" s="121"/>
      <c r="F29" s="121" t="n">
        <f aca="false">SUM(F32:F39)</f>
        <v>532.25</v>
      </c>
      <c r="G29" s="121"/>
      <c r="H29" s="121" t="n">
        <f aca="false">SUM(H32:H39)</f>
        <v>288.2</v>
      </c>
    </row>
    <row r="30" customFormat="false" ht="9" hidden="false" customHeight="true" outlineLevel="0" collapsed="false">
      <c r="A30" s="43"/>
      <c r="B30" s="121"/>
      <c r="C30" s="121"/>
      <c r="D30" s="121"/>
      <c r="E30" s="121"/>
      <c r="F30" s="121"/>
      <c r="G30" s="121"/>
      <c r="H30" s="121"/>
    </row>
    <row r="31" customFormat="false" ht="9" hidden="false" customHeight="true" outlineLevel="0" collapsed="false">
      <c r="A31" s="18"/>
      <c r="B31" s="121"/>
      <c r="C31" s="121"/>
      <c r="D31" s="121"/>
      <c r="E31" s="121"/>
      <c r="F31" s="121"/>
      <c r="G31" s="121"/>
      <c r="H31" s="121"/>
    </row>
    <row r="32" customFormat="false" ht="9" hidden="false" customHeight="true" outlineLevel="0" collapsed="false">
      <c r="A32" s="43" t="s">
        <v>404</v>
      </c>
      <c r="B32" s="121" t="n">
        <v>1333.25</v>
      </c>
      <c r="C32" s="121"/>
      <c r="D32" s="121" t="n">
        <v>1542.2</v>
      </c>
      <c r="E32" s="121"/>
      <c r="F32" s="121" t="n">
        <v>206.75</v>
      </c>
      <c r="G32" s="121"/>
      <c r="H32" s="121" t="n">
        <v>77.5</v>
      </c>
    </row>
    <row r="33" customFormat="false" ht="9" hidden="false" customHeight="true" outlineLevel="0" collapsed="false">
      <c r="A33" s="43" t="s">
        <v>407</v>
      </c>
      <c r="B33" s="121" t="n">
        <v>644.5</v>
      </c>
      <c r="C33" s="121"/>
      <c r="D33" s="121" t="n">
        <v>1015.5</v>
      </c>
      <c r="E33" s="121"/>
      <c r="F33" s="121" t="n">
        <v>294.5</v>
      </c>
      <c r="G33" s="121"/>
      <c r="H33" s="121" t="n">
        <v>154</v>
      </c>
    </row>
    <row r="34" customFormat="false" ht="9" hidden="false" customHeight="true" outlineLevel="0" collapsed="false">
      <c r="A34" s="43" t="s">
        <v>408</v>
      </c>
      <c r="B34" s="121" t="n">
        <v>454</v>
      </c>
      <c r="C34" s="121"/>
      <c r="D34" s="121" t="n">
        <v>718.5</v>
      </c>
      <c r="E34" s="121"/>
      <c r="F34" s="121" t="n">
        <v>5</v>
      </c>
      <c r="G34" s="121"/>
      <c r="H34" s="121" t="n">
        <v>1.4</v>
      </c>
    </row>
    <row r="35" customFormat="false" ht="9" hidden="false" customHeight="true" outlineLevel="0" collapsed="false">
      <c r="A35" s="43" t="s">
        <v>435</v>
      </c>
      <c r="B35" s="121" t="n">
        <v>299</v>
      </c>
      <c r="C35" s="121"/>
      <c r="D35" s="121" t="n">
        <v>3260.6</v>
      </c>
      <c r="E35" s="121"/>
      <c r="F35" s="121" t="n">
        <v>21.5</v>
      </c>
      <c r="G35" s="121"/>
      <c r="H35" s="121" t="n">
        <v>51.4</v>
      </c>
    </row>
    <row r="36" customFormat="false" ht="9" hidden="false" customHeight="true" outlineLevel="0" collapsed="false">
      <c r="A36" s="43" t="s">
        <v>409</v>
      </c>
      <c r="B36" s="121" t="n">
        <v>17.5</v>
      </c>
      <c r="C36" s="121"/>
      <c r="D36" s="121" t="n">
        <v>21.4</v>
      </c>
      <c r="E36" s="121"/>
      <c r="F36" s="122" t="s">
        <v>133</v>
      </c>
      <c r="G36" s="121"/>
      <c r="H36" s="122" t="s">
        <v>133</v>
      </c>
    </row>
    <row r="37" customFormat="false" ht="9" hidden="false" customHeight="true" outlineLevel="0" collapsed="false">
      <c r="A37" s="43" t="s">
        <v>412</v>
      </c>
      <c r="B37" s="121" t="n">
        <v>17</v>
      </c>
      <c r="C37" s="121"/>
      <c r="D37" s="121" t="n">
        <v>17.3</v>
      </c>
      <c r="E37" s="121"/>
      <c r="F37" s="122" t="s">
        <v>133</v>
      </c>
      <c r="G37" s="121"/>
      <c r="H37" s="122" t="s">
        <v>133</v>
      </c>
    </row>
    <row r="38" customFormat="false" ht="9" hidden="false" customHeight="true" outlineLevel="0" collapsed="false">
      <c r="A38" s="43" t="s">
        <v>405</v>
      </c>
      <c r="B38" s="121" t="n">
        <v>15.5</v>
      </c>
      <c r="C38" s="121"/>
      <c r="D38" s="121" t="n">
        <v>15.6</v>
      </c>
      <c r="E38" s="121"/>
      <c r="F38" s="121" t="n">
        <v>2.5</v>
      </c>
      <c r="G38" s="121"/>
      <c r="H38" s="121" t="n">
        <v>0.9</v>
      </c>
    </row>
    <row r="39" customFormat="false" ht="9" hidden="false" customHeight="true" outlineLevel="0" collapsed="false">
      <c r="A39" s="43" t="s">
        <v>411</v>
      </c>
      <c r="B39" s="121" t="n">
        <v>10</v>
      </c>
      <c r="C39" s="121"/>
      <c r="D39" s="121" t="n">
        <v>119.9</v>
      </c>
      <c r="E39" s="121"/>
      <c r="F39" s="121" t="n">
        <v>2</v>
      </c>
      <c r="G39" s="121"/>
      <c r="H39" s="121" t="n">
        <v>3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</row>
    <row r="42" s="17" customFormat="true" ht="9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</row>
    <row r="43" s="25" customFormat="true" ht="9" hidden="false" customHeight="true" outlineLevel="0" collapsed="false">
      <c r="A43" s="30" t="s">
        <v>1108</v>
      </c>
    </row>
    <row r="44" s="25" customFormat="true" ht="9" hidden="true" customHeight="true" outlineLevel="0" collapsed="false">
      <c r="A44" s="3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8" t="s">
        <v>1109</v>
      </c>
      <c r="F1" s="10" t="s">
        <v>1110</v>
      </c>
      <c r="G1" s="9" t="s">
        <v>94</v>
      </c>
    </row>
    <row r="2" customFormat="false" ht="12" hidden="false" customHeight="true" outlineLevel="0" collapsed="false">
      <c r="A2" s="8" t="s">
        <v>1111</v>
      </c>
      <c r="F2" s="10"/>
    </row>
    <row r="3" customFormat="false" ht="12" hidden="false" customHeight="true" outlineLevel="0" collapsed="false">
      <c r="A3" s="8" t="s">
        <v>1112</v>
      </c>
      <c r="F3" s="10"/>
    </row>
    <row r="4" customFormat="false" ht="12" hidden="false" customHeight="true" outlineLevel="0" collapsed="false">
      <c r="A4" s="8" t="s">
        <v>1113</v>
      </c>
      <c r="F4" s="10"/>
    </row>
    <row r="5" customFormat="false" ht="12" hidden="false" customHeight="true" outlineLevel="0" collapsed="false">
      <c r="A5" s="8" t="n">
        <v>1995</v>
      </c>
    </row>
    <row r="6" customFormat="false" ht="7.5" hidden="false" customHeight="true" outlineLevel="0" collapsed="false"/>
    <row r="7" s="17" customFormat="true" ht="2.1" hidden="false" customHeight="true" outlineLevel="0" collapsed="false">
      <c r="A7" s="32"/>
      <c r="B7" s="32"/>
      <c r="C7" s="32"/>
      <c r="D7" s="32"/>
      <c r="E7" s="32"/>
      <c r="F7" s="32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>
      <c r="A8" s="71" t="s">
        <v>1114</v>
      </c>
      <c r="B8" s="40" t="s">
        <v>101</v>
      </c>
      <c r="D8" s="40" t="s">
        <v>1115</v>
      </c>
      <c r="E8" s="40"/>
      <c r="F8" s="40" t="s">
        <v>1116</v>
      </c>
    </row>
    <row r="9" s="17" customFormat="true" ht="2.1" hidden="false" customHeight="true" outlineLevel="0" collapsed="false">
      <c r="A9" s="16"/>
      <c r="B9" s="16"/>
      <c r="C9" s="16"/>
      <c r="D9" s="123"/>
      <c r="E9" s="16"/>
      <c r="F9" s="16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27" hidden="false" customHeight="true" outlineLevel="0" collapsed="false">
      <c r="A12" s="57" t="s">
        <v>1117</v>
      </c>
      <c r="B12" s="19" t="n">
        <f aca="false">SUM(B15:B17)</f>
        <v>24075</v>
      </c>
      <c r="C12" s="19"/>
      <c r="D12" s="19" t="n">
        <f aca="false">SUM(D15:D17)</f>
        <v>24075</v>
      </c>
      <c r="E12" s="19"/>
      <c r="F12" s="77" t="s">
        <v>133</v>
      </c>
    </row>
    <row r="13" customFormat="false" ht="9" hidden="false" customHeight="true" outlineLevel="0" collapsed="false">
      <c r="B13" s="19"/>
      <c r="C13" s="19"/>
      <c r="D13" s="19"/>
      <c r="E13" s="19"/>
      <c r="F13" s="19"/>
    </row>
    <row r="14" customFormat="false" ht="9" hidden="false" customHeight="true" outlineLevel="0" collapsed="false">
      <c r="B14" s="19"/>
      <c r="C14" s="19"/>
      <c r="D14" s="19"/>
      <c r="E14" s="19"/>
      <c r="F14" s="19"/>
    </row>
    <row r="15" customFormat="false" ht="9" hidden="false" customHeight="true" outlineLevel="0" collapsed="false">
      <c r="A15" s="9" t="s">
        <v>1118</v>
      </c>
      <c r="B15" s="19" t="n">
        <v>16917</v>
      </c>
      <c r="C15" s="19"/>
      <c r="D15" s="19" t="n">
        <v>16917</v>
      </c>
      <c r="E15" s="19"/>
      <c r="F15" s="77" t="s">
        <v>133</v>
      </c>
    </row>
    <row r="16" customFormat="false" ht="9" hidden="false" customHeight="true" outlineLevel="0" collapsed="false">
      <c r="B16" s="19"/>
      <c r="C16" s="19"/>
      <c r="D16" s="19"/>
      <c r="E16" s="19"/>
      <c r="F16" s="19"/>
    </row>
    <row r="17" customFormat="false" ht="9" hidden="false" customHeight="true" outlineLevel="0" collapsed="false">
      <c r="A17" s="9" t="s">
        <v>1119</v>
      </c>
      <c r="B17" s="19" t="n">
        <v>7158</v>
      </c>
      <c r="C17" s="19"/>
      <c r="D17" s="19" t="n">
        <v>7158</v>
      </c>
      <c r="E17" s="19"/>
      <c r="F17" s="77" t="s">
        <v>133</v>
      </c>
    </row>
    <row r="18" customFormat="false" ht="9" hidden="false" customHeight="true" outlineLevel="0" collapsed="false">
      <c r="B18" s="19"/>
      <c r="C18" s="19"/>
      <c r="D18" s="19"/>
      <c r="E18" s="19"/>
      <c r="F18" s="19"/>
    </row>
    <row r="19" customFormat="false" ht="9" hidden="false" customHeight="true" outlineLevel="0" collapsed="false">
      <c r="B19" s="19"/>
      <c r="C19" s="19"/>
      <c r="D19" s="19"/>
      <c r="E19" s="19"/>
      <c r="F19" s="19"/>
    </row>
    <row r="20" customFormat="false" ht="18" hidden="false" customHeight="true" outlineLevel="0" collapsed="false">
      <c r="A20" s="124" t="s">
        <v>1120</v>
      </c>
      <c r="B20" s="19" t="n">
        <f aca="false">SUM(B23:B29)</f>
        <v>304993</v>
      </c>
      <c r="C20" s="19"/>
      <c r="D20" s="19" t="n">
        <f aca="false">SUM(D23:D29)</f>
        <v>103680</v>
      </c>
      <c r="E20" s="19"/>
      <c r="F20" s="19" t="n">
        <f aca="false">SUM(F23:F29)</f>
        <v>201313</v>
      </c>
    </row>
    <row r="21" customFormat="false" ht="9" hidden="false" customHeight="true" outlineLevel="0" collapsed="false">
      <c r="B21" s="19"/>
      <c r="C21" s="19"/>
      <c r="D21" s="19"/>
      <c r="E21" s="19"/>
      <c r="F21" s="19"/>
    </row>
    <row r="22" customFormat="false" ht="9" hidden="false" customHeight="true" outlineLevel="0" collapsed="false">
      <c r="B22" s="19"/>
      <c r="C22" s="19"/>
      <c r="D22" s="19"/>
      <c r="E22" s="19"/>
      <c r="F22" s="19"/>
    </row>
    <row r="23" customFormat="false" ht="9" hidden="false" customHeight="true" outlineLevel="0" collapsed="false">
      <c r="A23" s="9" t="s">
        <v>1118</v>
      </c>
      <c r="B23" s="19" t="n">
        <v>255297</v>
      </c>
      <c r="C23" s="19"/>
      <c r="D23" s="19" t="n">
        <v>58375</v>
      </c>
      <c r="E23" s="19"/>
      <c r="F23" s="19" t="n">
        <v>196922</v>
      </c>
    </row>
    <row r="24" customFormat="false" ht="9" hidden="false" customHeight="true" outlineLevel="0" collapsed="false">
      <c r="B24" s="19"/>
      <c r="C24" s="19"/>
      <c r="D24" s="19"/>
      <c r="E24" s="19"/>
      <c r="F24" s="19"/>
    </row>
    <row r="25" customFormat="false" ht="9" hidden="false" customHeight="true" outlineLevel="0" collapsed="false">
      <c r="A25" s="9" t="s">
        <v>1119</v>
      </c>
      <c r="B25" s="19" t="n">
        <v>2630</v>
      </c>
      <c r="C25" s="19"/>
      <c r="D25" s="19" t="n">
        <v>1863</v>
      </c>
      <c r="E25" s="19"/>
      <c r="F25" s="19" t="n">
        <v>767</v>
      </c>
    </row>
    <row r="26" customFormat="false" ht="9" hidden="false" customHeight="true" outlineLevel="0" collapsed="false">
      <c r="B26" s="19"/>
      <c r="C26" s="19"/>
      <c r="D26" s="19"/>
      <c r="E26" s="19"/>
      <c r="F26" s="19"/>
    </row>
    <row r="27" customFormat="false" ht="9" hidden="false" customHeight="true" outlineLevel="0" collapsed="false">
      <c r="A27" s="9" t="s">
        <v>1121</v>
      </c>
      <c r="B27" s="19" t="n">
        <v>5385</v>
      </c>
      <c r="C27" s="19"/>
      <c r="D27" s="19" t="n">
        <v>1761</v>
      </c>
      <c r="E27" s="19"/>
      <c r="F27" s="19" t="n">
        <v>3624</v>
      </c>
    </row>
    <row r="28" customFormat="false" ht="9" hidden="false" customHeight="true" outlineLevel="0" collapsed="false">
      <c r="B28" s="19"/>
      <c r="C28" s="19"/>
      <c r="D28" s="19"/>
      <c r="E28" s="19"/>
      <c r="F28" s="19"/>
    </row>
    <row r="29" customFormat="false" ht="9" hidden="false" customHeight="true" outlineLevel="0" collapsed="false">
      <c r="A29" s="9" t="s">
        <v>1122</v>
      </c>
      <c r="B29" s="19" t="n">
        <v>41681</v>
      </c>
      <c r="C29" s="19"/>
      <c r="D29" s="19" t="n">
        <v>41681</v>
      </c>
      <c r="E29" s="19"/>
      <c r="F29" s="77" t="s">
        <v>133</v>
      </c>
    </row>
    <row r="30" customFormat="false" ht="9" hidden="false" customHeight="true" outlineLevel="0" collapsed="false">
      <c r="B30" s="19"/>
      <c r="C30" s="19"/>
      <c r="D30" s="19"/>
      <c r="E30" s="19"/>
      <c r="F30" s="19"/>
    </row>
    <row r="31" customFormat="false" ht="9" hidden="false" customHeight="true" outlineLevel="0" collapsed="false">
      <c r="B31" s="19"/>
      <c r="C31" s="19"/>
      <c r="D31" s="19"/>
      <c r="E31" s="19"/>
      <c r="F31" s="19"/>
    </row>
    <row r="32" customFormat="false" ht="9" hidden="false" customHeight="true" outlineLevel="0" collapsed="false">
      <c r="A32" s="9" t="s">
        <v>1123</v>
      </c>
      <c r="B32" s="77" t="s">
        <v>380</v>
      </c>
      <c r="C32" s="19"/>
      <c r="D32" s="77" t="s">
        <v>380</v>
      </c>
      <c r="E32" s="19"/>
      <c r="F32" s="77" t="s">
        <v>380</v>
      </c>
    </row>
    <row r="33" customFormat="false" ht="9" hidden="false" customHeight="true" outlineLevel="0" collapsed="false">
      <c r="B33" s="19"/>
      <c r="C33" s="19"/>
      <c r="D33" s="19"/>
      <c r="E33" s="19"/>
      <c r="F33" s="19"/>
    </row>
    <row r="34" customFormat="false" ht="9" hidden="false" customHeight="true" outlineLevel="0" collapsed="false">
      <c r="B34" s="19"/>
      <c r="C34" s="19"/>
      <c r="D34" s="19"/>
      <c r="E34" s="19"/>
      <c r="F34" s="19"/>
    </row>
    <row r="35" customFormat="false" ht="9" hidden="false" customHeight="true" outlineLevel="0" collapsed="false">
      <c r="A35" s="9" t="s">
        <v>1118</v>
      </c>
      <c r="B35" s="19" t="n">
        <v>2844</v>
      </c>
      <c r="C35" s="19"/>
      <c r="D35" s="19" t="n">
        <v>1840</v>
      </c>
      <c r="E35" s="19"/>
      <c r="F35" s="19" t="n">
        <v>1004</v>
      </c>
    </row>
    <row r="36" customFormat="false" ht="9" hidden="false" customHeight="true" outlineLevel="0" collapsed="false">
      <c r="B36" s="19"/>
      <c r="C36" s="19"/>
      <c r="D36" s="19"/>
      <c r="E36" s="19"/>
      <c r="F36" s="19"/>
    </row>
    <row r="37" customFormat="false" ht="9" hidden="false" customHeight="true" outlineLevel="0" collapsed="false">
      <c r="A37" s="9" t="s">
        <v>1119</v>
      </c>
      <c r="B37" s="77" t="s">
        <v>380</v>
      </c>
      <c r="C37" s="19"/>
      <c r="D37" s="77" t="s">
        <v>380</v>
      </c>
      <c r="E37" s="19"/>
      <c r="F37" s="77" t="s">
        <v>380</v>
      </c>
    </row>
    <row r="38" customFormat="false" ht="9" hidden="false" customHeight="true" outlineLevel="0" collapsed="false">
      <c r="B38" s="19"/>
      <c r="C38" s="19"/>
      <c r="D38" s="19"/>
      <c r="E38" s="19"/>
      <c r="F38" s="19"/>
    </row>
    <row r="39" customFormat="false" ht="9" hidden="false" customHeight="true" outlineLevel="0" collapsed="false">
      <c r="A39" s="9" t="s">
        <v>1121</v>
      </c>
      <c r="B39" s="77" t="s">
        <v>380</v>
      </c>
      <c r="C39" s="19"/>
      <c r="D39" s="77" t="s">
        <v>380</v>
      </c>
      <c r="E39" s="19"/>
      <c r="F39" s="77" t="s">
        <v>380</v>
      </c>
    </row>
    <row r="40" customFormat="false" ht="9" hidden="false" customHeight="true" outlineLevel="0" collapsed="false">
      <c r="B40" s="19"/>
      <c r="C40" s="19"/>
      <c r="D40" s="19"/>
      <c r="E40" s="19"/>
      <c r="F40" s="19"/>
    </row>
    <row r="41" customFormat="false" ht="9" hidden="false" customHeight="true" outlineLevel="0" collapsed="false">
      <c r="A41" s="9" t="s">
        <v>1122</v>
      </c>
      <c r="B41" s="77" t="s">
        <v>380</v>
      </c>
      <c r="C41" s="19"/>
      <c r="D41" s="77" t="s">
        <v>380</v>
      </c>
      <c r="E41" s="19"/>
      <c r="F41" s="77" t="s">
        <v>380</v>
      </c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</row>
    <row r="44" customFormat="false" ht="9" hidden="false" customHeight="true" outlineLevel="0" collapsed="false">
      <c r="A44" s="18" t="s">
        <v>1124</v>
      </c>
      <c r="B44" s="77" t="s">
        <v>380</v>
      </c>
      <c r="C44" s="19"/>
      <c r="D44" s="77" t="s">
        <v>380</v>
      </c>
      <c r="E44" s="19"/>
      <c r="F44" s="77" t="s">
        <v>380</v>
      </c>
    </row>
    <row r="45" customFormat="false" ht="9" hidden="false" customHeight="true" outlineLevel="0" collapsed="false">
      <c r="A45" s="18"/>
      <c r="B45" s="19"/>
      <c r="C45" s="19"/>
      <c r="D45" s="19"/>
      <c r="E45" s="19"/>
      <c r="F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</row>
    <row r="47" customFormat="false" ht="9" hidden="false" customHeight="true" outlineLevel="0" collapsed="false">
      <c r="A47" s="9" t="s">
        <v>1118</v>
      </c>
      <c r="B47" s="19" t="n">
        <v>2844</v>
      </c>
      <c r="C47" s="19"/>
      <c r="D47" s="19" t="n">
        <v>1840</v>
      </c>
      <c r="E47" s="19"/>
      <c r="F47" s="19" t="n">
        <v>1004</v>
      </c>
    </row>
    <row r="48" customFormat="false" ht="9" hidden="false" customHeight="true" outlineLevel="0" collapsed="false">
      <c r="B48" s="19"/>
      <c r="C48" s="19"/>
      <c r="D48" s="19"/>
      <c r="E48" s="19"/>
      <c r="F48" s="19"/>
    </row>
    <row r="49" customFormat="false" ht="9" hidden="false" customHeight="true" outlineLevel="0" collapsed="false">
      <c r="A49" s="9" t="s">
        <v>1119</v>
      </c>
      <c r="B49" s="77" t="s">
        <v>380</v>
      </c>
      <c r="C49" s="19"/>
      <c r="D49" s="77" t="s">
        <v>380</v>
      </c>
      <c r="E49" s="19"/>
      <c r="F49" s="77" t="s">
        <v>380</v>
      </c>
    </row>
    <row r="50" customFormat="false" ht="9" hidden="false" customHeight="true" outlineLevel="0" collapsed="false">
      <c r="B50" s="19"/>
      <c r="C50" s="19"/>
      <c r="D50" s="19"/>
      <c r="E50" s="19"/>
      <c r="F50" s="19"/>
    </row>
    <row r="51" customFormat="false" ht="9" hidden="false" customHeight="true" outlineLevel="0" collapsed="false">
      <c r="A51" s="9" t="s">
        <v>1121</v>
      </c>
      <c r="B51" s="77" t="s">
        <v>380</v>
      </c>
      <c r="C51" s="19"/>
      <c r="D51" s="77" t="s">
        <v>380</v>
      </c>
      <c r="E51" s="19"/>
      <c r="F51" s="77" t="s">
        <v>380</v>
      </c>
    </row>
    <row r="52" customFormat="false" ht="9" hidden="false" customHeight="true" outlineLevel="0" collapsed="false">
      <c r="B52" s="19"/>
      <c r="C52" s="19"/>
      <c r="D52" s="19"/>
      <c r="E52" s="19"/>
      <c r="F52" s="19"/>
    </row>
    <row r="53" customFormat="false" ht="9" hidden="false" customHeight="true" outlineLevel="0" collapsed="false">
      <c r="A53" s="9" t="s">
        <v>1122</v>
      </c>
      <c r="B53" s="77" t="s">
        <v>380</v>
      </c>
      <c r="C53" s="19"/>
      <c r="D53" s="77" t="s">
        <v>380</v>
      </c>
      <c r="E53" s="19"/>
      <c r="F53" s="77" t="s">
        <v>380</v>
      </c>
    </row>
    <row r="54" customFormat="false" ht="9" hidden="false" customHeight="true" outlineLevel="0" collapsed="false">
      <c r="A54" s="18"/>
      <c r="B54" s="19"/>
      <c r="C54" s="19"/>
      <c r="D54" s="19"/>
      <c r="E54" s="19"/>
      <c r="F54" s="19"/>
      <c r="G54" s="35"/>
    </row>
    <row r="55" s="35" customFormat="true" ht="9" hidden="false" customHeight="true" outlineLevel="0" collapsed="false">
      <c r="A55" s="118"/>
      <c r="B55" s="119"/>
      <c r="C55" s="119"/>
      <c r="D55" s="119"/>
      <c r="E55" s="119"/>
      <c r="F55" s="119"/>
    </row>
    <row r="56" s="25" customFormat="true" ht="9" hidden="false" customHeight="true" outlineLevel="0" collapsed="false">
      <c r="A56" s="70"/>
    </row>
    <row r="57" s="25" customFormat="true" ht="9" hidden="false" customHeight="true" outlineLevel="0" collapsed="false">
      <c r="A57" s="30" t="s">
        <v>1125</v>
      </c>
    </row>
    <row r="58" s="25" customFormat="true" ht="9" hidden="false" customHeight="true" outlineLevel="0" collapsed="false">
      <c r="A58" s="28" t="s">
        <v>1126</v>
      </c>
    </row>
    <row r="59" s="25" customFormat="true" ht="9" hidden="true" customHeight="true" outlineLevel="0" collapsed="false">
      <c r="A59" s="79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38"/>
    <col collapsed="false" customWidth="true" hidden="false" outlineLevel="0" max="2" min="2" style="9" width="15.99"/>
    <col collapsed="false" customWidth="true" hidden="false" outlineLevel="0" max="3" min="3" style="9" width="1.98"/>
    <col collapsed="false" customWidth="true" hidden="false" outlineLevel="0" max="4" min="4" style="9" width="10.59"/>
    <col collapsed="false" customWidth="true" hidden="false" outlineLevel="0" max="5" min="5" style="9" width="1.39"/>
    <col collapsed="false" customWidth="true" hidden="false" outlineLevel="0" max="6" min="6" style="9" width="14.99"/>
    <col collapsed="false" customWidth="true" hidden="false" outlineLevel="0" max="7" min="7" style="9" width="1.98"/>
    <col collapsed="false" customWidth="true" hidden="false" outlineLevel="0" max="8" min="8" style="9" width="10.59"/>
    <col collapsed="false" customWidth="true" hidden="false" outlineLevel="0" max="9" min="9" style="9" width="1.78"/>
    <col collapsed="false" customWidth="true" hidden="false" outlineLevel="0" max="10" min="10" style="9" width="14.99"/>
    <col collapsed="false" customWidth="true" hidden="false" outlineLevel="0" max="11" min="11" style="9" width="0.99"/>
    <col collapsed="false" customWidth="true" hidden="false" outlineLevel="0" max="12" min="12" style="9" width="10.99"/>
    <col collapsed="false" customWidth="true" hidden="false" outlineLevel="0" max="13" min="13" style="9" width="0.99"/>
    <col collapsed="false" customWidth="true" hidden="false" outlineLevel="0" max="14" min="14" style="9" width="14.2"/>
    <col collapsed="false" customWidth="true" hidden="true" outlineLevel="0" max="16" min="15" style="9" width="8.98"/>
    <col collapsed="false" customWidth="true" hidden="true" outlineLevel="0" max="17" min="17" style="9" width="10.78"/>
    <col collapsed="false" customWidth="true" hidden="true" outlineLevel="0" max="18" min="18" style="9" width="8.98"/>
    <col collapsed="false" customWidth="true" hidden="true" outlineLevel="0" max="19" min="19" style="9" width="10.39"/>
    <col collapsed="false" customWidth="true" hidden="true" outlineLevel="0" max="20" min="20" style="9" width="8.98"/>
    <col collapsed="false" customWidth="true" hidden="true" outlineLevel="0" max="21" min="21" style="9" width="11.38"/>
    <col collapsed="false" customWidth="true" hidden="true" outlineLevel="0" max="22" min="22" style="9" width="13.78"/>
    <col collapsed="false" customWidth="true" hidden="true" outlineLevel="0" max="245" min="23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127</v>
      </c>
      <c r="N1" s="10" t="s">
        <v>1128</v>
      </c>
      <c r="O1" s="9" t="s">
        <v>94</v>
      </c>
    </row>
    <row r="2" customFormat="false" ht="12" hidden="false" customHeight="true" outlineLevel="0" collapsed="false">
      <c r="A2" s="7" t="s">
        <v>1129</v>
      </c>
    </row>
    <row r="3" customFormat="false" ht="12" hidden="false" customHeight="true" outlineLevel="0" collapsed="false">
      <c r="A3" s="8" t="s">
        <v>1130</v>
      </c>
    </row>
    <row r="4" customFormat="false" ht="12" hidden="false" customHeight="true" outlineLevel="0" collapsed="false">
      <c r="A4" s="8" t="s">
        <v>122</v>
      </c>
    </row>
    <row r="5" customFormat="false" ht="12" hidden="false" customHeight="true" outlineLevel="0" collapsed="false">
      <c r="A5" s="8" t="n">
        <v>1995</v>
      </c>
      <c r="F5" s="10"/>
      <c r="G5" s="10"/>
    </row>
    <row r="6" customFormat="false" ht="7.5" hidden="false" customHeight="true" outlineLevel="0" collapsed="false"/>
    <row r="7" s="17" customFormat="true" ht="2.1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9" hidden="false" customHeight="true" outlineLevel="0" collapsed="false">
      <c r="A8" s="125"/>
      <c r="B8" s="15" t="s">
        <v>1131</v>
      </c>
      <c r="C8" s="15"/>
      <c r="D8" s="15" t="s">
        <v>1132</v>
      </c>
      <c r="E8" s="15"/>
      <c r="F8" s="15" t="s">
        <v>1131</v>
      </c>
      <c r="G8" s="15"/>
      <c r="H8" s="15" t="s">
        <v>1132</v>
      </c>
      <c r="I8" s="15"/>
      <c r="J8" s="15" t="s">
        <v>1131</v>
      </c>
      <c r="K8" s="15"/>
      <c r="L8" s="15" t="s">
        <v>1132</v>
      </c>
      <c r="M8" s="15"/>
      <c r="N8" s="15" t="s">
        <v>1133</v>
      </c>
      <c r="O8" s="114"/>
      <c r="P8" s="114"/>
      <c r="Q8" s="114"/>
    </row>
    <row r="9" customFormat="false" ht="9" hidden="false" customHeight="true" outlineLevel="0" collapsed="false">
      <c r="A9" s="126"/>
      <c r="B9" s="15" t="s">
        <v>1134</v>
      </c>
      <c r="C9" s="15"/>
      <c r="D9" s="15" t="s">
        <v>25</v>
      </c>
      <c r="E9" s="15"/>
      <c r="F9" s="15" t="s">
        <v>1135</v>
      </c>
      <c r="G9" s="15"/>
      <c r="H9" s="15" t="s">
        <v>25</v>
      </c>
      <c r="I9" s="15"/>
      <c r="J9" s="15" t="s">
        <v>1136</v>
      </c>
      <c r="K9" s="15"/>
      <c r="L9" s="15" t="s">
        <v>25</v>
      </c>
      <c r="M9" s="15"/>
      <c r="N9" s="15" t="s">
        <v>1137</v>
      </c>
      <c r="O9" s="114"/>
      <c r="P9" s="114"/>
      <c r="Q9" s="114"/>
    </row>
    <row r="10" customFormat="false" ht="9" hidden="false" customHeight="true" outlineLevel="0" collapsed="false">
      <c r="A10" s="12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 t="s">
        <v>1138</v>
      </c>
      <c r="O10" s="114"/>
      <c r="P10" s="114"/>
      <c r="Q10" s="114"/>
    </row>
    <row r="11" customFormat="false" ht="2.1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P12" s="127"/>
      <c r="Q12" s="127"/>
      <c r="R12" s="127"/>
      <c r="S12" s="127"/>
      <c r="T12" s="127"/>
      <c r="U12" s="127"/>
      <c r="V12" s="12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9" hidden="false" customHeight="true" outlineLevel="0" collapsed="false">
      <c r="A14" s="9" t="s">
        <v>128</v>
      </c>
      <c r="B14" s="19" t="n">
        <f aca="false">SUM(B17:B233)</f>
        <v>287669</v>
      </c>
      <c r="C14" s="19"/>
      <c r="D14" s="121" t="n">
        <f aca="false">SUM(D17:D233)</f>
        <v>697088.76</v>
      </c>
      <c r="E14" s="19"/>
      <c r="F14" s="19" t="n">
        <f aca="false">SUM(F17:F233)</f>
        <v>276134</v>
      </c>
      <c r="G14" s="19"/>
      <c r="H14" s="121" t="n">
        <f aca="false">SUM(H17:H233)</f>
        <v>627961.34</v>
      </c>
      <c r="I14" s="19"/>
      <c r="J14" s="19" t="n">
        <f aca="false">SUM(J17:J233)</f>
        <v>276134</v>
      </c>
      <c r="K14" s="19"/>
      <c r="L14" s="121" t="n">
        <f aca="false">SUM(L17:L233)</f>
        <v>627961.34</v>
      </c>
      <c r="M14" s="121"/>
      <c r="N14" s="121" t="n">
        <f aca="false">SUM(N17:N233)</f>
        <v>276196770.6</v>
      </c>
      <c r="P14" s="127"/>
      <c r="Q14" s="121"/>
      <c r="R14" s="127"/>
      <c r="S14" s="121"/>
      <c r="T14" s="127"/>
      <c r="U14" s="121"/>
      <c r="V14" s="121"/>
    </row>
    <row r="15" customFormat="false" ht="9" hidden="false" customHeight="true" outlineLevel="0" collapsed="false">
      <c r="C15" s="19"/>
      <c r="D15" s="121"/>
      <c r="E15" s="19"/>
      <c r="F15" s="19"/>
      <c r="G15" s="19"/>
      <c r="H15" s="121"/>
      <c r="I15" s="19"/>
      <c r="J15" s="19"/>
      <c r="K15" s="19"/>
      <c r="L15" s="121"/>
      <c r="M15" s="121"/>
      <c r="N15" s="121"/>
    </row>
    <row r="16" customFormat="false" ht="9" hidden="false" customHeight="true" outlineLevel="0" collapsed="false">
      <c r="C16" s="19"/>
      <c r="D16" s="121"/>
      <c r="E16" s="19"/>
      <c r="F16" s="19"/>
      <c r="G16" s="19"/>
      <c r="H16" s="121"/>
      <c r="I16" s="19"/>
      <c r="J16" s="19"/>
      <c r="K16" s="19"/>
      <c r="L16" s="121"/>
      <c r="M16" s="121"/>
      <c r="N16" s="121"/>
    </row>
    <row r="17" customFormat="false" ht="9" hidden="false" customHeight="true" outlineLevel="0" collapsed="false">
      <c r="A17" s="18" t="s">
        <v>129</v>
      </c>
      <c r="B17" s="19" t="n">
        <v>5962</v>
      </c>
      <c r="C17" s="19"/>
      <c r="D17" s="121" t="n">
        <v>9696.73</v>
      </c>
      <c r="E17" s="19"/>
      <c r="F17" s="19" t="n">
        <v>5905</v>
      </c>
      <c r="G17" s="19"/>
      <c r="H17" s="121" t="n">
        <v>9386.99</v>
      </c>
      <c r="I17" s="19"/>
      <c r="J17" s="19" t="n">
        <v>5905</v>
      </c>
      <c r="K17" s="19"/>
      <c r="L17" s="121" t="n">
        <v>9386.99</v>
      </c>
      <c r="M17" s="121"/>
      <c r="N17" s="121" t="n">
        <v>4130275</v>
      </c>
    </row>
    <row r="18" customFormat="false" ht="9" hidden="false" customHeight="true" outlineLevel="0" collapsed="false">
      <c r="A18" s="18" t="s">
        <v>130</v>
      </c>
      <c r="B18" s="19" t="n">
        <f aca="false">426+232</f>
        <v>658</v>
      </c>
      <c r="C18" s="19"/>
      <c r="D18" s="121" t="n">
        <f aca="false">1803.5+547.25</f>
        <v>2350.75</v>
      </c>
      <c r="E18" s="19"/>
      <c r="F18" s="19" t="n">
        <f aca="false">423+198</f>
        <v>621</v>
      </c>
      <c r="G18" s="19"/>
      <c r="H18" s="121" t="n">
        <f aca="false">1613.5+413</f>
        <v>2026.5</v>
      </c>
      <c r="I18" s="19"/>
      <c r="J18" s="19" t="n">
        <f aca="false">423+198</f>
        <v>621</v>
      </c>
      <c r="K18" s="19"/>
      <c r="L18" s="121" t="n">
        <f aca="false">1613.5+413</f>
        <v>2026.5</v>
      </c>
      <c r="M18" s="121"/>
      <c r="N18" s="121" t="n">
        <f aca="false">709940+181720</f>
        <v>891660</v>
      </c>
    </row>
    <row r="19" customFormat="false" ht="9" hidden="false" customHeight="true" outlineLevel="0" collapsed="false">
      <c r="A19" s="18" t="s">
        <v>131</v>
      </c>
      <c r="B19" s="19" t="n">
        <f aca="false">1796+401</f>
        <v>2197</v>
      </c>
      <c r="C19" s="19"/>
      <c r="D19" s="121" t="n">
        <f aca="false">4426.04+431.42</f>
        <v>4857.46</v>
      </c>
      <c r="E19" s="19"/>
      <c r="F19" s="19" t="n">
        <f aca="false">1752+305</f>
        <v>2057</v>
      </c>
      <c r="G19" s="19"/>
      <c r="H19" s="121" t="n">
        <f aca="false">4013.08+322</f>
        <v>4335.08</v>
      </c>
      <c r="I19" s="19"/>
      <c r="J19" s="19" t="n">
        <f aca="false">1752+305</f>
        <v>2057</v>
      </c>
      <c r="K19" s="19"/>
      <c r="L19" s="121" t="n">
        <f aca="false">4013.08+322</f>
        <v>4335.08</v>
      </c>
      <c r="M19" s="121"/>
      <c r="N19" s="121" t="n">
        <f aca="false">1765755+141680</f>
        <v>1907435</v>
      </c>
    </row>
    <row r="20" customFormat="false" ht="9" hidden="false" customHeight="true" outlineLevel="0" collapsed="false">
      <c r="A20" s="18" t="s">
        <v>132</v>
      </c>
      <c r="B20" s="19" t="n">
        <v>1206</v>
      </c>
      <c r="C20" s="19"/>
      <c r="D20" s="121" t="n">
        <v>5166.05</v>
      </c>
      <c r="E20" s="19"/>
      <c r="F20" s="19" t="n">
        <v>1203</v>
      </c>
      <c r="G20" s="19"/>
      <c r="H20" s="121" t="n">
        <v>4795.11</v>
      </c>
      <c r="I20" s="19"/>
      <c r="J20" s="19" t="n">
        <v>1203</v>
      </c>
      <c r="K20" s="19"/>
      <c r="L20" s="121" t="n">
        <v>4795.11</v>
      </c>
      <c r="M20" s="121"/>
      <c r="N20" s="121" t="n">
        <v>2109848</v>
      </c>
    </row>
    <row r="21" customFormat="false" ht="9" hidden="false" customHeight="true" outlineLevel="0" collapsed="false">
      <c r="A21" s="18" t="s">
        <v>134</v>
      </c>
      <c r="B21" s="19" t="n">
        <v>510</v>
      </c>
      <c r="C21" s="19"/>
      <c r="D21" s="121" t="n">
        <v>1119.57</v>
      </c>
      <c r="E21" s="19"/>
      <c r="F21" s="19" t="n">
        <v>449</v>
      </c>
      <c r="G21" s="19"/>
      <c r="H21" s="121" t="n">
        <v>782.12</v>
      </c>
      <c r="I21" s="19"/>
      <c r="J21" s="19" t="n">
        <v>449</v>
      </c>
      <c r="K21" s="19"/>
      <c r="L21" s="121" t="n">
        <v>782.12</v>
      </c>
      <c r="M21" s="121"/>
      <c r="N21" s="121" t="n">
        <v>344132.8</v>
      </c>
    </row>
    <row r="22" customFormat="false" ht="9" hidden="false" customHeight="true" outlineLevel="0" collapsed="false">
      <c r="A22" s="18" t="s">
        <v>135</v>
      </c>
      <c r="B22" s="19" t="n">
        <f aca="false">1035+21</f>
        <v>1056</v>
      </c>
      <c r="C22" s="19"/>
      <c r="D22" s="121" t="n">
        <f aca="false">1285.94+19.25</f>
        <v>1305.19</v>
      </c>
      <c r="E22" s="19"/>
      <c r="F22" s="19" t="n">
        <f aca="false">977+18</f>
        <v>995</v>
      </c>
      <c r="G22" s="19"/>
      <c r="H22" s="121" t="n">
        <f aca="false">835.99+17.72</f>
        <v>853.71</v>
      </c>
      <c r="I22" s="19"/>
      <c r="J22" s="19" t="n">
        <f aca="false">977+18</f>
        <v>995</v>
      </c>
      <c r="K22" s="19"/>
      <c r="L22" s="121" t="n">
        <f aca="false">835.99+17.72</f>
        <v>853.71</v>
      </c>
      <c r="M22" s="121"/>
      <c r="N22" s="121" t="n">
        <f aca="false">367835.6+7796.8</f>
        <v>375632.4</v>
      </c>
    </row>
    <row r="23" customFormat="false" ht="9" hidden="false" customHeight="true" outlineLevel="0" collapsed="false">
      <c r="A23" s="18" t="s">
        <v>136</v>
      </c>
      <c r="B23" s="19" t="n">
        <v>277</v>
      </c>
      <c r="C23" s="19"/>
      <c r="D23" s="121" t="n">
        <v>1513.85</v>
      </c>
      <c r="E23" s="19"/>
      <c r="F23" s="19" t="n">
        <v>276</v>
      </c>
      <c r="G23" s="19"/>
      <c r="H23" s="121" t="n">
        <v>1374.24</v>
      </c>
      <c r="I23" s="19"/>
      <c r="J23" s="19" t="n">
        <v>276</v>
      </c>
      <c r="K23" s="19"/>
      <c r="L23" s="121" t="n">
        <v>1374.24</v>
      </c>
      <c r="M23" s="121"/>
      <c r="N23" s="121" t="n">
        <v>604665.6</v>
      </c>
    </row>
    <row r="24" customFormat="false" ht="9" hidden="false" customHeight="true" outlineLevel="0" collapsed="false">
      <c r="A24" s="18" t="s">
        <v>137</v>
      </c>
      <c r="B24" s="19" t="n">
        <f aca="false">722+10</f>
        <v>732</v>
      </c>
      <c r="C24" s="19"/>
      <c r="D24" s="121" t="n">
        <f aca="false">2543.06+117.5</f>
        <v>2660.56</v>
      </c>
      <c r="E24" s="19"/>
      <c r="F24" s="19" t="n">
        <f aca="false">721+9</f>
        <v>730</v>
      </c>
      <c r="G24" s="19"/>
      <c r="H24" s="121" t="n">
        <f aca="false">2347.15+104.27</f>
        <v>2451.42</v>
      </c>
      <c r="I24" s="19"/>
      <c r="J24" s="19" t="n">
        <f aca="false">721+9</f>
        <v>730</v>
      </c>
      <c r="K24" s="19"/>
      <c r="L24" s="121" t="n">
        <f aca="false">2347.15+104.27</f>
        <v>2451.42</v>
      </c>
      <c r="M24" s="121"/>
      <c r="N24" s="121" t="n">
        <f aca="false">1032746+45878.8</f>
        <v>1078624.8</v>
      </c>
    </row>
    <row r="25" customFormat="false" ht="9" hidden="false" customHeight="true" outlineLevel="0" collapsed="false">
      <c r="A25" s="18" t="s">
        <v>138</v>
      </c>
      <c r="B25" s="19" t="n">
        <v>403</v>
      </c>
      <c r="C25" s="19"/>
      <c r="D25" s="121" t="n">
        <v>1096.63</v>
      </c>
      <c r="E25" s="19"/>
      <c r="F25" s="19" t="n">
        <v>402</v>
      </c>
      <c r="G25" s="19"/>
      <c r="H25" s="121" t="n">
        <v>1021</v>
      </c>
      <c r="I25" s="19"/>
      <c r="J25" s="19" t="n">
        <v>402</v>
      </c>
      <c r="K25" s="19"/>
      <c r="L25" s="121" t="n">
        <v>1021</v>
      </c>
      <c r="M25" s="121"/>
      <c r="N25" s="121" t="n">
        <v>449240</v>
      </c>
    </row>
    <row r="26" customFormat="false" ht="9" hidden="false" customHeight="true" outlineLevel="0" collapsed="false">
      <c r="A26" s="18" t="s">
        <v>139</v>
      </c>
      <c r="B26" s="19" t="n">
        <f aca="false">4770+72</f>
        <v>4842</v>
      </c>
      <c r="C26" s="19"/>
      <c r="D26" s="121" t="n">
        <f aca="false">6830.03+92.3</f>
        <v>6922.33</v>
      </c>
      <c r="E26" s="19"/>
      <c r="F26" s="19" t="n">
        <f aca="false">4764+70</f>
        <v>4834</v>
      </c>
      <c r="G26" s="19"/>
      <c r="H26" s="121" t="n">
        <f aca="false">6668.56+88</f>
        <v>6756.56</v>
      </c>
      <c r="I26" s="19"/>
      <c r="J26" s="19" t="n">
        <f aca="false">4764+70</f>
        <v>4834</v>
      </c>
      <c r="K26" s="19"/>
      <c r="L26" s="121" t="n">
        <f aca="false">6668.56+88</f>
        <v>6756.56</v>
      </c>
      <c r="M26" s="121"/>
      <c r="N26" s="121" t="n">
        <f aca="false">2934166+38720</f>
        <v>2972886</v>
      </c>
    </row>
    <row r="27" customFormat="false" ht="9" hidden="false" customHeight="true" outlineLevel="0" collapsed="false">
      <c r="A27" s="18" t="s">
        <v>140</v>
      </c>
      <c r="B27" s="19" t="n">
        <v>95</v>
      </c>
      <c r="C27" s="19"/>
      <c r="D27" s="121" t="n">
        <v>377.16</v>
      </c>
      <c r="E27" s="19"/>
      <c r="F27" s="19" t="n">
        <v>94</v>
      </c>
      <c r="G27" s="19"/>
      <c r="H27" s="121" t="n">
        <v>353.16</v>
      </c>
      <c r="I27" s="19"/>
      <c r="J27" s="19" t="n">
        <v>94</v>
      </c>
      <c r="K27" s="19"/>
      <c r="L27" s="121" t="n">
        <v>353.16</v>
      </c>
      <c r="M27" s="121"/>
      <c r="N27" s="121" t="n">
        <v>155390.4</v>
      </c>
    </row>
    <row r="28" customFormat="false" ht="9" hidden="false" customHeight="true" outlineLevel="0" collapsed="false">
      <c r="A28" s="18" t="s">
        <v>141</v>
      </c>
      <c r="B28" s="19" t="n">
        <v>2168</v>
      </c>
      <c r="C28" s="19"/>
      <c r="D28" s="121" t="n">
        <v>6890.84</v>
      </c>
      <c r="E28" s="19"/>
      <c r="F28" s="19" t="n">
        <v>2160</v>
      </c>
      <c r="G28" s="19"/>
      <c r="H28" s="121" t="n">
        <v>6455.04</v>
      </c>
      <c r="I28" s="19"/>
      <c r="J28" s="19" t="n">
        <v>2160</v>
      </c>
      <c r="K28" s="19"/>
      <c r="L28" s="121" t="n">
        <v>6455.04</v>
      </c>
      <c r="M28" s="121"/>
      <c r="N28" s="121" t="n">
        <v>2840217</v>
      </c>
    </row>
    <row r="29" customFormat="false" ht="9" hidden="false" customHeight="true" outlineLevel="0" collapsed="false">
      <c r="A29" s="18" t="s">
        <v>142</v>
      </c>
      <c r="B29" s="19" t="n">
        <v>662</v>
      </c>
      <c r="C29" s="19"/>
      <c r="D29" s="121" t="n">
        <v>2153.7</v>
      </c>
      <c r="E29" s="19"/>
      <c r="F29" s="19" t="n">
        <v>660</v>
      </c>
      <c r="G29" s="19"/>
      <c r="H29" s="121" t="n">
        <v>2104.7</v>
      </c>
      <c r="I29" s="19"/>
      <c r="J29" s="19" t="n">
        <v>660</v>
      </c>
      <c r="K29" s="19"/>
      <c r="L29" s="121" t="n">
        <v>2104.7</v>
      </c>
      <c r="M29" s="121"/>
      <c r="N29" s="121" t="n">
        <v>926068</v>
      </c>
    </row>
    <row r="30" customFormat="false" ht="9" hidden="false" customHeight="true" outlineLevel="0" collapsed="false">
      <c r="A30" s="18" t="s">
        <v>143</v>
      </c>
      <c r="B30" s="19" t="n">
        <f aca="false">170+301</f>
        <v>471</v>
      </c>
      <c r="C30" s="19"/>
      <c r="D30" s="121" t="n">
        <f aca="false">379.55+302.19</f>
        <v>681.74</v>
      </c>
      <c r="E30" s="19"/>
      <c r="F30" s="19" t="n">
        <f aca="false">165+278</f>
        <v>443</v>
      </c>
      <c r="G30" s="19"/>
      <c r="H30" s="121" t="n">
        <f aca="false">185.54+270.13</f>
        <v>455.67</v>
      </c>
      <c r="I30" s="19"/>
      <c r="J30" s="19" t="n">
        <f aca="false">165+278</f>
        <v>443</v>
      </c>
      <c r="K30" s="19"/>
      <c r="L30" s="121" t="n">
        <f aca="false">185.54+270.13</f>
        <v>455.67</v>
      </c>
      <c r="M30" s="121"/>
      <c r="N30" s="121" t="n">
        <f aca="false">81637.6+118857.2</f>
        <v>200494.8</v>
      </c>
    </row>
    <row r="31" customFormat="false" ht="9" hidden="false" customHeight="true" outlineLevel="0" collapsed="false">
      <c r="A31" s="18" t="s">
        <v>144</v>
      </c>
      <c r="B31" s="19" t="n">
        <v>1498</v>
      </c>
      <c r="C31" s="19"/>
      <c r="D31" s="121" t="n">
        <v>4235.65</v>
      </c>
      <c r="E31" s="19"/>
      <c r="F31" s="19" t="n">
        <v>1484</v>
      </c>
      <c r="G31" s="19"/>
      <c r="H31" s="121" t="n">
        <v>4142.97</v>
      </c>
      <c r="I31" s="19"/>
      <c r="J31" s="19" t="n">
        <v>1484</v>
      </c>
      <c r="K31" s="19"/>
      <c r="L31" s="121" t="n">
        <v>4142.97</v>
      </c>
      <c r="M31" s="121"/>
      <c r="N31" s="121" t="n">
        <v>1822906</v>
      </c>
    </row>
    <row r="32" customFormat="false" ht="9" hidden="false" customHeight="true" outlineLevel="0" collapsed="false">
      <c r="A32" s="18" t="s">
        <v>145</v>
      </c>
      <c r="B32" s="19" t="n">
        <v>1176</v>
      </c>
      <c r="C32" s="19"/>
      <c r="D32" s="121" t="n">
        <v>3159.86</v>
      </c>
      <c r="E32" s="19"/>
      <c r="F32" s="19" t="n">
        <v>1173</v>
      </c>
      <c r="G32" s="19"/>
      <c r="H32" s="121" t="n">
        <v>2785.01</v>
      </c>
      <c r="I32" s="19"/>
      <c r="J32" s="19" t="n">
        <v>1173</v>
      </c>
      <c r="K32" s="19"/>
      <c r="L32" s="121" t="n">
        <v>2785.01</v>
      </c>
      <c r="M32" s="121"/>
      <c r="N32" s="121" t="n">
        <v>1225404</v>
      </c>
    </row>
    <row r="33" customFormat="false" ht="9" hidden="false" customHeight="true" outlineLevel="0" collapsed="false">
      <c r="A33" s="18" t="s">
        <v>146</v>
      </c>
      <c r="B33" s="19" t="n">
        <v>543</v>
      </c>
      <c r="C33" s="19"/>
      <c r="D33" s="121" t="n">
        <v>681.82</v>
      </c>
      <c r="E33" s="19"/>
      <c r="F33" s="19" t="n">
        <v>534</v>
      </c>
      <c r="G33" s="19"/>
      <c r="H33" s="121" t="n">
        <v>591.39</v>
      </c>
      <c r="I33" s="19"/>
      <c r="J33" s="19" t="n">
        <v>534</v>
      </c>
      <c r="K33" s="19"/>
      <c r="L33" s="121" t="n">
        <v>591.39</v>
      </c>
      <c r="M33" s="121"/>
      <c r="N33" s="121" t="n">
        <v>260211.6</v>
      </c>
    </row>
    <row r="34" customFormat="false" ht="9" hidden="false" customHeight="true" outlineLevel="0" collapsed="false">
      <c r="A34" s="18" t="s">
        <v>147</v>
      </c>
      <c r="B34" s="19" t="n">
        <f aca="false">707+38</f>
        <v>745</v>
      </c>
      <c r="C34" s="19"/>
      <c r="D34" s="121" t="n">
        <f aca="false">1564.28+38.25</f>
        <v>1602.53</v>
      </c>
      <c r="E34" s="19"/>
      <c r="F34" s="19" t="n">
        <f aca="false">681+17</f>
        <v>698</v>
      </c>
      <c r="G34" s="19"/>
      <c r="H34" s="121" t="n">
        <f aca="false">1340.61+13.5</f>
        <v>1354.11</v>
      </c>
      <c r="I34" s="19"/>
      <c r="J34" s="19" t="n">
        <f aca="false">681+17</f>
        <v>698</v>
      </c>
      <c r="K34" s="19"/>
      <c r="L34" s="121" t="n">
        <f aca="false">1340.61+13.5</f>
        <v>1354.11</v>
      </c>
      <c r="M34" s="121"/>
      <c r="N34" s="121" t="n">
        <f aca="false">589868.4+5940</f>
        <v>595808.4</v>
      </c>
    </row>
    <row r="35" customFormat="false" ht="9" hidden="false" customHeight="true" outlineLevel="0" collapsed="false">
      <c r="A35" s="18" t="s">
        <v>148</v>
      </c>
      <c r="B35" s="19" t="n">
        <f aca="false">84+75</f>
        <v>159</v>
      </c>
      <c r="C35" s="19"/>
      <c r="D35" s="121" t="n">
        <f aca="false">131.83+60.05</f>
        <v>191.88</v>
      </c>
      <c r="E35" s="19"/>
      <c r="F35" s="19" t="n">
        <f aca="false">83+73</f>
        <v>156</v>
      </c>
      <c r="G35" s="19"/>
      <c r="H35" s="121" t="n">
        <f aca="false">76.49+50.2</f>
        <v>126.69</v>
      </c>
      <c r="I35" s="19"/>
      <c r="J35" s="19" t="n">
        <f aca="false">83+73</f>
        <v>156</v>
      </c>
      <c r="K35" s="19"/>
      <c r="L35" s="121" t="n">
        <f aca="false">76.49+50.2</f>
        <v>126.69</v>
      </c>
      <c r="M35" s="121"/>
      <c r="N35" s="121" t="n">
        <f aca="false">33655.6+22088</f>
        <v>55743.6</v>
      </c>
    </row>
    <row r="36" customFormat="false" ht="9" hidden="false" customHeight="true" outlineLevel="0" collapsed="false">
      <c r="A36" s="18" t="s">
        <v>149</v>
      </c>
      <c r="B36" s="19" t="n">
        <f aca="false">3381+251</f>
        <v>3632</v>
      </c>
      <c r="C36" s="19"/>
      <c r="D36" s="121" t="n">
        <f aca="false">6183.57+245.07</f>
        <v>6428.64</v>
      </c>
      <c r="E36" s="19"/>
      <c r="F36" s="19" t="n">
        <f aca="false">3085+132</f>
        <v>3217</v>
      </c>
      <c r="G36" s="19"/>
      <c r="H36" s="121" t="n">
        <f aca="false">4382.43+106.35</f>
        <v>4488.78</v>
      </c>
      <c r="I36" s="19"/>
      <c r="J36" s="19" t="n">
        <f aca="false">3085+132</f>
        <v>3217</v>
      </c>
      <c r="K36" s="19"/>
      <c r="L36" s="121" t="n">
        <f aca="false">4382.43+106.35</f>
        <v>4488.78</v>
      </c>
      <c r="M36" s="121"/>
      <c r="N36" s="121" t="n">
        <f aca="false">1928269+46794</f>
        <v>1975063</v>
      </c>
    </row>
    <row r="37" customFormat="false" ht="9" hidden="false" customHeight="true" outlineLevel="0" collapsed="false">
      <c r="A37" s="18" t="s">
        <v>150</v>
      </c>
      <c r="B37" s="19" t="n">
        <v>66</v>
      </c>
      <c r="C37" s="19"/>
      <c r="D37" s="121" t="n">
        <v>175.33</v>
      </c>
      <c r="E37" s="19"/>
      <c r="F37" s="19" t="n">
        <v>66</v>
      </c>
      <c r="G37" s="19"/>
      <c r="H37" s="121" t="n">
        <v>142.2</v>
      </c>
      <c r="I37" s="19"/>
      <c r="J37" s="19" t="n">
        <v>66</v>
      </c>
      <c r="K37" s="19"/>
      <c r="L37" s="121" t="n">
        <v>142.2</v>
      </c>
      <c r="M37" s="121"/>
      <c r="N37" s="121" t="n">
        <v>62568</v>
      </c>
    </row>
    <row r="38" customFormat="false" ht="9" hidden="false" customHeight="true" outlineLevel="0" collapsed="false">
      <c r="A38" s="18" t="s">
        <v>151</v>
      </c>
      <c r="B38" s="19" t="n">
        <v>43</v>
      </c>
      <c r="C38" s="19"/>
      <c r="D38" s="121" t="n">
        <v>106.78</v>
      </c>
      <c r="E38" s="19"/>
      <c r="F38" s="19" t="n">
        <v>43</v>
      </c>
      <c r="G38" s="19"/>
      <c r="H38" s="121" t="n">
        <v>100.78</v>
      </c>
      <c r="I38" s="19"/>
      <c r="J38" s="19" t="n">
        <v>43</v>
      </c>
      <c r="K38" s="19"/>
      <c r="L38" s="121" t="n">
        <v>100.78</v>
      </c>
      <c r="M38" s="121"/>
      <c r="N38" s="121" t="n">
        <v>44343.2</v>
      </c>
    </row>
    <row r="39" customFormat="false" ht="9" hidden="false" customHeight="true" outlineLevel="0" collapsed="false">
      <c r="A39" s="18" t="s">
        <v>152</v>
      </c>
      <c r="B39" s="19" t="n">
        <f aca="false">2628+64</f>
        <v>2692</v>
      </c>
      <c r="C39" s="19"/>
      <c r="D39" s="121" t="n">
        <f aca="false">3378.27+33</f>
        <v>3411.27</v>
      </c>
      <c r="E39" s="19"/>
      <c r="F39" s="19" t="n">
        <f aca="false">2548+60</f>
        <v>2608</v>
      </c>
      <c r="G39" s="19"/>
      <c r="H39" s="121" t="n">
        <f aca="false">3030.82+26.97</f>
        <v>3057.79</v>
      </c>
      <c r="I39" s="19"/>
      <c r="J39" s="19" t="n">
        <f aca="false">2548+60</f>
        <v>2608</v>
      </c>
      <c r="K39" s="19"/>
      <c r="L39" s="121" t="n">
        <f aca="false">3030.82+26.97</f>
        <v>3057.79</v>
      </c>
      <c r="M39" s="121"/>
      <c r="N39" s="121" t="n">
        <f aca="false">1333560+11866.8</f>
        <v>1345426.8</v>
      </c>
    </row>
    <row r="40" customFormat="false" ht="9" hidden="false" customHeight="true" outlineLevel="0" collapsed="false">
      <c r="A40" s="18" t="s">
        <v>153</v>
      </c>
      <c r="B40" s="19" t="n">
        <v>926</v>
      </c>
      <c r="C40" s="19"/>
      <c r="D40" s="121" t="n">
        <v>4002.99</v>
      </c>
      <c r="E40" s="19"/>
      <c r="F40" s="19" t="n">
        <v>925</v>
      </c>
      <c r="G40" s="19"/>
      <c r="H40" s="121" t="n">
        <v>3955.25</v>
      </c>
      <c r="I40" s="19"/>
      <c r="J40" s="19" t="n">
        <v>925</v>
      </c>
      <c r="K40" s="19"/>
      <c r="L40" s="121" t="n">
        <v>3955.25</v>
      </c>
      <c r="M40" s="121"/>
      <c r="N40" s="121" t="n">
        <v>1740310</v>
      </c>
    </row>
    <row r="41" customFormat="false" ht="9" hidden="false" customHeight="true" outlineLevel="0" collapsed="false">
      <c r="A41" s="18" t="s">
        <v>154</v>
      </c>
      <c r="B41" s="19" t="n">
        <f aca="false">40+5</f>
        <v>45</v>
      </c>
      <c r="C41" s="19"/>
      <c r="D41" s="121" t="n">
        <f aca="false">221.5+28.5</f>
        <v>250</v>
      </c>
      <c r="E41" s="19"/>
      <c r="F41" s="19" t="n">
        <f aca="false">40+5</f>
        <v>45</v>
      </c>
      <c r="G41" s="19"/>
      <c r="H41" s="121" t="n">
        <f aca="false">205+20</f>
        <v>225</v>
      </c>
      <c r="I41" s="19"/>
      <c r="J41" s="19" t="n">
        <f aca="false">40+5</f>
        <v>45</v>
      </c>
      <c r="K41" s="19"/>
      <c r="L41" s="121" t="n">
        <f aca="false">205+20</f>
        <v>225</v>
      </c>
      <c r="M41" s="121"/>
      <c r="N41" s="121" t="n">
        <f aca="false">90200+8800</f>
        <v>99000</v>
      </c>
    </row>
    <row r="42" customFormat="false" ht="9" hidden="false" customHeight="true" outlineLevel="0" collapsed="false">
      <c r="A42" s="18" t="s">
        <v>155</v>
      </c>
      <c r="B42" s="19" t="n">
        <f aca="false">543+417</f>
        <v>960</v>
      </c>
      <c r="C42" s="19"/>
      <c r="D42" s="121" t="n">
        <f aca="false">1295.57+533</f>
        <v>1828.57</v>
      </c>
      <c r="E42" s="19"/>
      <c r="F42" s="19" t="n">
        <f aca="false">541+320</f>
        <v>861</v>
      </c>
      <c r="G42" s="19"/>
      <c r="H42" s="121" t="n">
        <f aca="false">954.32+438.75</f>
        <v>1393.07</v>
      </c>
      <c r="I42" s="19"/>
      <c r="J42" s="19" t="n">
        <f aca="false">541+320</f>
        <v>861</v>
      </c>
      <c r="K42" s="19"/>
      <c r="L42" s="121" t="n">
        <f aca="false">954.32+438.75</f>
        <v>1393.07</v>
      </c>
      <c r="M42" s="121"/>
      <c r="N42" s="121" t="n">
        <f aca="false">419900.8+193050</f>
        <v>612950.8</v>
      </c>
    </row>
    <row r="43" customFormat="false" ht="9" hidden="false" customHeight="true" outlineLevel="0" collapsed="false">
      <c r="A43" s="18" t="s">
        <v>156</v>
      </c>
      <c r="B43" s="19" t="n">
        <v>1477</v>
      </c>
      <c r="C43" s="19"/>
      <c r="D43" s="121" t="n">
        <v>2333.6</v>
      </c>
      <c r="E43" s="19"/>
      <c r="F43" s="19" t="n">
        <v>1471</v>
      </c>
      <c r="G43" s="19"/>
      <c r="H43" s="121" t="n">
        <v>2234.94</v>
      </c>
      <c r="I43" s="19"/>
      <c r="J43" s="19" t="n">
        <v>1471</v>
      </c>
      <c r="K43" s="19"/>
      <c r="L43" s="121" t="n">
        <v>2234.94</v>
      </c>
      <c r="M43" s="121"/>
      <c r="N43" s="122" t="n">
        <v>983373.6</v>
      </c>
    </row>
    <row r="44" customFormat="false" ht="9" hidden="false" customHeight="true" outlineLevel="0" collapsed="false">
      <c r="A44" s="18" t="s">
        <v>157</v>
      </c>
      <c r="B44" s="19" t="n">
        <f aca="false">1363+100</f>
        <v>1463</v>
      </c>
      <c r="C44" s="19"/>
      <c r="D44" s="121" t="n">
        <f aca="false">1456.12+67.5</f>
        <v>1523.62</v>
      </c>
      <c r="E44" s="19"/>
      <c r="F44" s="19" t="n">
        <f aca="false">1359+68</f>
        <v>1427</v>
      </c>
      <c r="G44" s="19"/>
      <c r="H44" s="121" t="n">
        <f aca="false">1422.97+46.75</f>
        <v>1469.72</v>
      </c>
      <c r="I44" s="19"/>
      <c r="J44" s="19" t="n">
        <f aca="false">1359+68</f>
        <v>1427</v>
      </c>
      <c r="K44" s="19"/>
      <c r="L44" s="121" t="n">
        <f aca="false">1422.97+46.75</f>
        <v>1469.72</v>
      </c>
      <c r="M44" s="121"/>
      <c r="N44" s="121" t="n">
        <f aca="false">626106.8+20570</f>
        <v>646676.8</v>
      </c>
    </row>
    <row r="45" customFormat="false" ht="9" hidden="false" customHeight="true" outlineLevel="0" collapsed="false">
      <c r="A45" s="18" t="s">
        <v>158</v>
      </c>
      <c r="B45" s="19" t="n">
        <f aca="false">100+89</f>
        <v>189</v>
      </c>
      <c r="C45" s="19"/>
      <c r="D45" s="121" t="n">
        <f aca="false">279.36+101.35</f>
        <v>380.71</v>
      </c>
      <c r="E45" s="19"/>
      <c r="F45" s="19" t="n">
        <f aca="false">95+72</f>
        <v>167</v>
      </c>
      <c r="G45" s="19"/>
      <c r="H45" s="121" t="n">
        <f aca="false">136.22+73.65</f>
        <v>209.87</v>
      </c>
      <c r="I45" s="19"/>
      <c r="J45" s="19" t="n">
        <f aca="false">95+72</f>
        <v>167</v>
      </c>
      <c r="K45" s="19"/>
      <c r="L45" s="121" t="n">
        <f aca="false">136.22+73.65</f>
        <v>209.87</v>
      </c>
      <c r="M45" s="121"/>
      <c r="N45" s="121" t="n">
        <f aca="false">59936.8+32406</f>
        <v>92342.8</v>
      </c>
    </row>
    <row r="46" customFormat="false" ht="9" hidden="false" customHeight="true" outlineLevel="0" collapsed="false">
      <c r="A46" s="18" t="s">
        <v>159</v>
      </c>
      <c r="B46" s="19" t="n">
        <f aca="false">80+108</f>
        <v>188</v>
      </c>
      <c r="C46" s="19"/>
      <c r="D46" s="121" t="n">
        <f aca="false">135.41+86.07</f>
        <v>221.48</v>
      </c>
      <c r="E46" s="19"/>
      <c r="F46" s="19" t="n">
        <f aca="false">80+55</f>
        <v>135</v>
      </c>
      <c r="G46" s="19"/>
      <c r="H46" s="121" t="n">
        <f aca="false">64.2+44.75</f>
        <v>108.95</v>
      </c>
      <c r="I46" s="19"/>
      <c r="J46" s="19" t="n">
        <f aca="false">80+55</f>
        <v>135</v>
      </c>
      <c r="K46" s="19"/>
      <c r="L46" s="121" t="n">
        <f aca="false">64.2+44.75</f>
        <v>108.95</v>
      </c>
      <c r="M46" s="121"/>
      <c r="N46" s="121" t="n">
        <f aca="false">28248+19690</f>
        <v>47938</v>
      </c>
    </row>
    <row r="47" customFormat="false" ht="9" hidden="false" customHeight="true" outlineLevel="0" collapsed="false">
      <c r="A47" s="18" t="s">
        <v>160</v>
      </c>
      <c r="B47" s="19" t="n">
        <f aca="false">50+50</f>
        <v>100</v>
      </c>
      <c r="C47" s="19"/>
      <c r="D47" s="121" t="n">
        <f aca="false">108.85+70.37</f>
        <v>179.22</v>
      </c>
      <c r="E47" s="19"/>
      <c r="F47" s="19" t="n">
        <f aca="false">49+33</f>
        <v>82</v>
      </c>
      <c r="G47" s="19"/>
      <c r="H47" s="121" t="n">
        <f aca="false">63.78+47.9</f>
        <v>111.68</v>
      </c>
      <c r="I47" s="19"/>
      <c r="J47" s="19" t="n">
        <f aca="false">49+33</f>
        <v>82</v>
      </c>
      <c r="K47" s="19"/>
      <c r="L47" s="121" t="n">
        <f aca="false">63.78+47.9</f>
        <v>111.68</v>
      </c>
      <c r="M47" s="121"/>
      <c r="N47" s="121" t="n">
        <f aca="false">28063.2+21076</f>
        <v>49139.2</v>
      </c>
    </row>
    <row r="48" customFormat="false" ht="9" hidden="false" customHeight="true" outlineLevel="0" collapsed="false">
      <c r="A48" s="18" t="s">
        <v>161</v>
      </c>
      <c r="B48" s="19" t="n">
        <f aca="false">316+108</f>
        <v>424</v>
      </c>
      <c r="C48" s="19"/>
      <c r="D48" s="121" t="n">
        <f aca="false">880.51+209.25</f>
        <v>1089.76</v>
      </c>
      <c r="E48" s="19"/>
      <c r="F48" s="19" t="n">
        <f aca="false">316+100</f>
        <v>416</v>
      </c>
      <c r="G48" s="19"/>
      <c r="H48" s="121" t="n">
        <f aca="false">834.01+195.25</f>
        <v>1029.26</v>
      </c>
      <c r="I48" s="19"/>
      <c r="J48" s="19" t="n">
        <f aca="false">316+100</f>
        <v>416</v>
      </c>
      <c r="K48" s="19"/>
      <c r="L48" s="121" t="n">
        <f aca="false">834.01+195.25</f>
        <v>1029.26</v>
      </c>
      <c r="M48" s="121"/>
      <c r="N48" s="121" t="n">
        <f aca="false">366964.4+85910</f>
        <v>452874.4</v>
      </c>
    </row>
    <row r="49" customFormat="false" ht="9" hidden="false" customHeight="true" outlineLevel="0" collapsed="false">
      <c r="A49" s="18" t="s">
        <v>162</v>
      </c>
      <c r="B49" s="19" t="n">
        <f aca="false">270+53</f>
        <v>323</v>
      </c>
      <c r="C49" s="19"/>
      <c r="D49" s="121" t="n">
        <f aca="false">917.65+73</f>
        <v>990.65</v>
      </c>
      <c r="E49" s="19"/>
      <c r="F49" s="19" t="n">
        <f aca="false">266+31</f>
        <v>297</v>
      </c>
      <c r="G49" s="19"/>
      <c r="H49" s="121" t="n">
        <f aca="false">768.15+36.25</f>
        <v>804.4</v>
      </c>
      <c r="I49" s="19"/>
      <c r="J49" s="19" t="n">
        <f aca="false">266+31</f>
        <v>297</v>
      </c>
      <c r="K49" s="19"/>
      <c r="L49" s="121" t="n">
        <f aca="false">768.15+36.25</f>
        <v>804.4</v>
      </c>
      <c r="M49" s="121"/>
      <c r="N49" s="121" t="n">
        <f aca="false">337986+15950</f>
        <v>353936</v>
      </c>
    </row>
    <row r="50" customFormat="false" ht="9" hidden="false" customHeight="true" outlineLevel="0" collapsed="false">
      <c r="A50" s="18" t="s">
        <v>163</v>
      </c>
      <c r="B50" s="19" t="n">
        <v>717</v>
      </c>
      <c r="C50" s="19"/>
      <c r="D50" s="121" t="n">
        <v>1403.02</v>
      </c>
      <c r="E50" s="19"/>
      <c r="F50" s="19" t="n">
        <v>670</v>
      </c>
      <c r="G50" s="19"/>
      <c r="H50" s="121" t="n">
        <v>1179.98</v>
      </c>
      <c r="I50" s="19"/>
      <c r="J50" s="19" t="n">
        <v>670</v>
      </c>
      <c r="K50" s="19"/>
      <c r="L50" s="121" t="n">
        <v>1179.98</v>
      </c>
      <c r="M50" s="121"/>
      <c r="N50" s="121" t="n">
        <v>519191.2</v>
      </c>
    </row>
    <row r="51" customFormat="false" ht="9" hidden="false" customHeight="true" outlineLevel="0" collapsed="false">
      <c r="A51" s="18" t="s">
        <v>164</v>
      </c>
      <c r="B51" s="19" t="n">
        <v>1148</v>
      </c>
      <c r="C51" s="19"/>
      <c r="D51" s="121" t="n">
        <v>1077.56</v>
      </c>
      <c r="E51" s="19"/>
      <c r="F51" s="19" t="n">
        <v>1147</v>
      </c>
      <c r="G51" s="19"/>
      <c r="H51" s="121" t="n">
        <v>951.62</v>
      </c>
      <c r="I51" s="19"/>
      <c r="J51" s="19" t="n">
        <v>1147</v>
      </c>
      <c r="K51" s="19"/>
      <c r="L51" s="121" t="n">
        <v>951.62</v>
      </c>
      <c r="M51" s="121"/>
      <c r="N51" s="121" t="n">
        <v>418712.8</v>
      </c>
    </row>
    <row r="52" customFormat="false" ht="9" hidden="false" customHeight="true" outlineLevel="0" collapsed="false">
      <c r="A52" s="18" t="s">
        <v>165</v>
      </c>
      <c r="B52" s="19" t="n">
        <v>2098</v>
      </c>
      <c r="C52" s="19"/>
      <c r="D52" s="121" t="n">
        <v>3439.46</v>
      </c>
      <c r="E52" s="19"/>
      <c r="F52" s="19" t="n">
        <v>2086</v>
      </c>
      <c r="G52" s="19"/>
      <c r="H52" s="121" t="n">
        <v>3394.29</v>
      </c>
      <c r="I52" s="19"/>
      <c r="J52" s="19" t="n">
        <v>2086</v>
      </c>
      <c r="K52" s="19"/>
      <c r="L52" s="121" t="n">
        <v>3394.29</v>
      </c>
      <c r="M52" s="121"/>
      <c r="N52" s="121" t="n">
        <v>1493487</v>
      </c>
    </row>
    <row r="53" customFormat="false" ht="9" hidden="false" customHeight="true" outlineLevel="0" collapsed="false">
      <c r="A53" s="18" t="s">
        <v>166</v>
      </c>
      <c r="B53" s="19" t="n">
        <v>2173</v>
      </c>
      <c r="C53" s="19"/>
      <c r="D53" s="121" t="n">
        <v>4071.02</v>
      </c>
      <c r="E53" s="19"/>
      <c r="F53" s="19" t="n">
        <v>2171</v>
      </c>
      <c r="G53" s="19"/>
      <c r="H53" s="121" t="n">
        <v>4050.29</v>
      </c>
      <c r="I53" s="19"/>
      <c r="J53" s="19" t="n">
        <v>2171</v>
      </c>
      <c r="K53" s="19"/>
      <c r="L53" s="121" t="n">
        <v>4050.29</v>
      </c>
      <c r="M53" s="121"/>
      <c r="N53" s="121" t="n">
        <v>1782127</v>
      </c>
    </row>
    <row r="54" customFormat="false" ht="9" hidden="false" customHeight="true" outlineLevel="0" collapsed="false">
      <c r="A54" s="18" t="s">
        <v>167</v>
      </c>
      <c r="B54" s="19" t="n">
        <f aca="false">572+6</f>
        <v>578</v>
      </c>
      <c r="C54" s="19"/>
      <c r="D54" s="121" t="n">
        <f aca="false">1929.93+5.97</f>
        <v>1935.9</v>
      </c>
      <c r="E54" s="19"/>
      <c r="F54" s="19" t="n">
        <f aca="false">569+1</f>
        <v>570</v>
      </c>
      <c r="G54" s="19"/>
      <c r="H54" s="121" t="n">
        <f aca="false">1556.04+1</f>
        <v>1557.04</v>
      </c>
      <c r="I54" s="19"/>
      <c r="J54" s="19" t="n">
        <f aca="false">569+1</f>
        <v>570</v>
      </c>
      <c r="K54" s="19"/>
      <c r="L54" s="121" t="n">
        <f aca="false">1556.04+1</f>
        <v>1557.04</v>
      </c>
      <c r="M54" s="121"/>
      <c r="N54" s="121" t="n">
        <f aca="false">684657.6+440</f>
        <v>685097.6</v>
      </c>
    </row>
    <row r="55" customFormat="false" ht="9" hidden="false" customHeight="true" outlineLevel="0" collapsed="false">
      <c r="A55" s="18" t="s">
        <v>168</v>
      </c>
      <c r="B55" s="19" t="n">
        <v>149</v>
      </c>
      <c r="C55" s="19"/>
      <c r="D55" s="121" t="n">
        <v>257.67</v>
      </c>
      <c r="E55" s="19"/>
      <c r="F55" s="19" t="n">
        <v>147</v>
      </c>
      <c r="G55" s="19"/>
      <c r="H55" s="121" t="n">
        <v>209.58</v>
      </c>
      <c r="I55" s="19"/>
      <c r="J55" s="19" t="n">
        <v>147</v>
      </c>
      <c r="K55" s="19"/>
      <c r="L55" s="121" t="n">
        <v>209.58</v>
      </c>
      <c r="M55" s="121"/>
      <c r="N55" s="121" t="n">
        <v>92215.2</v>
      </c>
    </row>
    <row r="56" customFormat="false" ht="9" hidden="false" customHeight="true" outlineLevel="0" collapsed="false">
      <c r="A56" s="18" t="s">
        <v>169</v>
      </c>
      <c r="B56" s="19" t="n">
        <v>882</v>
      </c>
      <c r="C56" s="19"/>
      <c r="D56" s="121" t="n">
        <v>1704.33</v>
      </c>
      <c r="E56" s="19"/>
      <c r="F56" s="19" t="n">
        <v>864</v>
      </c>
      <c r="G56" s="19"/>
      <c r="H56" s="121" t="n">
        <v>1230.65</v>
      </c>
      <c r="I56" s="19"/>
      <c r="J56" s="19" t="n">
        <v>864</v>
      </c>
      <c r="K56" s="19"/>
      <c r="L56" s="121" t="n">
        <v>1230.65</v>
      </c>
      <c r="M56" s="121"/>
      <c r="N56" s="121" t="n">
        <v>541486</v>
      </c>
    </row>
    <row r="57" customFormat="false" ht="9" hidden="false" customHeight="true" outlineLevel="0" collapsed="false">
      <c r="A57" s="18" t="s">
        <v>170</v>
      </c>
      <c r="B57" s="19" t="n">
        <f aca="false">1514+31</f>
        <v>1545</v>
      </c>
      <c r="C57" s="19"/>
      <c r="D57" s="121" t="n">
        <f aca="false">2567.26+31.55</f>
        <v>2598.81</v>
      </c>
      <c r="E57" s="19"/>
      <c r="F57" s="19" t="n">
        <f aca="false">1480+7</f>
        <v>1487</v>
      </c>
      <c r="G57" s="19"/>
      <c r="H57" s="121" t="n">
        <f aca="false">2415.41+9.95</f>
        <v>2425.36</v>
      </c>
      <c r="I57" s="19"/>
      <c r="J57" s="19" t="n">
        <f aca="false">1480+7</f>
        <v>1487</v>
      </c>
      <c r="K57" s="19"/>
      <c r="L57" s="121" t="n">
        <f aca="false">2415.41+9.95</f>
        <v>2425.36</v>
      </c>
      <c r="M57" s="121"/>
      <c r="N57" s="121" t="n">
        <f aca="false">1062780+4378</f>
        <v>1067158</v>
      </c>
    </row>
    <row r="58" customFormat="false" ht="9" hidden="false" customHeight="true" outlineLevel="0" collapsed="false">
      <c r="A58" s="18" t="s">
        <v>171</v>
      </c>
      <c r="B58" s="19" t="n">
        <v>336</v>
      </c>
      <c r="C58" s="19"/>
      <c r="D58" s="121" t="n">
        <v>430.77</v>
      </c>
      <c r="E58" s="19"/>
      <c r="F58" s="19" t="n">
        <v>335</v>
      </c>
      <c r="G58" s="19"/>
      <c r="H58" s="121" t="n">
        <v>398.56</v>
      </c>
      <c r="I58" s="19"/>
      <c r="J58" s="19" t="n">
        <v>335</v>
      </c>
      <c r="K58" s="19"/>
      <c r="L58" s="121" t="n">
        <v>398.56</v>
      </c>
      <c r="M58" s="121"/>
      <c r="N58" s="121" t="n">
        <v>175366.4</v>
      </c>
    </row>
    <row r="59" customFormat="false" ht="9" hidden="false" customHeight="true" outlineLevel="0" collapsed="false">
      <c r="A59" s="18" t="s">
        <v>172</v>
      </c>
      <c r="B59" s="19" t="n">
        <f aca="false">703+18</f>
        <v>721</v>
      </c>
      <c r="C59" s="19"/>
      <c r="D59" s="121" t="n">
        <f aca="false">3713.25+92.23</f>
        <v>3805.48</v>
      </c>
      <c r="E59" s="19"/>
      <c r="F59" s="19" t="n">
        <f aca="false">699+10</f>
        <v>709</v>
      </c>
      <c r="G59" s="19"/>
      <c r="H59" s="121" t="n">
        <f aca="false">3556.29+57.7</f>
        <v>3613.99</v>
      </c>
      <c r="I59" s="19"/>
      <c r="J59" s="19" t="n">
        <f aca="false">699+10</f>
        <v>709</v>
      </c>
      <c r="K59" s="19"/>
      <c r="L59" s="121" t="n">
        <f aca="false">3556.29+57.7</f>
        <v>3613.99</v>
      </c>
      <c r="M59" s="121"/>
      <c r="N59" s="121" t="n">
        <f aca="false">1564767+25388</f>
        <v>1590155</v>
      </c>
    </row>
    <row r="60" customFormat="false" ht="9" hidden="false" customHeight="true" outlineLevel="0" collapsed="false">
      <c r="A60" s="18" t="s">
        <v>173</v>
      </c>
      <c r="B60" s="19" t="n">
        <f aca="false">2839+2635</f>
        <v>5474</v>
      </c>
      <c r="C60" s="19"/>
      <c r="D60" s="121" t="n">
        <f aca="false">3404.31+2867.58</f>
        <v>6271.89</v>
      </c>
      <c r="E60" s="19"/>
      <c r="F60" s="19" t="n">
        <f aca="false">2823+2356</f>
        <v>5179</v>
      </c>
      <c r="G60" s="19"/>
      <c r="H60" s="121" t="n">
        <f aca="false">2970.05+2411.54</f>
        <v>5381.59</v>
      </c>
      <c r="I60" s="19"/>
      <c r="J60" s="19" t="n">
        <f aca="false">2823+2356</f>
        <v>5179</v>
      </c>
      <c r="K60" s="19"/>
      <c r="L60" s="121" t="n">
        <f aca="false">2970.05+2411.54</f>
        <v>5381.59</v>
      </c>
      <c r="M60" s="121"/>
      <c r="N60" s="121" t="n">
        <f aca="false">1306822+1061077.6</f>
        <v>2367899.6</v>
      </c>
    </row>
    <row r="61" customFormat="false" ht="9" hidden="false" customHeight="true" outlineLevel="0" collapsed="false">
      <c r="A61" s="18" t="s">
        <v>174</v>
      </c>
      <c r="B61" s="19" t="n">
        <v>2773</v>
      </c>
      <c r="C61" s="19"/>
      <c r="D61" s="121" t="n">
        <v>16536.15</v>
      </c>
      <c r="E61" s="19"/>
      <c r="F61" s="19" t="n">
        <v>2767</v>
      </c>
      <c r="G61" s="19"/>
      <c r="H61" s="121" t="n">
        <v>15425.11</v>
      </c>
      <c r="I61" s="19"/>
      <c r="J61" s="19" t="n">
        <v>2767</v>
      </c>
      <c r="K61" s="19"/>
      <c r="L61" s="121" t="n">
        <v>15425.11</v>
      </c>
      <c r="M61" s="121"/>
      <c r="N61" s="121" t="n">
        <v>6787048</v>
      </c>
    </row>
    <row r="62" customFormat="false" ht="9" hidden="false" customHeight="true" outlineLevel="0" collapsed="false">
      <c r="A62" s="18" t="s">
        <v>175</v>
      </c>
      <c r="B62" s="19" t="n">
        <v>7298</v>
      </c>
      <c r="C62" s="19"/>
      <c r="D62" s="121" t="n">
        <v>22853</v>
      </c>
      <c r="E62" s="19"/>
      <c r="F62" s="19" t="n">
        <v>7275</v>
      </c>
      <c r="G62" s="19"/>
      <c r="H62" s="121" t="n">
        <v>21044.66</v>
      </c>
      <c r="I62" s="19"/>
      <c r="J62" s="19" t="n">
        <v>7275</v>
      </c>
      <c r="K62" s="19"/>
      <c r="L62" s="121" t="n">
        <v>21044.66</v>
      </c>
      <c r="M62" s="121"/>
      <c r="N62" s="121" t="n">
        <v>9259650</v>
      </c>
    </row>
    <row r="63" customFormat="false" ht="9" hidden="false" customHeight="true" outlineLevel="0" collapsed="false">
      <c r="A63" s="18" t="s">
        <v>176</v>
      </c>
      <c r="B63" s="19" t="n">
        <v>643</v>
      </c>
      <c r="C63" s="19"/>
      <c r="D63" s="121" t="n">
        <v>878.6</v>
      </c>
      <c r="E63" s="19"/>
      <c r="F63" s="19" t="n">
        <v>639</v>
      </c>
      <c r="G63" s="19"/>
      <c r="H63" s="121" t="n">
        <v>853.44</v>
      </c>
      <c r="I63" s="19"/>
      <c r="J63" s="19" t="n">
        <v>639</v>
      </c>
      <c r="K63" s="19"/>
      <c r="L63" s="121" t="n">
        <v>853.44</v>
      </c>
      <c r="M63" s="121"/>
      <c r="N63" s="121" t="n">
        <v>375513.6</v>
      </c>
    </row>
    <row r="64" customFormat="false" ht="9" hidden="false" customHeight="true" outlineLevel="0" collapsed="false">
      <c r="A64" s="18" t="s">
        <v>177</v>
      </c>
      <c r="B64" s="19" t="n">
        <f aca="false">1085+186</f>
        <v>1271</v>
      </c>
      <c r="C64" s="19"/>
      <c r="D64" s="121" t="n">
        <f aca="false">4723.2+228.5</f>
        <v>4951.7</v>
      </c>
      <c r="E64" s="19"/>
      <c r="F64" s="19" t="n">
        <f aca="false">1071+116</f>
        <v>1187</v>
      </c>
      <c r="G64" s="19"/>
      <c r="H64" s="121" t="n">
        <f aca="false">4274.1+110.38</f>
        <v>4384.48</v>
      </c>
      <c r="I64" s="19"/>
      <c r="J64" s="19" t="n">
        <f aca="false">1071+116</f>
        <v>1187</v>
      </c>
      <c r="K64" s="19"/>
      <c r="L64" s="121" t="n">
        <f aca="false">4274.1+110.38</f>
        <v>4384.48</v>
      </c>
      <c r="M64" s="121"/>
      <c r="N64" s="121" t="n">
        <f aca="false">1880604+48567.2</f>
        <v>1929171.2</v>
      </c>
    </row>
    <row r="65" customFormat="false" ht="9" hidden="false" customHeight="true" outlineLevel="0" collapsed="false">
      <c r="A65" s="18" t="s">
        <v>178</v>
      </c>
      <c r="B65" s="19" t="n">
        <v>1524</v>
      </c>
      <c r="C65" s="19"/>
      <c r="D65" s="121" t="n">
        <v>1841.27</v>
      </c>
      <c r="E65" s="19"/>
      <c r="F65" s="19" t="n">
        <v>1517</v>
      </c>
      <c r="G65" s="19"/>
      <c r="H65" s="121" t="n">
        <v>1679.35</v>
      </c>
      <c r="I65" s="19"/>
      <c r="J65" s="19" t="n">
        <v>1517</v>
      </c>
      <c r="K65" s="19"/>
      <c r="L65" s="121" t="n">
        <v>1679.35</v>
      </c>
      <c r="M65" s="121"/>
      <c r="N65" s="121" t="n">
        <v>738914</v>
      </c>
    </row>
    <row r="66" customFormat="false" ht="9" hidden="false" customHeight="true" outlineLevel="0" collapsed="false">
      <c r="A66" s="18" t="s">
        <v>179</v>
      </c>
      <c r="B66" s="19" t="n">
        <f aca="false">216+299</f>
        <v>515</v>
      </c>
      <c r="C66" s="19"/>
      <c r="D66" s="121" t="n">
        <f aca="false">333.03+367.26</f>
        <v>700.29</v>
      </c>
      <c r="E66" s="19"/>
      <c r="F66" s="19" t="n">
        <f aca="false">214+246</f>
        <v>460</v>
      </c>
      <c r="G66" s="19"/>
      <c r="H66" s="121" t="n">
        <f aca="false">277.64+319.41</f>
        <v>597.05</v>
      </c>
      <c r="I66" s="19"/>
      <c r="J66" s="19" t="n">
        <f aca="false">214+246</f>
        <v>460</v>
      </c>
      <c r="K66" s="19"/>
      <c r="L66" s="121" t="n">
        <f aca="false">277.64+319.41</f>
        <v>597.05</v>
      </c>
      <c r="M66" s="121"/>
      <c r="N66" s="121" t="n">
        <f aca="false">122161.6+140540.4</f>
        <v>262702</v>
      </c>
    </row>
    <row r="67" customFormat="false" ht="9" hidden="false" customHeight="true" outlineLevel="0" collapsed="false">
      <c r="A67" s="18" t="s">
        <v>180</v>
      </c>
      <c r="B67" s="19" t="n">
        <v>1880</v>
      </c>
      <c r="C67" s="19"/>
      <c r="D67" s="121" t="n">
        <v>2389.71</v>
      </c>
      <c r="E67" s="19"/>
      <c r="F67" s="19" t="n">
        <v>1873</v>
      </c>
      <c r="G67" s="19"/>
      <c r="H67" s="121" t="n">
        <v>2341.67</v>
      </c>
      <c r="I67" s="19"/>
      <c r="J67" s="19" t="n">
        <v>1873</v>
      </c>
      <c r="K67" s="19"/>
      <c r="L67" s="121" t="n">
        <v>2341.67</v>
      </c>
      <c r="M67" s="121"/>
      <c r="N67" s="121" t="n">
        <v>1030334</v>
      </c>
    </row>
    <row r="68" customFormat="false" ht="9" hidden="false" customHeight="true" outlineLevel="0" collapsed="false">
      <c r="A68" s="18" t="s">
        <v>181</v>
      </c>
      <c r="B68" s="19" t="n">
        <f aca="false">1325+433</f>
        <v>1758</v>
      </c>
      <c r="C68" s="19"/>
      <c r="D68" s="121" t="n">
        <f aca="false">3041.4+392.55</f>
        <v>3433.95</v>
      </c>
      <c r="E68" s="19"/>
      <c r="F68" s="19" t="n">
        <f aca="false">1185+301</f>
        <v>1486</v>
      </c>
      <c r="G68" s="19"/>
      <c r="H68" s="19" t="n">
        <f aca="false">2268.11+253.78</f>
        <v>2521.89</v>
      </c>
      <c r="I68" s="19"/>
      <c r="J68" s="19" t="n">
        <f aca="false">1185+301</f>
        <v>1486</v>
      </c>
      <c r="K68" s="19"/>
      <c r="L68" s="19" t="n">
        <f aca="false">2268.11+253.78</f>
        <v>2521.89</v>
      </c>
      <c r="M68" s="121"/>
      <c r="N68" s="121" t="n">
        <f aca="false">997968.4+111663.2</f>
        <v>1109631.6</v>
      </c>
    </row>
    <row r="69" customFormat="false" ht="9" hidden="false" customHeight="true" outlineLevel="0" collapsed="false">
      <c r="A69" s="18" t="s">
        <v>182</v>
      </c>
      <c r="B69" s="19" t="n">
        <v>22</v>
      </c>
      <c r="C69" s="19"/>
      <c r="D69" s="121" t="n">
        <v>85.73</v>
      </c>
      <c r="E69" s="19"/>
      <c r="F69" s="19" t="n">
        <v>22</v>
      </c>
      <c r="G69" s="19"/>
      <c r="H69" s="121" t="n">
        <v>80.96</v>
      </c>
      <c r="I69" s="19"/>
      <c r="J69" s="19" t="n">
        <v>22</v>
      </c>
      <c r="K69" s="19"/>
      <c r="L69" s="121" t="n">
        <v>80.96</v>
      </c>
      <c r="M69" s="121"/>
      <c r="N69" s="121" t="n">
        <v>35622.4</v>
      </c>
    </row>
    <row r="70" customFormat="false" ht="9" hidden="false" customHeight="true" outlineLevel="0" collapsed="false">
      <c r="A70" s="18" t="s">
        <v>183</v>
      </c>
      <c r="B70" s="19" t="n">
        <v>5683</v>
      </c>
      <c r="C70" s="19"/>
      <c r="D70" s="121" t="n">
        <v>26915.63</v>
      </c>
      <c r="E70" s="19"/>
      <c r="F70" s="19" t="n">
        <v>5647</v>
      </c>
      <c r="G70" s="19"/>
      <c r="H70" s="121" t="n">
        <v>25323.69</v>
      </c>
      <c r="I70" s="19"/>
      <c r="J70" s="19" t="n">
        <v>5647</v>
      </c>
      <c r="K70" s="19"/>
      <c r="L70" s="121" t="n">
        <v>25323.69</v>
      </c>
      <c r="M70" s="121"/>
      <c r="N70" s="121" t="n">
        <v>11142423.6</v>
      </c>
    </row>
    <row r="71" customFormat="false" ht="9" hidden="false" customHeight="true" outlineLevel="0" collapsed="false">
      <c r="A71" s="18" t="s">
        <v>184</v>
      </c>
      <c r="B71" s="19" t="n">
        <v>832</v>
      </c>
      <c r="C71" s="19"/>
      <c r="D71" s="121" t="n">
        <v>1561.52</v>
      </c>
      <c r="E71" s="19"/>
      <c r="F71" s="19" t="n">
        <v>750</v>
      </c>
      <c r="G71" s="19"/>
      <c r="H71" s="121" t="n">
        <v>1171.87</v>
      </c>
      <c r="I71" s="19"/>
      <c r="J71" s="19" t="n">
        <v>750</v>
      </c>
      <c r="K71" s="19"/>
      <c r="L71" s="121" t="n">
        <v>1171.87</v>
      </c>
      <c r="M71" s="121"/>
      <c r="N71" s="121" t="n">
        <v>515622.8</v>
      </c>
    </row>
    <row r="72" customFormat="false" ht="9" hidden="false" customHeight="true" outlineLevel="0" collapsed="false">
      <c r="A72" s="18" t="s">
        <v>185</v>
      </c>
      <c r="B72" s="19" t="n">
        <f aca="false">357+34</f>
        <v>391</v>
      </c>
      <c r="C72" s="19"/>
      <c r="D72" s="121" t="n">
        <f aca="false">1099.07+55.75</f>
        <v>1154.82</v>
      </c>
      <c r="E72" s="19"/>
      <c r="F72" s="19" t="n">
        <f aca="false">348+23</f>
        <v>371</v>
      </c>
      <c r="G72" s="19"/>
      <c r="H72" s="121" t="n">
        <f aca="false">849.52+28.3</f>
        <v>877.82</v>
      </c>
      <c r="I72" s="19"/>
      <c r="J72" s="19" t="n">
        <f aca="false">348+23</f>
        <v>371</v>
      </c>
      <c r="K72" s="19"/>
      <c r="L72" s="121" t="n">
        <f aca="false">849.52+28.3</f>
        <v>877.82</v>
      </c>
      <c r="M72" s="121"/>
      <c r="N72" s="121" t="n">
        <f aca="false">373788.8+12452</f>
        <v>386240.8</v>
      </c>
    </row>
    <row r="73" customFormat="false" ht="9" hidden="false" customHeight="true" outlineLevel="0" collapsed="false">
      <c r="A73" s="18" t="s">
        <v>186</v>
      </c>
      <c r="B73" s="19" t="n">
        <v>163</v>
      </c>
      <c r="C73" s="19"/>
      <c r="D73" s="121" t="n">
        <v>835.5</v>
      </c>
      <c r="E73" s="19"/>
      <c r="F73" s="19" t="n">
        <v>162</v>
      </c>
      <c r="G73" s="19"/>
      <c r="H73" s="121" t="n">
        <v>748.5</v>
      </c>
      <c r="I73" s="19"/>
      <c r="J73" s="19" t="n">
        <v>162</v>
      </c>
      <c r="K73" s="19"/>
      <c r="L73" s="121" t="n">
        <v>748.5</v>
      </c>
      <c r="M73" s="121"/>
      <c r="N73" s="121" t="n">
        <v>329340</v>
      </c>
    </row>
    <row r="74" customFormat="false" ht="9" hidden="false" customHeight="true" outlineLevel="0" collapsed="false">
      <c r="A74" s="18" t="s">
        <v>187</v>
      </c>
      <c r="B74" s="19" t="n">
        <f aca="false">2364+227</f>
        <v>2591</v>
      </c>
      <c r="C74" s="19"/>
      <c r="D74" s="121" t="n">
        <f aca="false">3705.82+307.5</f>
        <v>4013.32</v>
      </c>
      <c r="E74" s="19"/>
      <c r="F74" s="19" t="n">
        <f aca="false">2353+219</f>
        <v>2572</v>
      </c>
      <c r="G74" s="19"/>
      <c r="H74" s="121" t="n">
        <f aca="false">3627.57+293.75</f>
        <v>3921.32</v>
      </c>
      <c r="I74" s="19"/>
      <c r="J74" s="19" t="n">
        <f aca="false">2353+219</f>
        <v>2572</v>
      </c>
      <c r="K74" s="19"/>
      <c r="L74" s="121" t="n">
        <f aca="false">3627.57+293.75</f>
        <v>3921.32</v>
      </c>
      <c r="M74" s="121"/>
      <c r="N74" s="121" t="n">
        <f aca="false">1596130+129250</f>
        <v>1725380</v>
      </c>
    </row>
    <row r="75" customFormat="false" ht="9" hidden="false" customHeight="true" outlineLevel="0" collapsed="false">
      <c r="A75" s="18" t="s">
        <v>188</v>
      </c>
      <c r="B75" s="19" t="n">
        <f aca="false">324+4</f>
        <v>328</v>
      </c>
      <c r="C75" s="19"/>
      <c r="D75" s="121" t="n">
        <f aca="false">942.92+5.93</f>
        <v>948.85</v>
      </c>
      <c r="E75" s="19"/>
      <c r="F75" s="19" t="n">
        <f aca="false">323+4</f>
        <v>327</v>
      </c>
      <c r="G75" s="19"/>
      <c r="H75" s="121" t="n">
        <f aca="false">884.4+4.9</f>
        <v>889.3</v>
      </c>
      <c r="I75" s="19"/>
      <c r="J75" s="19" t="n">
        <f aca="false">323+4</f>
        <v>327</v>
      </c>
      <c r="K75" s="19"/>
      <c r="L75" s="121" t="n">
        <f aca="false">884.4+4.9</f>
        <v>889.3</v>
      </c>
      <c r="M75" s="121"/>
      <c r="N75" s="121" t="n">
        <f aca="false">389136+2156</f>
        <v>391292</v>
      </c>
    </row>
    <row r="76" customFormat="false" ht="9" hidden="false" customHeight="true" outlineLevel="0" collapsed="false">
      <c r="A76" s="18" t="s">
        <v>189</v>
      </c>
      <c r="B76" s="19" t="n">
        <v>135</v>
      </c>
      <c r="C76" s="19"/>
      <c r="D76" s="121" t="n">
        <v>205.97</v>
      </c>
      <c r="E76" s="19"/>
      <c r="F76" s="19" t="n">
        <v>135</v>
      </c>
      <c r="G76" s="19"/>
      <c r="H76" s="121" t="n">
        <v>153.32</v>
      </c>
      <c r="I76" s="19"/>
      <c r="J76" s="19" t="n">
        <v>135</v>
      </c>
      <c r="K76" s="19"/>
      <c r="L76" s="121" t="n">
        <v>153.32</v>
      </c>
      <c r="M76" s="121"/>
      <c r="N76" s="121" t="n">
        <v>67460.8</v>
      </c>
    </row>
    <row r="77" customFormat="false" ht="9" hidden="false" customHeight="true" outlineLevel="0" collapsed="false">
      <c r="A77" s="18" t="s">
        <v>190</v>
      </c>
      <c r="B77" s="19" t="n">
        <v>2311</v>
      </c>
      <c r="C77" s="19"/>
      <c r="D77" s="121" t="n">
        <v>4673.5</v>
      </c>
      <c r="E77" s="19"/>
      <c r="F77" s="19" t="n">
        <v>2311</v>
      </c>
      <c r="G77" s="19"/>
      <c r="H77" s="121" t="n">
        <v>4671.5</v>
      </c>
      <c r="I77" s="19"/>
      <c r="J77" s="19" t="n">
        <v>2311</v>
      </c>
      <c r="K77" s="19"/>
      <c r="L77" s="121" t="n">
        <v>4671.5</v>
      </c>
      <c r="M77" s="121"/>
      <c r="N77" s="121" t="n">
        <v>2055460</v>
      </c>
    </row>
    <row r="78" customFormat="false" ht="9" hidden="false" customHeight="true" outlineLevel="0" collapsed="false">
      <c r="A78" s="18" t="s">
        <v>191</v>
      </c>
      <c r="B78" s="19" t="n">
        <f aca="false">161+36</f>
        <v>197</v>
      </c>
      <c r="C78" s="19"/>
      <c r="D78" s="121" t="n">
        <f aca="false">477.98+76.13</f>
        <v>554.11</v>
      </c>
      <c r="E78" s="19"/>
      <c r="F78" s="19" t="n">
        <f aca="false">157+25</f>
        <v>182</v>
      </c>
      <c r="G78" s="19"/>
      <c r="H78" s="121" t="n">
        <f aca="false">383.85+49.76</f>
        <v>433.61</v>
      </c>
      <c r="I78" s="19"/>
      <c r="J78" s="19" t="n">
        <f aca="false">157+25</f>
        <v>182</v>
      </c>
      <c r="K78" s="19"/>
      <c r="L78" s="121" t="n">
        <f aca="false">383.85+49.76</f>
        <v>433.61</v>
      </c>
      <c r="M78" s="121"/>
      <c r="N78" s="121" t="n">
        <f aca="false">168894+21894.4</f>
        <v>190788.4</v>
      </c>
    </row>
    <row r="79" customFormat="false" ht="9" hidden="false" customHeight="true" outlineLevel="0" collapsed="false">
      <c r="A79" s="18" t="s">
        <v>192</v>
      </c>
      <c r="B79" s="19" t="n">
        <v>1619</v>
      </c>
      <c r="C79" s="19"/>
      <c r="D79" s="121" t="n">
        <v>5506.73</v>
      </c>
      <c r="E79" s="19"/>
      <c r="F79" s="19" t="n">
        <v>1612</v>
      </c>
      <c r="G79" s="19"/>
      <c r="H79" s="121" t="n">
        <v>5173.58</v>
      </c>
      <c r="I79" s="19"/>
      <c r="J79" s="19" t="n">
        <v>1612</v>
      </c>
      <c r="K79" s="19"/>
      <c r="L79" s="121" t="n">
        <v>5173.58</v>
      </c>
      <c r="M79" s="121"/>
      <c r="N79" s="121" t="n">
        <v>2276375</v>
      </c>
    </row>
    <row r="80" customFormat="false" ht="9" hidden="false" customHeight="true" outlineLevel="0" collapsed="false">
      <c r="A80" s="18" t="s">
        <v>193</v>
      </c>
      <c r="B80" s="19" t="n">
        <f aca="false">965+781</f>
        <v>1746</v>
      </c>
      <c r="C80" s="19"/>
      <c r="D80" s="121" t="n">
        <f aca="false">3918.13+1768.85</f>
        <v>5686.98</v>
      </c>
      <c r="E80" s="19"/>
      <c r="F80" s="19" t="n">
        <f aca="false">964+345</f>
        <v>1309</v>
      </c>
      <c r="G80" s="19"/>
      <c r="H80" s="121" t="n">
        <f aca="false">3215.75+577.81</f>
        <v>3793.56</v>
      </c>
      <c r="I80" s="19"/>
      <c r="J80" s="19" t="n">
        <f aca="false">964+345</f>
        <v>1309</v>
      </c>
      <c r="K80" s="19"/>
      <c r="L80" s="121" t="n">
        <f aca="false">3215.75+577.81</f>
        <v>3793.56</v>
      </c>
      <c r="M80" s="121"/>
      <c r="N80" s="121" t="n">
        <f aca="false">1414930+254236.4</f>
        <v>1669166.4</v>
      </c>
    </row>
    <row r="81" customFormat="false" ht="9" hidden="false" customHeight="true" outlineLevel="0" collapsed="false">
      <c r="A81" s="18" t="s">
        <v>194</v>
      </c>
      <c r="B81" s="19" t="n">
        <v>2287</v>
      </c>
      <c r="C81" s="19"/>
      <c r="D81" s="121" t="n">
        <v>6764.8</v>
      </c>
      <c r="E81" s="19"/>
      <c r="F81" s="19" t="n">
        <v>2286</v>
      </c>
      <c r="G81" s="19"/>
      <c r="H81" s="121" t="n">
        <v>6244.41</v>
      </c>
      <c r="I81" s="19"/>
      <c r="J81" s="19" t="n">
        <v>2286</v>
      </c>
      <c r="K81" s="19"/>
      <c r="L81" s="121" t="n">
        <v>6244.41</v>
      </c>
      <c r="M81" s="121"/>
      <c r="N81" s="121" t="n">
        <v>2747540</v>
      </c>
    </row>
    <row r="82" customFormat="false" ht="9" hidden="false" customHeight="true" outlineLevel="0" collapsed="false">
      <c r="A82" s="18" t="s">
        <v>195</v>
      </c>
      <c r="B82" s="19" t="n">
        <f aca="false">803+188</f>
        <v>991</v>
      </c>
      <c r="C82" s="19"/>
      <c r="D82" s="121" t="n">
        <f aca="false">2691.55+262.77</f>
        <v>2954.32</v>
      </c>
      <c r="E82" s="19"/>
      <c r="F82" s="19" t="n">
        <f aca="false">794+132</f>
        <v>926</v>
      </c>
      <c r="G82" s="19"/>
      <c r="H82" s="121" t="n">
        <f aca="false">2396.3+196</f>
        <v>2592.3</v>
      </c>
      <c r="I82" s="19"/>
      <c r="J82" s="19" t="n">
        <f aca="false">794+132</f>
        <v>926</v>
      </c>
      <c r="K82" s="19"/>
      <c r="L82" s="121" t="n">
        <f aca="false">2396.3+196</f>
        <v>2592.3</v>
      </c>
      <c r="M82" s="121"/>
      <c r="N82" s="121" t="n">
        <f aca="false">1054372+86240</f>
        <v>1140612</v>
      </c>
    </row>
    <row r="83" customFormat="false" ht="9" hidden="false" customHeight="true" outlineLevel="0" collapsed="false">
      <c r="A83" s="18" t="s">
        <v>196</v>
      </c>
      <c r="B83" s="19" t="n">
        <v>3240</v>
      </c>
      <c r="C83" s="19"/>
      <c r="D83" s="121" t="n">
        <v>15066.85</v>
      </c>
      <c r="E83" s="19"/>
      <c r="F83" s="19" t="n">
        <v>3237</v>
      </c>
      <c r="G83" s="19"/>
      <c r="H83" s="121" t="n">
        <v>14727.94</v>
      </c>
      <c r="I83" s="19"/>
      <c r="J83" s="19" t="n">
        <v>3237</v>
      </c>
      <c r="K83" s="19"/>
      <c r="L83" s="121" t="n">
        <v>14727.94</v>
      </c>
      <c r="M83" s="121"/>
      <c r="N83" s="121" t="n">
        <v>6480293</v>
      </c>
    </row>
    <row r="84" customFormat="false" ht="9" hidden="false" customHeight="true" outlineLevel="0" collapsed="false">
      <c r="A84" s="18" t="s">
        <v>197</v>
      </c>
      <c r="B84" s="19" t="n">
        <f aca="false">288+192</f>
        <v>480</v>
      </c>
      <c r="C84" s="19"/>
      <c r="D84" s="121" t="n">
        <f aca="false">503.08+239.86</f>
        <v>742.94</v>
      </c>
      <c r="E84" s="19"/>
      <c r="F84" s="19" t="n">
        <f aca="false">285+122</f>
        <v>407</v>
      </c>
      <c r="G84" s="19"/>
      <c r="H84" s="121" t="n">
        <f aca="false">386.25+165.22</f>
        <v>551.47</v>
      </c>
      <c r="I84" s="19"/>
      <c r="J84" s="19" t="n">
        <f aca="false">285+122</f>
        <v>407</v>
      </c>
      <c r="K84" s="19"/>
      <c r="L84" s="121" t="n">
        <f aca="false">386.25+165.22</f>
        <v>551.47</v>
      </c>
      <c r="M84" s="121"/>
      <c r="N84" s="121" t="n">
        <f aca="false">169950+72696.8</f>
        <v>242646.8</v>
      </c>
    </row>
    <row r="85" customFormat="false" ht="9" hidden="false" customHeight="true" outlineLevel="0" collapsed="false">
      <c r="A85" s="18" t="s">
        <v>198</v>
      </c>
      <c r="B85" s="19" t="n">
        <f aca="false">671+72</f>
        <v>743</v>
      </c>
      <c r="C85" s="19"/>
      <c r="D85" s="121" t="n">
        <f aca="false">1868.49+80.88</f>
        <v>1949.37</v>
      </c>
      <c r="E85" s="19"/>
      <c r="F85" s="19" t="n">
        <f aca="false">670+51</f>
        <v>721</v>
      </c>
      <c r="G85" s="19"/>
      <c r="H85" s="121" t="n">
        <f aca="false">1707.81+70.14</f>
        <v>1777.95</v>
      </c>
      <c r="I85" s="19"/>
      <c r="J85" s="19" t="n">
        <f aca="false">670+51</f>
        <v>721</v>
      </c>
      <c r="K85" s="19"/>
      <c r="L85" s="121" t="n">
        <f aca="false">1707.81+70.14</f>
        <v>1777.95</v>
      </c>
      <c r="M85" s="121"/>
      <c r="N85" s="121" t="n">
        <f aca="false">751436.4+30861.6</f>
        <v>782298</v>
      </c>
    </row>
    <row r="86" customFormat="false" ht="9" hidden="false" customHeight="true" outlineLevel="0" collapsed="false">
      <c r="A86" s="18" t="s">
        <v>199</v>
      </c>
      <c r="B86" s="19" t="n">
        <f aca="false">2620+805</f>
        <v>3425</v>
      </c>
      <c r="C86" s="19"/>
      <c r="D86" s="121" t="n">
        <f aca="false">5445.81+828.52</f>
        <v>6274.33</v>
      </c>
      <c r="E86" s="19"/>
      <c r="F86" s="19" t="n">
        <f aca="false">2525+482</f>
        <v>3007</v>
      </c>
      <c r="G86" s="19"/>
      <c r="H86" s="121" t="n">
        <f aca="false">4433.32+451.16</f>
        <v>4884.48</v>
      </c>
      <c r="I86" s="19"/>
      <c r="J86" s="19" t="n">
        <f aca="false">2525+482</f>
        <v>3007</v>
      </c>
      <c r="K86" s="19"/>
      <c r="L86" s="121" t="n">
        <f aca="false">4433.32+451.16</f>
        <v>4884.48</v>
      </c>
      <c r="M86" s="121"/>
      <c r="N86" s="121" t="n">
        <f aca="false">1950660+198510.4</f>
        <v>2149170.4</v>
      </c>
    </row>
    <row r="87" customFormat="false" ht="9" hidden="false" customHeight="true" outlineLevel="0" collapsed="false">
      <c r="A87" s="18" t="s">
        <v>200</v>
      </c>
      <c r="B87" s="19" t="n">
        <v>448</v>
      </c>
      <c r="C87" s="19"/>
      <c r="D87" s="121" t="n">
        <v>1860.27</v>
      </c>
      <c r="E87" s="19"/>
      <c r="F87" s="19" t="n">
        <v>448</v>
      </c>
      <c r="G87" s="19"/>
      <c r="H87" s="121" t="n">
        <v>1372.73</v>
      </c>
      <c r="I87" s="19"/>
      <c r="J87" s="19" t="n">
        <v>448</v>
      </c>
      <c r="K87" s="19"/>
      <c r="L87" s="121" t="n">
        <v>1372.73</v>
      </c>
      <c r="M87" s="121"/>
      <c r="N87" s="121" t="n">
        <v>604001.2</v>
      </c>
    </row>
    <row r="88" customFormat="false" ht="9" hidden="false" customHeight="true" outlineLevel="0" collapsed="false">
      <c r="A88" s="18" t="s">
        <v>201</v>
      </c>
      <c r="B88" s="19" t="n">
        <f aca="false">1452+270</f>
        <v>1722</v>
      </c>
      <c r="C88" s="19"/>
      <c r="D88" s="121" t="n">
        <f aca="false">2272.65+310.05</f>
        <v>2582.7</v>
      </c>
      <c r="E88" s="19"/>
      <c r="F88" s="19" t="n">
        <f aca="false">1415+209</f>
        <v>1624</v>
      </c>
      <c r="G88" s="19"/>
      <c r="H88" s="121" t="n">
        <f aca="false">1812.06+200.04</f>
        <v>2012.1</v>
      </c>
      <c r="I88" s="19"/>
      <c r="J88" s="19" t="n">
        <f aca="false">1415+209</f>
        <v>1624</v>
      </c>
      <c r="K88" s="19"/>
      <c r="L88" s="121" t="n">
        <f aca="false">1812.06+200.04</f>
        <v>2012.1</v>
      </c>
      <c r="M88" s="121"/>
      <c r="N88" s="121" t="n">
        <f aca="false">797306.4+88017.6</f>
        <v>885324</v>
      </c>
    </row>
    <row r="89" customFormat="false" ht="9" hidden="false" customHeight="true" outlineLevel="0" collapsed="false">
      <c r="A89" s="18" t="s">
        <v>202</v>
      </c>
      <c r="B89" s="19" t="n">
        <f aca="false">429+555</f>
        <v>984</v>
      </c>
      <c r="C89" s="19"/>
      <c r="D89" s="121" t="n">
        <f aca="false">900.32+511.25</f>
        <v>1411.57</v>
      </c>
      <c r="E89" s="19"/>
      <c r="F89" s="19" t="n">
        <f aca="false">424+381</f>
        <v>805</v>
      </c>
      <c r="G89" s="19"/>
      <c r="H89" s="121" t="n">
        <f aca="false">393.32+338.9</f>
        <v>732.22</v>
      </c>
      <c r="I89" s="19"/>
      <c r="J89" s="19" t="n">
        <f aca="false">424+381</f>
        <v>805</v>
      </c>
      <c r="K89" s="19"/>
      <c r="L89" s="121" t="n">
        <f aca="false">393.32+338.9</f>
        <v>732.22</v>
      </c>
      <c r="M89" s="121"/>
      <c r="N89" s="121" t="n">
        <f aca="false">173060.8+149116</f>
        <v>322176.8</v>
      </c>
    </row>
    <row r="90" customFormat="false" ht="9" hidden="false" customHeight="true" outlineLevel="0" collapsed="false">
      <c r="A90" s="18" t="s">
        <v>203</v>
      </c>
      <c r="B90" s="19" t="n">
        <f aca="false">650+188</f>
        <v>838</v>
      </c>
      <c r="C90" s="19"/>
      <c r="D90" s="121" t="n">
        <f aca="false">3250.9+286.55</f>
        <v>3537.45</v>
      </c>
      <c r="E90" s="19"/>
      <c r="F90" s="19" t="n">
        <f aca="false">631+143</f>
        <v>774</v>
      </c>
      <c r="G90" s="19"/>
      <c r="H90" s="121" t="n">
        <f aca="false">2568.95+114</f>
        <v>2682.95</v>
      </c>
      <c r="I90" s="19"/>
      <c r="J90" s="19" t="n">
        <f aca="false">631+143</f>
        <v>774</v>
      </c>
      <c r="K90" s="19"/>
      <c r="L90" s="121" t="n">
        <f aca="false">2568.95+114</f>
        <v>2682.95</v>
      </c>
      <c r="M90" s="121"/>
      <c r="N90" s="121" t="n">
        <f aca="false">1130338+50160</f>
        <v>1180498</v>
      </c>
    </row>
    <row r="91" customFormat="false" ht="9" hidden="false" customHeight="true" outlineLevel="0" collapsed="false">
      <c r="A91" s="18" t="s">
        <v>204</v>
      </c>
      <c r="B91" s="19" t="n">
        <v>3157</v>
      </c>
      <c r="C91" s="19"/>
      <c r="D91" s="121" t="n">
        <v>3968.83</v>
      </c>
      <c r="E91" s="19"/>
      <c r="F91" s="19" t="n">
        <v>3149</v>
      </c>
      <c r="G91" s="19"/>
      <c r="H91" s="121" t="n">
        <v>3758.04</v>
      </c>
      <c r="I91" s="19"/>
      <c r="J91" s="19" t="n">
        <v>3149</v>
      </c>
      <c r="K91" s="19"/>
      <c r="L91" s="121" t="n">
        <v>3758.04</v>
      </c>
      <c r="M91" s="121"/>
      <c r="N91" s="121" t="n">
        <v>1653537</v>
      </c>
    </row>
    <row r="92" customFormat="false" ht="9" hidden="false" customHeight="true" outlineLevel="0" collapsed="false">
      <c r="A92" s="18" t="s">
        <v>205</v>
      </c>
      <c r="B92" s="19" t="n">
        <f aca="false">502+142</f>
        <v>644</v>
      </c>
      <c r="C92" s="19"/>
      <c r="D92" s="121" t="n">
        <f aca="false">669.73+303.67</f>
        <v>973.4</v>
      </c>
      <c r="E92" s="19"/>
      <c r="F92" s="19" t="n">
        <f aca="false">487+109</f>
        <v>596</v>
      </c>
      <c r="G92" s="19"/>
      <c r="H92" s="121" t="n">
        <f aca="false">480.86+189.45</f>
        <v>670.31</v>
      </c>
      <c r="I92" s="19"/>
      <c r="J92" s="19" t="n">
        <f aca="false">487+109</f>
        <v>596</v>
      </c>
      <c r="K92" s="19"/>
      <c r="L92" s="121" t="n">
        <f aca="false">480.86+189.45</f>
        <v>670.31</v>
      </c>
      <c r="M92" s="121"/>
      <c r="N92" s="121" t="n">
        <f aca="false">211578.4+83358</f>
        <v>294936.4</v>
      </c>
    </row>
    <row r="93" customFormat="false" ht="9" hidden="false" customHeight="true" outlineLevel="0" collapsed="false">
      <c r="A93" s="18" t="s">
        <v>206</v>
      </c>
      <c r="B93" s="19" t="n">
        <f aca="false">525+574</f>
        <v>1099</v>
      </c>
      <c r="C93" s="19"/>
      <c r="D93" s="19" t="n">
        <f aca="false">1722.07+796.99</f>
        <v>2519.06</v>
      </c>
      <c r="E93" s="19"/>
      <c r="F93" s="19" t="n">
        <f aca="false">516+374</f>
        <v>890</v>
      </c>
      <c r="G93" s="19"/>
      <c r="H93" s="121" t="n">
        <f aca="false">951.11+511.68</f>
        <v>1462.79</v>
      </c>
      <c r="I93" s="19"/>
      <c r="J93" s="19" t="n">
        <f aca="false">516+374</f>
        <v>890</v>
      </c>
      <c r="K93" s="19"/>
      <c r="L93" s="121" t="n">
        <f aca="false">951.11+511.68</f>
        <v>1462.79</v>
      </c>
      <c r="M93" s="121"/>
      <c r="N93" s="121" t="n">
        <f aca="false">418488.4+225139.2</f>
        <v>643627.6</v>
      </c>
    </row>
    <row r="94" customFormat="false" ht="9" hidden="false" customHeight="true" outlineLevel="0" collapsed="false">
      <c r="A94" s="18" t="s">
        <v>207</v>
      </c>
      <c r="B94" s="19" t="n">
        <f aca="false">287+350</f>
        <v>637</v>
      </c>
      <c r="C94" s="19"/>
      <c r="D94" s="121" t="n">
        <f aca="false">595.1+604.21</f>
        <v>1199.31</v>
      </c>
      <c r="E94" s="19"/>
      <c r="F94" s="19" t="n">
        <f aca="false">285+217</f>
        <v>502</v>
      </c>
      <c r="G94" s="19"/>
      <c r="H94" s="121" t="n">
        <f aca="false">498.94+361.44</f>
        <v>860.38</v>
      </c>
      <c r="I94" s="19"/>
      <c r="J94" s="19" t="n">
        <f aca="false">285+217</f>
        <v>502</v>
      </c>
      <c r="K94" s="19"/>
      <c r="L94" s="121" t="n">
        <f aca="false">498.94+361.44</f>
        <v>860.38</v>
      </c>
      <c r="M94" s="121"/>
      <c r="N94" s="121" t="n">
        <f aca="false">219533.6+159033.6</f>
        <v>378567.2</v>
      </c>
    </row>
    <row r="95" customFormat="false" ht="9" hidden="false" customHeight="true" outlineLevel="0" collapsed="false">
      <c r="A95" s="18" t="s">
        <v>208</v>
      </c>
      <c r="B95" s="19" t="n">
        <f aca="false">444+861</f>
        <v>1305</v>
      </c>
      <c r="C95" s="19"/>
      <c r="D95" s="121" t="n">
        <f aca="false">783.21+1266.52</f>
        <v>2049.73</v>
      </c>
      <c r="E95" s="19"/>
      <c r="F95" s="19" t="n">
        <f aca="false">443+399</f>
        <v>842</v>
      </c>
      <c r="G95" s="19"/>
      <c r="H95" s="121" t="n">
        <f aca="false">512.39+446.47</f>
        <v>958.86</v>
      </c>
      <c r="I95" s="19"/>
      <c r="J95" s="19" t="n">
        <f aca="false">443+399</f>
        <v>842</v>
      </c>
      <c r="K95" s="19"/>
      <c r="L95" s="121" t="n">
        <f aca="false">512.39+446.47</f>
        <v>958.86</v>
      </c>
      <c r="M95" s="121"/>
      <c r="N95" s="121" t="n">
        <f aca="false">225451.6+196446.8</f>
        <v>421898.4</v>
      </c>
    </row>
    <row r="96" customFormat="false" ht="9" hidden="false" customHeight="true" outlineLevel="0" collapsed="false">
      <c r="A96" s="18" t="s">
        <v>209</v>
      </c>
      <c r="B96" s="19" t="n">
        <v>186</v>
      </c>
      <c r="C96" s="19"/>
      <c r="D96" s="121" t="n">
        <v>571.42</v>
      </c>
      <c r="E96" s="19"/>
      <c r="F96" s="19" t="n">
        <v>186</v>
      </c>
      <c r="G96" s="19"/>
      <c r="H96" s="121" t="n">
        <v>483.1</v>
      </c>
      <c r="I96" s="19"/>
      <c r="J96" s="19" t="n">
        <v>186</v>
      </c>
      <c r="K96" s="19"/>
      <c r="L96" s="121" t="n">
        <v>483.1</v>
      </c>
      <c r="M96" s="121"/>
      <c r="N96" s="121" t="n">
        <v>212564</v>
      </c>
    </row>
    <row r="97" customFormat="false" ht="9" hidden="false" customHeight="true" outlineLevel="0" collapsed="false">
      <c r="A97" s="18" t="s">
        <v>210</v>
      </c>
      <c r="B97" s="19" t="n">
        <f aca="false">680+55</f>
        <v>735</v>
      </c>
      <c r="C97" s="19"/>
      <c r="D97" s="121" t="n">
        <f aca="false">2401.3+71.7</f>
        <v>2473</v>
      </c>
      <c r="E97" s="19"/>
      <c r="F97" s="19" t="n">
        <f aca="false">672+18</f>
        <v>690</v>
      </c>
      <c r="G97" s="19"/>
      <c r="H97" s="121" t="n">
        <f aca="false">2246.7+15</f>
        <v>2261.7</v>
      </c>
      <c r="I97" s="19"/>
      <c r="J97" s="19" t="n">
        <f aca="false">672+18</f>
        <v>690</v>
      </c>
      <c r="K97" s="19"/>
      <c r="L97" s="121" t="n">
        <f aca="false">2246.7+15</f>
        <v>2261.7</v>
      </c>
      <c r="M97" s="121"/>
      <c r="N97" s="121" t="n">
        <f aca="false">988548+6600</f>
        <v>995148</v>
      </c>
    </row>
    <row r="98" customFormat="false" ht="9" hidden="false" customHeight="true" outlineLevel="0" collapsed="false">
      <c r="A98" s="18" t="s">
        <v>211</v>
      </c>
      <c r="B98" s="19" t="n">
        <f aca="false">814+7</f>
        <v>821</v>
      </c>
      <c r="C98" s="19"/>
      <c r="D98" s="121" t="n">
        <f aca="false">3404.14+15.14</f>
        <v>3419.28</v>
      </c>
      <c r="E98" s="19"/>
      <c r="F98" s="19" t="n">
        <f aca="false">799+3</f>
        <v>802</v>
      </c>
      <c r="G98" s="19"/>
      <c r="H98" s="121" t="n">
        <f aca="false">3184.46+3.5</f>
        <v>3187.96</v>
      </c>
      <c r="I98" s="19"/>
      <c r="J98" s="19" t="n">
        <f aca="false">799+3</f>
        <v>802</v>
      </c>
      <c r="K98" s="19"/>
      <c r="L98" s="121" t="n">
        <f aca="false">3184.46+3.5</f>
        <v>3187.96</v>
      </c>
      <c r="M98" s="121"/>
      <c r="N98" s="121" t="n">
        <f aca="false">1401162+1540</f>
        <v>1402702</v>
      </c>
    </row>
    <row r="99" customFormat="false" ht="9" hidden="false" customHeight="true" outlineLevel="0" collapsed="false">
      <c r="A99" s="18" t="s">
        <v>212</v>
      </c>
      <c r="B99" s="19" t="n">
        <v>4138</v>
      </c>
      <c r="C99" s="19"/>
      <c r="D99" s="121" t="n">
        <v>11217.85</v>
      </c>
      <c r="E99" s="19"/>
      <c r="F99" s="19" t="n">
        <v>4132</v>
      </c>
      <c r="G99" s="19"/>
      <c r="H99" s="121" t="n">
        <v>10615.4</v>
      </c>
      <c r="I99" s="19"/>
      <c r="J99" s="19" t="n">
        <v>4132</v>
      </c>
      <c r="K99" s="19"/>
      <c r="L99" s="121" t="n">
        <v>10615.4</v>
      </c>
      <c r="M99" s="121"/>
      <c r="N99" s="121" t="n">
        <v>4670776</v>
      </c>
    </row>
    <row r="100" customFormat="false" ht="9" hidden="false" customHeight="true" outlineLevel="0" collapsed="false">
      <c r="A100" s="18" t="s">
        <v>213</v>
      </c>
      <c r="B100" s="19" t="n">
        <f aca="false">252+347</f>
        <v>599</v>
      </c>
      <c r="C100" s="19"/>
      <c r="D100" s="121" t="n">
        <f aca="false">373.03+421.26</f>
        <v>794.29</v>
      </c>
      <c r="E100" s="19"/>
      <c r="F100" s="19" t="n">
        <f aca="false">248+285</f>
        <v>533</v>
      </c>
      <c r="G100" s="19"/>
      <c r="H100" s="121" t="n">
        <f aca="false">232.07+338.35</f>
        <v>570.42</v>
      </c>
      <c r="I100" s="19"/>
      <c r="J100" s="19" t="n">
        <f aca="false">248+285</f>
        <v>533</v>
      </c>
      <c r="K100" s="19"/>
      <c r="L100" s="121" t="n">
        <f aca="false">232.07+338.35</f>
        <v>570.42</v>
      </c>
      <c r="M100" s="121"/>
      <c r="N100" s="121" t="n">
        <f aca="false">102110.8+148874</f>
        <v>250984.8</v>
      </c>
    </row>
    <row r="101" customFormat="false" ht="9" hidden="false" customHeight="true" outlineLevel="0" collapsed="false">
      <c r="A101" s="18" t="s">
        <v>214</v>
      </c>
      <c r="B101" s="19" t="n">
        <f aca="false">2769+331</f>
        <v>3100</v>
      </c>
      <c r="C101" s="19"/>
      <c r="D101" s="121" t="n">
        <f aca="false">5182.41+383.22</f>
        <v>5565.63</v>
      </c>
      <c r="E101" s="19"/>
      <c r="F101" s="19" t="n">
        <f aca="false">2704+177</f>
        <v>2881</v>
      </c>
      <c r="G101" s="19"/>
      <c r="H101" s="121" t="n">
        <f aca="false">4647.98+213.97</f>
        <v>4861.95</v>
      </c>
      <c r="I101" s="19"/>
      <c r="J101" s="19" t="n">
        <f aca="false">2704+177</f>
        <v>2881</v>
      </c>
      <c r="K101" s="19"/>
      <c r="L101" s="121" t="n">
        <f aca="false">4647.98+213.97</f>
        <v>4861.95</v>
      </c>
      <c r="M101" s="121"/>
      <c r="N101" s="121" t="n">
        <f aca="false">2045111+94146.8</f>
        <v>2139257.8</v>
      </c>
    </row>
    <row r="102" customFormat="false" ht="9" hidden="false" customHeight="true" outlineLevel="0" collapsed="false">
      <c r="A102" s="18" t="s">
        <v>215</v>
      </c>
      <c r="B102" s="19" t="n">
        <f aca="false">501+440</f>
        <v>941</v>
      </c>
      <c r="C102" s="19"/>
      <c r="D102" s="121" t="n">
        <f aca="false">2135.85+826.57</f>
        <v>2962.42</v>
      </c>
      <c r="E102" s="19"/>
      <c r="F102" s="19" t="n">
        <f aca="false">497+209</f>
        <v>706</v>
      </c>
      <c r="G102" s="19"/>
      <c r="H102" s="121" t="n">
        <f aca="false">1585.57+379.57</f>
        <v>1965.14</v>
      </c>
      <c r="I102" s="19"/>
      <c r="J102" s="19" t="n">
        <f aca="false">497+209</f>
        <v>706</v>
      </c>
      <c r="K102" s="19"/>
      <c r="L102" s="121" t="n">
        <f aca="false">1585.57+379.57</f>
        <v>1965.14</v>
      </c>
      <c r="M102" s="121"/>
      <c r="N102" s="121" t="n">
        <f aca="false">697650.8+167010.8</f>
        <v>864661.6</v>
      </c>
    </row>
    <row r="103" customFormat="false" ht="9" hidden="false" customHeight="true" outlineLevel="0" collapsed="false">
      <c r="A103" s="18" t="s">
        <v>216</v>
      </c>
      <c r="B103" s="19" t="n">
        <f aca="false">2256+138</f>
        <v>2394</v>
      </c>
      <c r="C103" s="19"/>
      <c r="D103" s="121" t="n">
        <f aca="false">7583.36+253.2</f>
        <v>7836.56</v>
      </c>
      <c r="E103" s="19"/>
      <c r="F103" s="19" t="n">
        <f aca="false">2014+93</f>
        <v>2107</v>
      </c>
      <c r="G103" s="19"/>
      <c r="H103" s="121" t="n">
        <f aca="false">6180.91+152.3</f>
        <v>6333.21</v>
      </c>
      <c r="I103" s="19"/>
      <c r="J103" s="19" t="n">
        <f aca="false">2014+93</f>
        <v>2107</v>
      </c>
      <c r="K103" s="19"/>
      <c r="L103" s="121" t="n">
        <f aca="false">6180.91+152.3</f>
        <v>6333.21</v>
      </c>
      <c r="M103" s="121"/>
      <c r="N103" s="121" t="n">
        <f aca="false">2719600+67012</f>
        <v>2786612</v>
      </c>
    </row>
    <row r="104" customFormat="false" ht="9" hidden="false" customHeight="true" outlineLevel="0" collapsed="false">
      <c r="A104" s="18" t="s">
        <v>217</v>
      </c>
      <c r="B104" s="19" t="n">
        <f aca="false">504+635</f>
        <v>1139</v>
      </c>
      <c r="C104" s="19"/>
      <c r="D104" s="121" t="n">
        <f aca="false">682.32+799.68</f>
        <v>1482</v>
      </c>
      <c r="E104" s="19"/>
      <c r="F104" s="19" t="n">
        <f aca="false">504+595</f>
        <v>1099</v>
      </c>
      <c r="G104" s="19"/>
      <c r="H104" s="121" t="n">
        <f aca="false">665.49+697.53</f>
        <v>1363.02</v>
      </c>
      <c r="I104" s="19"/>
      <c r="J104" s="19" t="n">
        <f aca="false">504+595</f>
        <v>1099</v>
      </c>
      <c r="K104" s="19"/>
      <c r="L104" s="121" t="n">
        <f aca="false">665.49+697.53</f>
        <v>1363.02</v>
      </c>
      <c r="M104" s="121"/>
      <c r="N104" s="121" t="n">
        <f aca="false">292815.6+306913.2</f>
        <v>599728.8</v>
      </c>
    </row>
    <row r="105" customFormat="false" ht="9" hidden="false" customHeight="true" outlineLevel="0" collapsed="false">
      <c r="A105" s="18" t="s">
        <v>218</v>
      </c>
      <c r="B105" s="19" t="n">
        <f aca="false">896+476</f>
        <v>1372</v>
      </c>
      <c r="C105" s="19"/>
      <c r="D105" s="121" t="n">
        <f aca="false">2047.84+551.02</f>
        <v>2598.86</v>
      </c>
      <c r="E105" s="19"/>
      <c r="F105" s="19" t="n">
        <f aca="false">872+360</f>
        <v>1232</v>
      </c>
      <c r="G105" s="19"/>
      <c r="H105" s="121" t="n">
        <f aca="false">1630.05+417.99</f>
        <v>2048.04</v>
      </c>
      <c r="I105" s="19"/>
      <c r="J105" s="19" t="n">
        <f aca="false">872+360</f>
        <v>1232</v>
      </c>
      <c r="K105" s="19"/>
      <c r="L105" s="121" t="n">
        <f aca="false">1630.05+417.99</f>
        <v>2048.04</v>
      </c>
      <c r="M105" s="121"/>
      <c r="N105" s="121" t="n">
        <f aca="false">717222+183915.6</f>
        <v>901137.6</v>
      </c>
    </row>
    <row r="106" customFormat="false" ht="9" hidden="false" customHeight="true" outlineLevel="0" collapsed="false">
      <c r="A106" s="18" t="s">
        <v>219</v>
      </c>
      <c r="B106" s="19" t="n">
        <v>608</v>
      </c>
      <c r="C106" s="19"/>
      <c r="D106" s="121" t="n">
        <v>1001.33</v>
      </c>
      <c r="E106" s="19"/>
      <c r="F106" s="19" t="n">
        <v>604</v>
      </c>
      <c r="G106" s="19"/>
      <c r="H106" s="121" t="n">
        <v>935.43</v>
      </c>
      <c r="I106" s="19"/>
      <c r="J106" s="19" t="n">
        <v>604</v>
      </c>
      <c r="K106" s="19"/>
      <c r="L106" s="121" t="n">
        <v>935.43</v>
      </c>
      <c r="M106" s="121"/>
      <c r="N106" s="121" t="n">
        <v>411589.2</v>
      </c>
    </row>
    <row r="107" customFormat="false" ht="9" hidden="false" customHeight="true" outlineLevel="0" collapsed="false">
      <c r="A107" s="18" t="s">
        <v>220</v>
      </c>
      <c r="B107" s="19" t="n">
        <v>4</v>
      </c>
      <c r="C107" s="19"/>
      <c r="D107" s="121" t="n">
        <v>11.15</v>
      </c>
      <c r="E107" s="19"/>
      <c r="F107" s="19" t="n">
        <v>4</v>
      </c>
      <c r="G107" s="19"/>
      <c r="H107" s="121" t="n">
        <v>5.55</v>
      </c>
      <c r="I107" s="19"/>
      <c r="J107" s="19" t="n">
        <v>4</v>
      </c>
      <c r="K107" s="19"/>
      <c r="L107" s="121" t="n">
        <v>5.55</v>
      </c>
      <c r="M107" s="121"/>
      <c r="N107" s="121" t="n">
        <v>2442</v>
      </c>
    </row>
    <row r="108" customFormat="false" ht="9" hidden="false" customHeight="true" outlineLevel="0" collapsed="false">
      <c r="A108" s="18" t="s">
        <v>221</v>
      </c>
      <c r="B108" s="19" t="n">
        <v>523</v>
      </c>
      <c r="C108" s="19"/>
      <c r="D108" s="121" t="n">
        <v>1956.41</v>
      </c>
      <c r="E108" s="19"/>
      <c r="F108" s="19" t="n">
        <v>521</v>
      </c>
      <c r="G108" s="19"/>
      <c r="H108" s="121" t="n">
        <v>1701.11</v>
      </c>
      <c r="I108" s="19"/>
      <c r="J108" s="19" t="n">
        <v>521</v>
      </c>
      <c r="K108" s="19"/>
      <c r="L108" s="121" t="n">
        <v>1701.11</v>
      </c>
      <c r="M108" s="121"/>
      <c r="N108" s="121" t="n">
        <v>748488.4</v>
      </c>
    </row>
    <row r="109" customFormat="false" ht="9" hidden="false" customHeight="true" outlineLevel="0" collapsed="false">
      <c r="A109" s="18" t="s">
        <v>222</v>
      </c>
      <c r="B109" s="19" t="n">
        <v>2834</v>
      </c>
      <c r="C109" s="19"/>
      <c r="D109" s="121" t="n">
        <v>7650.51</v>
      </c>
      <c r="E109" s="19"/>
      <c r="F109" s="19" t="n">
        <v>2819</v>
      </c>
      <c r="G109" s="19"/>
      <c r="H109" s="121" t="n">
        <v>7436.72</v>
      </c>
      <c r="I109" s="19"/>
      <c r="J109" s="19" t="n">
        <v>2819</v>
      </c>
      <c r="K109" s="19"/>
      <c r="L109" s="121" t="n">
        <v>7436.72</v>
      </c>
      <c r="M109" s="121"/>
      <c r="N109" s="121" t="n">
        <v>3272156</v>
      </c>
    </row>
    <row r="110" customFormat="false" ht="9" hidden="false" customHeight="true" outlineLevel="0" collapsed="false">
      <c r="A110" s="18" t="s">
        <v>223</v>
      </c>
      <c r="B110" s="19" t="n">
        <v>3788</v>
      </c>
      <c r="C110" s="19"/>
      <c r="D110" s="121" t="n">
        <v>12541.45</v>
      </c>
      <c r="E110" s="19"/>
      <c r="F110" s="19" t="n">
        <v>3785</v>
      </c>
      <c r="G110" s="19"/>
      <c r="H110" s="121" t="n">
        <v>11929.77</v>
      </c>
      <c r="I110" s="19"/>
      <c r="J110" s="19" t="n">
        <v>3785</v>
      </c>
      <c r="K110" s="19"/>
      <c r="L110" s="121" t="n">
        <v>11929.77</v>
      </c>
      <c r="M110" s="121"/>
      <c r="N110" s="121" t="n">
        <v>5249098</v>
      </c>
    </row>
    <row r="111" customFormat="false" ht="18" hidden="false" customHeight="true" outlineLevel="0" collapsed="false">
      <c r="A111" s="43" t="s">
        <v>370</v>
      </c>
      <c r="B111" s="19" t="n">
        <v>45</v>
      </c>
      <c r="C111" s="19"/>
      <c r="D111" s="121" t="n">
        <v>127.5</v>
      </c>
      <c r="E111" s="19"/>
      <c r="F111" s="19" t="n">
        <v>44</v>
      </c>
      <c r="G111" s="19"/>
      <c r="H111" s="121" t="n">
        <v>118.5</v>
      </c>
      <c r="I111" s="19"/>
      <c r="J111" s="19" t="n">
        <v>44</v>
      </c>
      <c r="K111" s="19"/>
      <c r="L111" s="121" t="n">
        <v>118.5</v>
      </c>
      <c r="M111" s="121"/>
      <c r="N111" s="121" t="n">
        <v>52140</v>
      </c>
    </row>
    <row r="112" customFormat="false" ht="9" hidden="false" customHeight="true" outlineLevel="0" collapsed="false">
      <c r="A112" s="18" t="s">
        <v>225</v>
      </c>
      <c r="B112" s="19" t="n">
        <v>634</v>
      </c>
      <c r="C112" s="19"/>
      <c r="D112" s="121" t="n">
        <v>2197.4</v>
      </c>
      <c r="E112" s="19"/>
      <c r="F112" s="19" t="n">
        <v>632</v>
      </c>
      <c r="G112" s="19"/>
      <c r="H112" s="121" t="n">
        <v>2151.95</v>
      </c>
      <c r="I112" s="19"/>
      <c r="J112" s="19" t="n">
        <v>632</v>
      </c>
      <c r="K112" s="19"/>
      <c r="L112" s="121" t="n">
        <v>2151.95</v>
      </c>
      <c r="M112" s="121"/>
      <c r="N112" s="121" t="n">
        <v>946858</v>
      </c>
    </row>
    <row r="113" customFormat="false" ht="9" hidden="false" customHeight="true" outlineLevel="0" collapsed="false">
      <c r="A113" s="18" t="s">
        <v>226</v>
      </c>
      <c r="B113" s="19" t="n">
        <v>139</v>
      </c>
      <c r="C113" s="19"/>
      <c r="D113" s="121" t="n">
        <v>210.11</v>
      </c>
      <c r="E113" s="19"/>
      <c r="F113" s="19" t="n">
        <v>139</v>
      </c>
      <c r="G113" s="19"/>
      <c r="H113" s="121" t="n">
        <v>203.5</v>
      </c>
      <c r="I113" s="19"/>
      <c r="J113" s="19" t="n">
        <v>139</v>
      </c>
      <c r="K113" s="19"/>
      <c r="L113" s="121" t="n">
        <v>203.5</v>
      </c>
      <c r="M113" s="121"/>
      <c r="N113" s="121" t="n">
        <v>89540</v>
      </c>
    </row>
    <row r="114" customFormat="false" ht="9" hidden="false" customHeight="true" outlineLevel="0" collapsed="false">
      <c r="A114" s="18" t="s">
        <v>227</v>
      </c>
      <c r="B114" s="19" t="n">
        <f aca="false">1352+10</f>
        <v>1362</v>
      </c>
      <c r="C114" s="19"/>
      <c r="D114" s="121" t="n">
        <f aca="false">3353.6+15.16</f>
        <v>3368.76</v>
      </c>
      <c r="E114" s="19"/>
      <c r="F114" s="19" t="n">
        <f aca="false">1282+1</f>
        <v>1283</v>
      </c>
      <c r="G114" s="19"/>
      <c r="H114" s="121" t="n">
        <f aca="false">2834.66+1</f>
        <v>2835.66</v>
      </c>
      <c r="I114" s="19"/>
      <c r="J114" s="19" t="n">
        <f aca="false">1282+1</f>
        <v>1283</v>
      </c>
      <c r="K114" s="19"/>
      <c r="L114" s="121" t="n">
        <f aca="false">2834.66+1</f>
        <v>2835.66</v>
      </c>
      <c r="M114" s="121"/>
      <c r="N114" s="121" t="n">
        <f aca="false">1247250+440</f>
        <v>1247690</v>
      </c>
    </row>
    <row r="115" customFormat="false" ht="9" hidden="false" customHeight="true" outlineLevel="0" collapsed="false">
      <c r="A115" s="18" t="s">
        <v>228</v>
      </c>
      <c r="B115" s="19" t="n">
        <v>2784</v>
      </c>
      <c r="C115" s="19"/>
      <c r="D115" s="121" t="n">
        <v>7266.16</v>
      </c>
      <c r="E115" s="19"/>
      <c r="F115" s="19" t="n">
        <v>2768</v>
      </c>
      <c r="G115" s="19"/>
      <c r="H115" s="121" t="n">
        <v>7135.87</v>
      </c>
      <c r="I115" s="19"/>
      <c r="J115" s="19" t="n">
        <v>2768</v>
      </c>
      <c r="K115" s="19"/>
      <c r="L115" s="121" t="n">
        <v>7135.87</v>
      </c>
      <c r="M115" s="121"/>
      <c r="N115" s="121" t="n">
        <v>3139782</v>
      </c>
    </row>
    <row r="116" customFormat="false" ht="9" hidden="false" customHeight="true" outlineLevel="0" collapsed="false">
      <c r="A116" s="18" t="s">
        <v>229</v>
      </c>
      <c r="B116" s="19" t="n">
        <v>186</v>
      </c>
      <c r="C116" s="19"/>
      <c r="D116" s="121" t="n">
        <v>272.77</v>
      </c>
      <c r="E116" s="19"/>
      <c r="F116" s="19" t="n">
        <v>183</v>
      </c>
      <c r="G116" s="19"/>
      <c r="H116" s="121" t="n">
        <v>201.08</v>
      </c>
      <c r="I116" s="19"/>
      <c r="J116" s="19" t="n">
        <v>183</v>
      </c>
      <c r="K116" s="19"/>
      <c r="L116" s="121" t="n">
        <v>201.08</v>
      </c>
      <c r="M116" s="121"/>
      <c r="N116" s="121" t="n">
        <v>88475.2</v>
      </c>
    </row>
    <row r="117" customFormat="false" ht="9" hidden="false" customHeight="true" outlineLevel="0" collapsed="false">
      <c r="A117" s="18" t="s">
        <v>230</v>
      </c>
      <c r="B117" s="19" t="n">
        <f aca="false">36+84</f>
        <v>120</v>
      </c>
      <c r="C117" s="19"/>
      <c r="D117" s="121" t="n">
        <f aca="false">112.36+167.3</f>
        <v>279.66</v>
      </c>
      <c r="E117" s="19"/>
      <c r="F117" s="19" t="n">
        <f aca="false">36+48</f>
        <v>84</v>
      </c>
      <c r="G117" s="19"/>
      <c r="H117" s="121" t="n">
        <f aca="false">57+73.04</f>
        <v>130.04</v>
      </c>
      <c r="I117" s="19"/>
      <c r="J117" s="19" t="n">
        <f aca="false">36+48</f>
        <v>84</v>
      </c>
      <c r="K117" s="19"/>
      <c r="L117" s="121" t="n">
        <f aca="false">57+73.04</f>
        <v>130.04</v>
      </c>
      <c r="M117" s="121"/>
      <c r="N117" s="121" t="n">
        <f aca="false">25080+32137.6</f>
        <v>57217.6</v>
      </c>
    </row>
    <row r="118" customFormat="false" ht="9" hidden="false" customHeight="true" outlineLevel="0" collapsed="false">
      <c r="A118" s="18" t="s">
        <v>231</v>
      </c>
      <c r="B118" s="19" t="n">
        <v>123</v>
      </c>
      <c r="C118" s="19"/>
      <c r="D118" s="121" t="n">
        <v>189.45</v>
      </c>
      <c r="E118" s="19"/>
      <c r="F118" s="19" t="n">
        <v>123</v>
      </c>
      <c r="G118" s="19"/>
      <c r="H118" s="121" t="n">
        <v>149.2</v>
      </c>
      <c r="I118" s="19"/>
      <c r="J118" s="19" t="n">
        <v>123</v>
      </c>
      <c r="K118" s="19"/>
      <c r="L118" s="121" t="n">
        <v>149.2</v>
      </c>
      <c r="M118" s="121"/>
      <c r="N118" s="121" t="n">
        <v>65648</v>
      </c>
    </row>
    <row r="119" customFormat="false" ht="9" hidden="false" customHeight="true" outlineLevel="0" collapsed="false">
      <c r="A119" s="18" t="s">
        <v>232</v>
      </c>
      <c r="B119" s="19" t="n">
        <f aca="false">412+5</f>
        <v>417</v>
      </c>
      <c r="C119" s="19"/>
      <c r="D119" s="121" t="n">
        <f aca="false">655.32+5</f>
        <v>660.32</v>
      </c>
      <c r="E119" s="19"/>
      <c r="F119" s="19" t="n">
        <f aca="false">405+5</f>
        <v>410</v>
      </c>
      <c r="G119" s="19"/>
      <c r="H119" s="121" t="n">
        <f aca="false">653.1+5</f>
        <v>658.1</v>
      </c>
      <c r="I119" s="19"/>
      <c r="J119" s="19" t="n">
        <f aca="false">405+5</f>
        <v>410</v>
      </c>
      <c r="K119" s="19"/>
      <c r="L119" s="121" t="n">
        <f aca="false">653.1+5</f>
        <v>658.1</v>
      </c>
      <c r="M119" s="121"/>
      <c r="N119" s="121" t="n">
        <f aca="false">287364+2200</f>
        <v>289564</v>
      </c>
    </row>
    <row r="120" customFormat="false" ht="9" hidden="false" customHeight="true" outlineLevel="0" collapsed="false">
      <c r="A120" s="18" t="s">
        <v>233</v>
      </c>
      <c r="B120" s="19" t="n">
        <v>3203</v>
      </c>
      <c r="C120" s="19"/>
      <c r="D120" s="121" t="n">
        <v>9837.61</v>
      </c>
      <c r="E120" s="19"/>
      <c r="F120" s="19" t="n">
        <v>3193</v>
      </c>
      <c r="G120" s="19"/>
      <c r="H120" s="121" t="n">
        <v>9571.5</v>
      </c>
      <c r="I120" s="19"/>
      <c r="J120" s="19" t="n">
        <v>3193</v>
      </c>
      <c r="K120" s="19"/>
      <c r="L120" s="121" t="n">
        <v>9571.5</v>
      </c>
      <c r="M120" s="121"/>
      <c r="N120" s="121" t="n">
        <v>4211460</v>
      </c>
    </row>
    <row r="121" customFormat="false" ht="9" hidden="false" customHeight="true" outlineLevel="0" collapsed="false">
      <c r="A121" s="18" t="s">
        <v>234</v>
      </c>
      <c r="B121" s="19" t="n">
        <v>1222</v>
      </c>
      <c r="C121" s="19"/>
      <c r="D121" s="121" t="n">
        <v>2974.13</v>
      </c>
      <c r="E121" s="19"/>
      <c r="F121" s="19" t="n">
        <v>1222</v>
      </c>
      <c r="G121" s="19"/>
      <c r="H121" s="121" t="n">
        <v>2972.63</v>
      </c>
      <c r="I121" s="19"/>
      <c r="J121" s="19" t="n">
        <v>1222</v>
      </c>
      <c r="K121" s="19"/>
      <c r="L121" s="121" t="n">
        <v>2972.63</v>
      </c>
      <c r="M121" s="121"/>
      <c r="N121" s="121" t="n">
        <v>1307957</v>
      </c>
    </row>
    <row r="122" customFormat="false" ht="9" hidden="false" customHeight="true" outlineLevel="0" collapsed="false">
      <c r="A122" s="18" t="s">
        <v>235</v>
      </c>
      <c r="B122" s="19" t="n">
        <f aca="false">992+100</f>
        <v>1092</v>
      </c>
      <c r="C122" s="19"/>
      <c r="D122" s="121" t="n">
        <f aca="false">2649.24+95.5</f>
        <v>2744.74</v>
      </c>
      <c r="E122" s="19"/>
      <c r="F122" s="19" t="n">
        <f aca="false">977+76</f>
        <v>1053</v>
      </c>
      <c r="G122" s="19"/>
      <c r="H122" s="121" t="n">
        <f aca="false">2468.38+76.6</f>
        <v>2544.98</v>
      </c>
      <c r="I122" s="19"/>
      <c r="J122" s="19" t="n">
        <f aca="false">977+76</f>
        <v>1053</v>
      </c>
      <c r="K122" s="19"/>
      <c r="L122" s="121" t="n">
        <f aca="false">2468.38+76.6</f>
        <v>2544.98</v>
      </c>
      <c r="M122" s="121"/>
      <c r="N122" s="121" t="n">
        <f aca="false">1086087+33704</f>
        <v>1119791</v>
      </c>
    </row>
    <row r="123" customFormat="false" ht="9" hidden="false" customHeight="true" outlineLevel="0" collapsed="false">
      <c r="A123" s="18" t="s">
        <v>236</v>
      </c>
      <c r="B123" s="19" t="n">
        <f aca="false">545+1603</f>
        <v>2148</v>
      </c>
      <c r="C123" s="19"/>
      <c r="D123" s="121" t="n">
        <f aca="false">1800.57+1466.41</f>
        <v>3266.98</v>
      </c>
      <c r="E123" s="19"/>
      <c r="F123" s="19" t="n">
        <f aca="false">540+744</f>
        <v>1284</v>
      </c>
      <c r="G123" s="19"/>
      <c r="H123" s="121" t="n">
        <f aca="false">547.49+655.21</f>
        <v>1202.7</v>
      </c>
      <c r="I123" s="19"/>
      <c r="J123" s="19" t="n">
        <f aca="false">540+744</f>
        <v>1284</v>
      </c>
      <c r="K123" s="19"/>
      <c r="L123" s="121" t="n">
        <f aca="false">547.49+655.21</f>
        <v>1202.7</v>
      </c>
      <c r="M123" s="121"/>
      <c r="N123" s="121" t="n">
        <f aca="false">240895.6+288292.4</f>
        <v>529188</v>
      </c>
    </row>
    <row r="124" customFormat="false" ht="9" hidden="false" customHeight="true" outlineLevel="0" collapsed="false">
      <c r="A124" s="18" t="s">
        <v>237</v>
      </c>
      <c r="B124" s="19" t="n">
        <v>2267</v>
      </c>
      <c r="C124" s="19"/>
      <c r="D124" s="121" t="n">
        <v>8994.86</v>
      </c>
      <c r="E124" s="19"/>
      <c r="F124" s="19" t="n">
        <v>2252</v>
      </c>
      <c r="G124" s="19"/>
      <c r="H124" s="121" t="n">
        <v>8399.58</v>
      </c>
      <c r="I124" s="19"/>
      <c r="J124" s="19" t="n">
        <v>2252</v>
      </c>
      <c r="K124" s="19"/>
      <c r="L124" s="121" t="n">
        <v>8399.58</v>
      </c>
      <c r="M124" s="121"/>
      <c r="N124" s="121" t="n">
        <v>3695815</v>
      </c>
    </row>
    <row r="125" customFormat="false" ht="9" hidden="false" customHeight="true" outlineLevel="0" collapsed="false">
      <c r="A125" s="18" t="s">
        <v>238</v>
      </c>
      <c r="B125" s="19" t="n">
        <f aca="false">202+124</f>
        <v>326</v>
      </c>
      <c r="C125" s="19"/>
      <c r="D125" s="121" t="n">
        <f aca="false">211.86+131.4</f>
        <v>343.26</v>
      </c>
      <c r="E125" s="19"/>
      <c r="F125" s="19" t="n">
        <f aca="false">202+81</f>
        <v>283</v>
      </c>
      <c r="G125" s="19"/>
      <c r="H125" s="121" t="n">
        <f aca="false">160.45+83.96</f>
        <v>244.41</v>
      </c>
      <c r="I125" s="19"/>
      <c r="J125" s="19" t="n">
        <f aca="false">202+81</f>
        <v>283</v>
      </c>
      <c r="K125" s="19"/>
      <c r="L125" s="121" t="n">
        <f aca="false">160.45+83.96</f>
        <v>244.41</v>
      </c>
      <c r="M125" s="121"/>
      <c r="N125" s="121" t="n">
        <f aca="false">70598+36942.4</f>
        <v>107540.4</v>
      </c>
    </row>
    <row r="126" customFormat="false" ht="9" hidden="false" customHeight="true" outlineLevel="0" collapsed="false">
      <c r="A126" s="18" t="s">
        <v>239</v>
      </c>
      <c r="B126" s="19" t="n">
        <v>3783</v>
      </c>
      <c r="C126" s="19"/>
      <c r="D126" s="121" t="n">
        <v>12198.02</v>
      </c>
      <c r="E126" s="19"/>
      <c r="F126" s="19" t="n">
        <v>3759</v>
      </c>
      <c r="G126" s="19"/>
      <c r="H126" s="121" t="n">
        <v>11652.44</v>
      </c>
      <c r="I126" s="19"/>
      <c r="J126" s="19" t="n">
        <v>3759</v>
      </c>
      <c r="K126" s="19"/>
      <c r="L126" s="121" t="n">
        <v>11652.44</v>
      </c>
      <c r="M126" s="121"/>
      <c r="N126" s="121" t="n">
        <v>5127073</v>
      </c>
    </row>
    <row r="127" customFormat="false" ht="9" hidden="false" customHeight="true" outlineLevel="0" collapsed="false">
      <c r="A127" s="18" t="s">
        <v>240</v>
      </c>
      <c r="B127" s="19" t="n">
        <f aca="false">1056+832</f>
        <v>1888</v>
      </c>
      <c r="C127" s="19"/>
      <c r="D127" s="121" t="n">
        <f aca="false">3190.97+1215.76</f>
        <v>4406.73</v>
      </c>
      <c r="E127" s="19"/>
      <c r="F127" s="19" t="n">
        <f aca="false">1055+440</f>
        <v>1495</v>
      </c>
      <c r="G127" s="19"/>
      <c r="H127" s="121" t="n">
        <f aca="false">2435.15+574.69</f>
        <v>3009.84</v>
      </c>
      <c r="I127" s="19"/>
      <c r="J127" s="19" t="n">
        <f aca="false">1055+440</f>
        <v>1495</v>
      </c>
      <c r="K127" s="19"/>
      <c r="L127" s="121" t="n">
        <f aca="false">2435.15+574.69</f>
        <v>3009.84</v>
      </c>
      <c r="M127" s="121"/>
      <c r="N127" s="121" t="n">
        <f aca="false">1071466+252863.6</f>
        <v>1324329.6</v>
      </c>
    </row>
    <row r="128" customFormat="false" ht="9" hidden="false" customHeight="true" outlineLevel="0" collapsed="false">
      <c r="A128" s="18" t="s">
        <v>241</v>
      </c>
      <c r="B128" s="19" t="n">
        <f aca="false">1120+301</f>
        <v>1421</v>
      </c>
      <c r="C128" s="19"/>
      <c r="D128" s="121" t="n">
        <f aca="false">2422.1+151.07</f>
        <v>2573.17</v>
      </c>
      <c r="E128" s="19"/>
      <c r="F128" s="19" t="n">
        <f aca="false">1108+227</f>
        <v>1335</v>
      </c>
      <c r="G128" s="19"/>
      <c r="H128" s="121" t="n">
        <f aca="false">2050+115.06</f>
        <v>2165.06</v>
      </c>
      <c r="I128" s="19"/>
      <c r="J128" s="19" t="n">
        <f aca="false">1108+227</f>
        <v>1335</v>
      </c>
      <c r="K128" s="19"/>
      <c r="L128" s="121" t="n">
        <f aca="false">2050+115.06</f>
        <v>2165.06</v>
      </c>
      <c r="M128" s="121"/>
      <c r="N128" s="121" t="n">
        <f aca="false">805811.6+50626.4</f>
        <v>856438</v>
      </c>
    </row>
    <row r="129" customFormat="false" ht="9" hidden="false" customHeight="true" outlineLevel="0" collapsed="false">
      <c r="A129" s="18" t="s">
        <v>242</v>
      </c>
      <c r="B129" s="19" t="n">
        <f aca="false">417+39</f>
        <v>456</v>
      </c>
      <c r="C129" s="19"/>
      <c r="D129" s="121" t="n">
        <f aca="false">1484.88+68</f>
        <v>1552.88</v>
      </c>
      <c r="E129" s="19"/>
      <c r="F129" s="19" t="n">
        <f aca="false">417+32</f>
        <v>449</v>
      </c>
      <c r="G129" s="19"/>
      <c r="H129" s="121" t="n">
        <f aca="false">1442.8+50.5</f>
        <v>1493.3</v>
      </c>
      <c r="I129" s="19"/>
      <c r="J129" s="19" t="n">
        <f aca="false">417+32</f>
        <v>449</v>
      </c>
      <c r="K129" s="19"/>
      <c r="L129" s="121" t="n">
        <f aca="false">1442.8+50.5</f>
        <v>1493.3</v>
      </c>
      <c r="M129" s="121"/>
      <c r="N129" s="121" t="n">
        <f aca="false">634832+22220</f>
        <v>657052</v>
      </c>
    </row>
    <row r="130" customFormat="false" ht="9" hidden="false" customHeight="true" outlineLevel="0" collapsed="false">
      <c r="A130" s="18" t="s">
        <v>243</v>
      </c>
      <c r="B130" s="19" t="n">
        <v>5810</v>
      </c>
      <c r="C130" s="19"/>
      <c r="D130" s="121" t="n">
        <v>10647.69</v>
      </c>
      <c r="E130" s="19"/>
      <c r="F130" s="19" t="n">
        <v>5726</v>
      </c>
      <c r="G130" s="19"/>
      <c r="H130" s="121" t="n">
        <v>10275.75</v>
      </c>
      <c r="I130" s="19"/>
      <c r="J130" s="19" t="n">
        <v>5726</v>
      </c>
      <c r="K130" s="19"/>
      <c r="L130" s="121" t="n">
        <v>10275.75</v>
      </c>
      <c r="M130" s="121"/>
      <c r="N130" s="121" t="n">
        <v>4521330</v>
      </c>
    </row>
    <row r="131" customFormat="false" ht="9" hidden="false" customHeight="true" outlineLevel="0" collapsed="false">
      <c r="A131" s="18" t="s">
        <v>244</v>
      </c>
      <c r="B131" s="19" t="n">
        <v>1828</v>
      </c>
      <c r="C131" s="19"/>
      <c r="D131" s="121" t="n">
        <v>5455.44</v>
      </c>
      <c r="E131" s="19"/>
      <c r="F131" s="19" t="n">
        <v>1818</v>
      </c>
      <c r="G131" s="19"/>
      <c r="H131" s="121" t="n">
        <v>5089.35</v>
      </c>
      <c r="I131" s="19"/>
      <c r="J131" s="19" t="n">
        <v>1818</v>
      </c>
      <c r="K131" s="19"/>
      <c r="L131" s="121" t="n">
        <v>5089.35</v>
      </c>
      <c r="M131" s="121"/>
      <c r="N131" s="121" t="n">
        <v>2239314</v>
      </c>
    </row>
    <row r="132" customFormat="false" ht="9" hidden="false" customHeight="true" outlineLevel="0" collapsed="false">
      <c r="A132" s="18" t="s">
        <v>245</v>
      </c>
      <c r="B132" s="19" t="n">
        <f aca="false">1936+372</f>
        <v>2308</v>
      </c>
      <c r="C132" s="19"/>
      <c r="D132" s="121" t="n">
        <f aca="false">3341.55+643.66</f>
        <v>3985.21</v>
      </c>
      <c r="E132" s="19"/>
      <c r="F132" s="19" t="n">
        <f aca="false">1935+338</f>
        <v>2273</v>
      </c>
      <c r="G132" s="19"/>
      <c r="H132" s="121" t="n">
        <f aca="false">3060.21+516.94</f>
        <v>3577.15</v>
      </c>
      <c r="I132" s="19"/>
      <c r="J132" s="19" t="n">
        <f aca="false">1935+338</f>
        <v>2273</v>
      </c>
      <c r="K132" s="19"/>
      <c r="L132" s="121" t="n">
        <f aca="false">3060.21+516.94</f>
        <v>3577.15</v>
      </c>
      <c r="M132" s="121"/>
      <c r="N132" s="121" t="n">
        <f aca="false">1346492+227453.6</f>
        <v>1573945.6</v>
      </c>
    </row>
    <row r="133" customFormat="false" ht="9" hidden="false" customHeight="true" outlineLevel="0" collapsed="false">
      <c r="A133" s="18" t="s">
        <v>246</v>
      </c>
      <c r="B133" s="19" t="n">
        <v>563</v>
      </c>
      <c r="C133" s="19"/>
      <c r="D133" s="121" t="n">
        <v>3238.25</v>
      </c>
      <c r="E133" s="19"/>
      <c r="F133" s="19" t="n">
        <v>563</v>
      </c>
      <c r="G133" s="19"/>
      <c r="H133" s="121" t="n">
        <v>3213.25</v>
      </c>
      <c r="I133" s="19"/>
      <c r="J133" s="19" t="n">
        <v>563</v>
      </c>
      <c r="K133" s="19"/>
      <c r="L133" s="121" t="n">
        <v>3213.25</v>
      </c>
      <c r="M133" s="121"/>
      <c r="N133" s="121" t="n">
        <v>1413830</v>
      </c>
    </row>
    <row r="134" customFormat="false" ht="9" hidden="false" customHeight="true" outlineLevel="0" collapsed="false">
      <c r="A134" s="18" t="s">
        <v>247</v>
      </c>
      <c r="B134" s="19" t="n">
        <v>734</v>
      </c>
      <c r="C134" s="19"/>
      <c r="D134" s="121" t="n">
        <v>1909.46</v>
      </c>
      <c r="E134" s="19"/>
      <c r="F134" s="19" t="n">
        <v>728</v>
      </c>
      <c r="G134" s="19"/>
      <c r="H134" s="121" t="n">
        <v>1846.63</v>
      </c>
      <c r="I134" s="19"/>
      <c r="J134" s="19" t="n">
        <v>728</v>
      </c>
      <c r="K134" s="19"/>
      <c r="L134" s="121" t="n">
        <v>1846.63</v>
      </c>
      <c r="M134" s="121"/>
      <c r="N134" s="121" t="n">
        <v>812517.2</v>
      </c>
    </row>
    <row r="135" customFormat="false" ht="9" hidden="false" customHeight="true" outlineLevel="0" collapsed="false">
      <c r="A135" s="18" t="s">
        <v>248</v>
      </c>
      <c r="B135" s="19" t="n">
        <v>337</v>
      </c>
      <c r="C135" s="19"/>
      <c r="D135" s="121" t="n">
        <v>492.53</v>
      </c>
      <c r="E135" s="19"/>
      <c r="F135" s="19" t="n">
        <v>336</v>
      </c>
      <c r="G135" s="19"/>
      <c r="H135" s="121" t="n">
        <v>258.31</v>
      </c>
      <c r="I135" s="19"/>
      <c r="J135" s="19" t="n">
        <v>336</v>
      </c>
      <c r="K135" s="19"/>
      <c r="L135" s="121" t="n">
        <v>258.31</v>
      </c>
      <c r="M135" s="121"/>
      <c r="N135" s="121" t="n">
        <v>113656.4</v>
      </c>
    </row>
    <row r="136" customFormat="false" ht="9" hidden="false" customHeight="true" outlineLevel="0" collapsed="false">
      <c r="A136" s="18" t="s">
        <v>249</v>
      </c>
      <c r="B136" s="19" t="n">
        <v>110</v>
      </c>
      <c r="C136" s="19"/>
      <c r="D136" s="121" t="n">
        <v>104.85</v>
      </c>
      <c r="E136" s="19"/>
      <c r="F136" s="19" t="n">
        <v>110</v>
      </c>
      <c r="G136" s="19"/>
      <c r="H136" s="121" t="n">
        <v>104.1</v>
      </c>
      <c r="I136" s="19"/>
      <c r="J136" s="19" t="n">
        <v>110</v>
      </c>
      <c r="K136" s="19"/>
      <c r="L136" s="121" t="n">
        <v>104.1</v>
      </c>
      <c r="M136" s="121"/>
      <c r="N136" s="121" t="n">
        <v>45804</v>
      </c>
    </row>
    <row r="137" customFormat="false" ht="18" hidden="false" customHeight="true" outlineLevel="0" collapsed="false">
      <c r="A137" s="20" t="s">
        <v>250</v>
      </c>
      <c r="B137" s="19" t="n">
        <v>201</v>
      </c>
      <c r="C137" s="19"/>
      <c r="D137" s="121" t="n">
        <v>301.85</v>
      </c>
      <c r="E137" s="19"/>
      <c r="F137" s="19" t="n">
        <v>167</v>
      </c>
      <c r="G137" s="19"/>
      <c r="H137" s="121" t="n">
        <v>215.52</v>
      </c>
      <c r="I137" s="19"/>
      <c r="J137" s="19" t="n">
        <v>167</v>
      </c>
      <c r="K137" s="19"/>
      <c r="L137" s="121" t="n">
        <v>215.52</v>
      </c>
      <c r="M137" s="121"/>
      <c r="N137" s="121" t="n">
        <v>94828.8</v>
      </c>
    </row>
    <row r="138" customFormat="false" ht="9" hidden="false" customHeight="true" outlineLevel="0" collapsed="false">
      <c r="A138" s="18" t="s">
        <v>381</v>
      </c>
      <c r="B138" s="19" t="n">
        <v>991</v>
      </c>
      <c r="C138" s="19"/>
      <c r="D138" s="121" t="n">
        <v>1216.7</v>
      </c>
      <c r="E138" s="19"/>
      <c r="F138" s="19" t="n">
        <v>989</v>
      </c>
      <c r="G138" s="19"/>
      <c r="H138" s="121" t="n">
        <v>1050.6</v>
      </c>
      <c r="I138" s="19"/>
      <c r="J138" s="19" t="n">
        <v>989</v>
      </c>
      <c r="K138" s="19"/>
      <c r="L138" s="121" t="n">
        <v>1050.6</v>
      </c>
      <c r="M138" s="121"/>
      <c r="N138" s="121" t="n">
        <v>462264</v>
      </c>
    </row>
    <row r="139" customFormat="false" ht="9" hidden="false" customHeight="true" outlineLevel="0" collapsed="false">
      <c r="A139" s="18" t="s">
        <v>252</v>
      </c>
      <c r="B139" s="19" t="n">
        <f aca="false">108+66</f>
        <v>174</v>
      </c>
      <c r="C139" s="19"/>
      <c r="D139" s="121" t="n">
        <f aca="false">202.06+122.2</f>
        <v>324.26</v>
      </c>
      <c r="E139" s="19"/>
      <c r="F139" s="19" t="n">
        <f aca="false">105+44</f>
        <v>149</v>
      </c>
      <c r="G139" s="19"/>
      <c r="H139" s="121" t="n">
        <f aca="false">141.4+80.55</f>
        <v>221.95</v>
      </c>
      <c r="I139" s="19"/>
      <c r="J139" s="19" t="n">
        <f aca="false">105+44</f>
        <v>149</v>
      </c>
      <c r="K139" s="19"/>
      <c r="L139" s="121" t="n">
        <f aca="false">141.4+80.55</f>
        <v>221.95</v>
      </c>
      <c r="M139" s="121"/>
      <c r="N139" s="121" t="n">
        <f aca="false">62216+35442</f>
        <v>97658</v>
      </c>
    </row>
    <row r="140" customFormat="false" ht="9" hidden="false" customHeight="true" outlineLevel="0" collapsed="false">
      <c r="A140" s="18" t="s">
        <v>253</v>
      </c>
      <c r="B140" s="19" t="n">
        <v>410</v>
      </c>
      <c r="C140" s="19"/>
      <c r="D140" s="121" t="n">
        <v>837.16</v>
      </c>
      <c r="E140" s="19"/>
      <c r="F140" s="19" t="n">
        <v>409</v>
      </c>
      <c r="G140" s="19"/>
      <c r="H140" s="121" t="n">
        <v>817.32</v>
      </c>
      <c r="I140" s="19"/>
      <c r="J140" s="19" t="n">
        <v>409</v>
      </c>
      <c r="K140" s="19"/>
      <c r="L140" s="121" t="n">
        <v>817.32</v>
      </c>
      <c r="M140" s="121"/>
      <c r="N140" s="121" t="n">
        <v>359620.8</v>
      </c>
    </row>
    <row r="141" customFormat="false" ht="9" hidden="false" customHeight="true" outlineLevel="0" collapsed="false">
      <c r="A141" s="18" t="s">
        <v>254</v>
      </c>
      <c r="B141" s="19" t="n">
        <v>125</v>
      </c>
      <c r="C141" s="19"/>
      <c r="D141" s="121" t="n">
        <v>169.4</v>
      </c>
      <c r="E141" s="19"/>
      <c r="F141" s="19" t="n">
        <v>122</v>
      </c>
      <c r="G141" s="19"/>
      <c r="H141" s="121" t="n">
        <v>156.56</v>
      </c>
      <c r="I141" s="19"/>
      <c r="J141" s="19" t="n">
        <v>122</v>
      </c>
      <c r="K141" s="19"/>
      <c r="L141" s="121" t="n">
        <v>156.56</v>
      </c>
      <c r="M141" s="121"/>
      <c r="N141" s="121" t="n">
        <v>68886.4</v>
      </c>
    </row>
    <row r="142" customFormat="false" ht="9" hidden="false" customHeight="true" outlineLevel="0" collapsed="false">
      <c r="A142" s="18" t="s">
        <v>255</v>
      </c>
      <c r="B142" s="19" t="n">
        <v>524</v>
      </c>
      <c r="C142" s="19"/>
      <c r="D142" s="121" t="n">
        <v>1259.53</v>
      </c>
      <c r="E142" s="19"/>
      <c r="F142" s="19" t="n">
        <v>521</v>
      </c>
      <c r="G142" s="19"/>
      <c r="H142" s="121" t="n">
        <v>873.95</v>
      </c>
      <c r="I142" s="19"/>
      <c r="J142" s="19" t="n">
        <v>521</v>
      </c>
      <c r="K142" s="19"/>
      <c r="L142" s="121" t="n">
        <v>873.95</v>
      </c>
      <c r="M142" s="121"/>
      <c r="N142" s="121" t="n">
        <v>384538</v>
      </c>
    </row>
    <row r="143" customFormat="false" ht="9" hidden="false" customHeight="true" outlineLevel="0" collapsed="false">
      <c r="A143" s="43" t="s">
        <v>256</v>
      </c>
      <c r="B143" s="19" t="n">
        <f aca="false">529+29</f>
        <v>558</v>
      </c>
      <c r="C143" s="19"/>
      <c r="D143" s="121" t="n">
        <f aca="false">907.33+19.92</f>
        <v>927.25</v>
      </c>
      <c r="E143" s="19"/>
      <c r="F143" s="19" t="n">
        <f aca="false">523+18</f>
        <v>541</v>
      </c>
      <c r="G143" s="19"/>
      <c r="H143" s="121" t="n">
        <f aca="false">811.98+15.35</f>
        <v>827.33</v>
      </c>
      <c r="I143" s="19"/>
      <c r="J143" s="19" t="n">
        <f aca="false">523+18</f>
        <v>541</v>
      </c>
      <c r="K143" s="19"/>
      <c r="L143" s="121" t="n">
        <f aca="false">811.98+15.35</f>
        <v>827.33</v>
      </c>
      <c r="M143" s="121"/>
      <c r="N143" s="121" t="n">
        <f aca="false">357271.2+6754</f>
        <v>364025.2</v>
      </c>
    </row>
    <row r="144" customFormat="false" ht="9" hidden="false" customHeight="true" outlineLevel="0" collapsed="false">
      <c r="A144" s="18" t="s">
        <v>257</v>
      </c>
      <c r="B144" s="19" t="n">
        <v>1002</v>
      </c>
      <c r="C144" s="19"/>
      <c r="D144" s="121" t="n">
        <v>5187.65</v>
      </c>
      <c r="E144" s="19"/>
      <c r="F144" s="19" t="n">
        <v>998</v>
      </c>
      <c r="G144" s="19"/>
      <c r="H144" s="121" t="n">
        <v>5029.5</v>
      </c>
      <c r="I144" s="19"/>
      <c r="J144" s="19" t="n">
        <v>998</v>
      </c>
      <c r="K144" s="19"/>
      <c r="L144" s="121" t="n">
        <v>5029.5</v>
      </c>
      <c r="M144" s="121"/>
      <c r="N144" s="121" t="n">
        <v>2212980</v>
      </c>
    </row>
    <row r="145" customFormat="false" ht="9" hidden="false" customHeight="true" outlineLevel="0" collapsed="false">
      <c r="A145" s="18" t="s">
        <v>258</v>
      </c>
      <c r="B145" s="19" t="n">
        <v>985</v>
      </c>
      <c r="C145" s="19"/>
      <c r="D145" s="121" t="n">
        <v>1494.45</v>
      </c>
      <c r="E145" s="19"/>
      <c r="F145" s="19" t="n">
        <v>984</v>
      </c>
      <c r="G145" s="19"/>
      <c r="H145" s="121" t="n">
        <v>1486.96</v>
      </c>
      <c r="I145" s="19"/>
      <c r="J145" s="19" t="n">
        <v>984</v>
      </c>
      <c r="K145" s="19"/>
      <c r="L145" s="121" t="n">
        <v>1486.96</v>
      </c>
      <c r="M145" s="121"/>
      <c r="N145" s="121" t="n">
        <v>654262.4</v>
      </c>
    </row>
    <row r="146" customFormat="false" ht="9" hidden="false" customHeight="true" outlineLevel="0" collapsed="false">
      <c r="A146" s="18" t="s">
        <v>259</v>
      </c>
      <c r="B146" s="19" t="n">
        <v>1370</v>
      </c>
      <c r="C146" s="19"/>
      <c r="D146" s="121" t="n">
        <v>3906.5</v>
      </c>
      <c r="E146" s="19"/>
      <c r="F146" s="19" t="n">
        <v>1367</v>
      </c>
      <c r="G146" s="19"/>
      <c r="H146" s="121" t="n">
        <v>3622.46</v>
      </c>
      <c r="I146" s="19"/>
      <c r="J146" s="19" t="n">
        <v>1367</v>
      </c>
      <c r="K146" s="19"/>
      <c r="L146" s="121" t="n">
        <v>3622.46</v>
      </c>
      <c r="M146" s="121"/>
      <c r="N146" s="121" t="n">
        <v>1593882</v>
      </c>
    </row>
    <row r="147" customFormat="false" ht="9" hidden="false" customHeight="true" outlineLevel="0" collapsed="false">
      <c r="A147" s="18" t="s">
        <v>260</v>
      </c>
      <c r="B147" s="19" t="n">
        <v>56</v>
      </c>
      <c r="C147" s="19"/>
      <c r="D147" s="121" t="n">
        <v>198.7</v>
      </c>
      <c r="E147" s="19"/>
      <c r="F147" s="19" t="n">
        <v>56</v>
      </c>
      <c r="G147" s="19"/>
      <c r="H147" s="121" t="n">
        <v>172.37</v>
      </c>
      <c r="I147" s="19"/>
      <c r="J147" s="19" t="n">
        <v>56</v>
      </c>
      <c r="K147" s="19"/>
      <c r="L147" s="121" t="n">
        <v>172.37</v>
      </c>
      <c r="M147" s="121"/>
      <c r="N147" s="121" t="n">
        <v>75842.8</v>
      </c>
    </row>
    <row r="148" customFormat="false" ht="9" hidden="false" customHeight="true" outlineLevel="0" collapsed="false">
      <c r="A148" s="18" t="s">
        <v>261</v>
      </c>
      <c r="B148" s="19" t="n">
        <v>3281</v>
      </c>
      <c r="C148" s="19"/>
      <c r="D148" s="121" t="n">
        <v>3132.17</v>
      </c>
      <c r="E148" s="19"/>
      <c r="F148" s="19" t="n">
        <v>3279</v>
      </c>
      <c r="G148" s="19"/>
      <c r="H148" s="121" t="n">
        <v>3006.45</v>
      </c>
      <c r="I148" s="19"/>
      <c r="J148" s="19" t="n">
        <v>3279</v>
      </c>
      <c r="K148" s="19"/>
      <c r="L148" s="121" t="n">
        <v>3006.45</v>
      </c>
      <c r="M148" s="121"/>
      <c r="N148" s="121" t="n">
        <v>1322838</v>
      </c>
    </row>
    <row r="149" customFormat="false" ht="9" hidden="false" customHeight="true" outlineLevel="0" collapsed="false">
      <c r="A149" s="18" t="s">
        <v>262</v>
      </c>
      <c r="B149" s="19" t="n">
        <v>74</v>
      </c>
      <c r="C149" s="19"/>
      <c r="D149" s="121" t="n">
        <v>201.18</v>
      </c>
      <c r="E149" s="19"/>
      <c r="F149" s="19" t="n">
        <v>73</v>
      </c>
      <c r="G149" s="19"/>
      <c r="H149" s="121" t="n">
        <v>181.12</v>
      </c>
      <c r="I149" s="19"/>
      <c r="J149" s="19" t="n">
        <v>73</v>
      </c>
      <c r="K149" s="19"/>
      <c r="L149" s="121" t="n">
        <v>181.12</v>
      </c>
      <c r="M149" s="121"/>
      <c r="N149" s="121" t="n">
        <v>79692.8</v>
      </c>
    </row>
    <row r="150" customFormat="false" ht="9" hidden="false" customHeight="true" outlineLevel="0" collapsed="false">
      <c r="A150" s="18" t="s">
        <v>263</v>
      </c>
      <c r="B150" s="19" t="n">
        <v>1753</v>
      </c>
      <c r="C150" s="19"/>
      <c r="D150" s="121" t="n">
        <v>2620.83</v>
      </c>
      <c r="E150" s="19"/>
      <c r="F150" s="19" t="n">
        <v>1724</v>
      </c>
      <c r="G150" s="19"/>
      <c r="H150" s="121" t="n">
        <v>2441.29</v>
      </c>
      <c r="I150" s="19"/>
      <c r="J150" s="19" t="n">
        <v>1724</v>
      </c>
      <c r="K150" s="19"/>
      <c r="L150" s="121" t="n">
        <v>2441.29</v>
      </c>
      <c r="M150" s="121"/>
      <c r="N150" s="121" t="n">
        <v>1074167</v>
      </c>
    </row>
    <row r="151" customFormat="false" ht="9" hidden="false" customHeight="true" outlineLevel="0" collapsed="false">
      <c r="A151" s="18" t="s">
        <v>264</v>
      </c>
      <c r="B151" s="19" t="n">
        <v>17</v>
      </c>
      <c r="C151" s="19"/>
      <c r="D151" s="121" t="n">
        <v>63.75</v>
      </c>
      <c r="E151" s="19"/>
      <c r="F151" s="19" t="n">
        <v>17</v>
      </c>
      <c r="G151" s="19"/>
      <c r="H151" s="121" t="n">
        <v>39.75</v>
      </c>
      <c r="I151" s="19"/>
      <c r="J151" s="19" t="n">
        <v>17</v>
      </c>
      <c r="K151" s="19"/>
      <c r="L151" s="121" t="n">
        <v>39.75</v>
      </c>
      <c r="M151" s="121"/>
      <c r="N151" s="121" t="n">
        <v>17490</v>
      </c>
    </row>
    <row r="152" customFormat="false" ht="9" hidden="false" customHeight="true" outlineLevel="0" collapsed="false">
      <c r="A152" s="18" t="s">
        <v>265</v>
      </c>
      <c r="B152" s="19" t="n">
        <v>231</v>
      </c>
      <c r="C152" s="19"/>
      <c r="D152" s="121" t="n">
        <v>168.89</v>
      </c>
      <c r="E152" s="19"/>
      <c r="F152" s="19" t="n">
        <v>228</v>
      </c>
      <c r="G152" s="19"/>
      <c r="H152" s="121" t="n">
        <v>134.87</v>
      </c>
      <c r="I152" s="19"/>
      <c r="J152" s="19" t="n">
        <v>228</v>
      </c>
      <c r="K152" s="19"/>
      <c r="L152" s="121" t="n">
        <v>134.87</v>
      </c>
      <c r="M152" s="121"/>
      <c r="N152" s="121" t="n">
        <v>59342.8</v>
      </c>
    </row>
    <row r="153" customFormat="false" ht="9" hidden="false" customHeight="true" outlineLevel="0" collapsed="false">
      <c r="A153" s="18" t="s">
        <v>266</v>
      </c>
      <c r="B153" s="19" t="n">
        <v>3216</v>
      </c>
      <c r="C153" s="19"/>
      <c r="D153" s="121" t="n">
        <v>12982.22</v>
      </c>
      <c r="E153" s="19"/>
      <c r="F153" s="19" t="n">
        <v>3203</v>
      </c>
      <c r="G153" s="19"/>
      <c r="H153" s="121" t="n">
        <v>12512</v>
      </c>
      <c r="I153" s="19"/>
      <c r="J153" s="19" t="n">
        <v>3203</v>
      </c>
      <c r="K153" s="19"/>
      <c r="L153" s="121" t="n">
        <v>12512</v>
      </c>
      <c r="M153" s="121"/>
      <c r="N153" s="121" t="n">
        <v>5505280</v>
      </c>
    </row>
    <row r="154" customFormat="false" ht="9" hidden="false" customHeight="true" outlineLevel="0" collapsed="false">
      <c r="A154" s="18" t="s">
        <v>267</v>
      </c>
      <c r="B154" s="19" t="n">
        <v>977</v>
      </c>
      <c r="C154" s="19"/>
      <c r="D154" s="121" t="n">
        <v>1034.18</v>
      </c>
      <c r="E154" s="19"/>
      <c r="F154" s="19" t="n">
        <v>972</v>
      </c>
      <c r="G154" s="19"/>
      <c r="H154" s="121" t="n">
        <v>876.52</v>
      </c>
      <c r="I154" s="19"/>
      <c r="J154" s="19" t="n">
        <v>972</v>
      </c>
      <c r="K154" s="19"/>
      <c r="L154" s="121" t="n">
        <v>876.52</v>
      </c>
      <c r="M154" s="121"/>
      <c r="N154" s="121" t="n">
        <v>385668.8</v>
      </c>
    </row>
    <row r="155" customFormat="false" ht="9" hidden="false" customHeight="true" outlineLevel="0" collapsed="false">
      <c r="A155" s="18" t="s">
        <v>268</v>
      </c>
      <c r="B155" s="19" t="n">
        <f aca="false">419+145</f>
        <v>564</v>
      </c>
      <c r="C155" s="19"/>
      <c r="D155" s="121" t="n">
        <f aca="false">1031.15+134.95</f>
        <v>1166.1</v>
      </c>
      <c r="E155" s="19"/>
      <c r="F155" s="19" t="n">
        <f aca="false">416+115</f>
        <v>531</v>
      </c>
      <c r="G155" s="19"/>
      <c r="H155" s="121" t="n">
        <f aca="false">925.43+88.04</f>
        <v>1013.47</v>
      </c>
      <c r="I155" s="19"/>
      <c r="J155" s="19" t="n">
        <f aca="false">416+115</f>
        <v>531</v>
      </c>
      <c r="K155" s="19"/>
      <c r="L155" s="121" t="n">
        <f aca="false">925.43+88.04</f>
        <v>1013.47</v>
      </c>
      <c r="M155" s="121"/>
      <c r="N155" s="121" t="n">
        <f aca="false">407189.2+38737.6</f>
        <v>445926.8</v>
      </c>
    </row>
    <row r="156" customFormat="false" ht="9" hidden="false" customHeight="true" outlineLevel="0" collapsed="false">
      <c r="A156" s="18" t="s">
        <v>269</v>
      </c>
      <c r="B156" s="19" t="n">
        <v>518</v>
      </c>
      <c r="C156" s="19"/>
      <c r="D156" s="121" t="n">
        <v>754.17</v>
      </c>
      <c r="E156" s="19"/>
      <c r="F156" s="19" t="n">
        <v>517</v>
      </c>
      <c r="G156" s="19"/>
      <c r="H156" s="121" t="n">
        <v>607.04</v>
      </c>
      <c r="I156" s="19"/>
      <c r="J156" s="19" t="n">
        <v>517</v>
      </c>
      <c r="K156" s="19"/>
      <c r="L156" s="121" t="n">
        <v>607.04</v>
      </c>
      <c r="M156" s="121"/>
      <c r="N156" s="121" t="n">
        <v>267097.6</v>
      </c>
    </row>
    <row r="157" customFormat="false" ht="9" hidden="false" customHeight="true" outlineLevel="0" collapsed="false">
      <c r="A157" s="18" t="s">
        <v>270</v>
      </c>
      <c r="B157" s="19" t="n">
        <f aca="false">332+105</f>
        <v>437</v>
      </c>
      <c r="C157" s="19"/>
      <c r="D157" s="121" t="n">
        <f aca="false">735.51+102.41</f>
        <v>837.92</v>
      </c>
      <c r="E157" s="19"/>
      <c r="F157" s="19" t="n">
        <f aca="false">329+79</f>
        <v>408</v>
      </c>
      <c r="G157" s="19"/>
      <c r="H157" s="121" t="n">
        <f aca="false">658.91+79.83</f>
        <v>738.74</v>
      </c>
      <c r="I157" s="19"/>
      <c r="J157" s="19" t="n">
        <f aca="false">329+79</f>
        <v>408</v>
      </c>
      <c r="K157" s="19"/>
      <c r="L157" s="121" t="n">
        <f aca="false">658.91+79.83</f>
        <v>738.74</v>
      </c>
      <c r="M157" s="121"/>
      <c r="N157" s="121" t="n">
        <f aca="false">289920.4+35125.2</f>
        <v>325045.6</v>
      </c>
    </row>
    <row r="158" customFormat="false" ht="9" hidden="false" customHeight="true" outlineLevel="0" collapsed="false">
      <c r="A158" s="18" t="s">
        <v>271</v>
      </c>
      <c r="B158" s="19" t="n">
        <v>3533</v>
      </c>
      <c r="C158" s="19"/>
      <c r="D158" s="121" t="n">
        <v>8701.82</v>
      </c>
      <c r="E158" s="19"/>
      <c r="F158" s="19" t="n">
        <v>3520</v>
      </c>
      <c r="G158" s="19"/>
      <c r="H158" s="121" t="n">
        <v>8460.35</v>
      </c>
      <c r="I158" s="19"/>
      <c r="J158" s="19" t="n">
        <v>3520</v>
      </c>
      <c r="K158" s="19"/>
      <c r="L158" s="121" t="n">
        <v>8460.35</v>
      </c>
      <c r="M158" s="121"/>
      <c r="N158" s="121" t="n">
        <v>3722554</v>
      </c>
    </row>
    <row r="159" customFormat="false" ht="9" hidden="false" customHeight="true" outlineLevel="0" collapsed="false">
      <c r="A159" s="18" t="s">
        <v>272</v>
      </c>
      <c r="B159" s="19" t="n">
        <v>1482</v>
      </c>
      <c r="C159" s="19"/>
      <c r="D159" s="121" t="n">
        <v>2077.82</v>
      </c>
      <c r="E159" s="19"/>
      <c r="F159" s="19" t="n">
        <v>1478</v>
      </c>
      <c r="G159" s="19"/>
      <c r="H159" s="121" t="n">
        <v>2011.91</v>
      </c>
      <c r="I159" s="19"/>
      <c r="J159" s="19" t="n">
        <v>1478</v>
      </c>
      <c r="K159" s="19"/>
      <c r="L159" s="121" t="n">
        <v>2011.91</v>
      </c>
      <c r="M159" s="121"/>
      <c r="N159" s="121" t="n">
        <v>885240.4</v>
      </c>
    </row>
    <row r="160" customFormat="false" ht="9" hidden="false" customHeight="true" outlineLevel="0" collapsed="false">
      <c r="A160" s="18" t="s">
        <v>273</v>
      </c>
      <c r="B160" s="19" t="n">
        <v>427</v>
      </c>
      <c r="C160" s="19"/>
      <c r="D160" s="121" t="n">
        <v>648.55</v>
      </c>
      <c r="E160" s="19"/>
      <c r="F160" s="19" t="n">
        <v>419</v>
      </c>
      <c r="G160" s="19"/>
      <c r="H160" s="121" t="n">
        <v>576.28</v>
      </c>
      <c r="I160" s="19"/>
      <c r="J160" s="19" t="n">
        <v>419</v>
      </c>
      <c r="K160" s="19"/>
      <c r="L160" s="121" t="n">
        <v>576.28</v>
      </c>
      <c r="M160" s="121"/>
      <c r="N160" s="121" t="n">
        <v>253563.2</v>
      </c>
    </row>
    <row r="161" customFormat="false" ht="9" hidden="false" customHeight="true" outlineLevel="0" collapsed="false">
      <c r="A161" s="18" t="s">
        <v>274</v>
      </c>
      <c r="B161" s="19" t="n">
        <v>1544</v>
      </c>
      <c r="C161" s="19"/>
      <c r="D161" s="121" t="n">
        <v>4540.55</v>
      </c>
      <c r="E161" s="19"/>
      <c r="F161" s="19" t="n">
        <v>1544</v>
      </c>
      <c r="G161" s="19"/>
      <c r="H161" s="121" t="n">
        <v>4486.05</v>
      </c>
      <c r="I161" s="19"/>
      <c r="J161" s="19" t="n">
        <v>1544</v>
      </c>
      <c r="K161" s="19"/>
      <c r="L161" s="121" t="n">
        <v>4486.05</v>
      </c>
      <c r="M161" s="121"/>
      <c r="N161" s="121" t="n">
        <v>1973862</v>
      </c>
    </row>
    <row r="162" customFormat="false" ht="9" hidden="false" customHeight="true" outlineLevel="0" collapsed="false">
      <c r="A162" s="18" t="s">
        <v>275</v>
      </c>
      <c r="B162" s="19" t="n">
        <v>25</v>
      </c>
      <c r="C162" s="19"/>
      <c r="D162" s="121" t="n">
        <v>128.64</v>
      </c>
      <c r="E162" s="19"/>
      <c r="F162" s="19" t="n">
        <v>23</v>
      </c>
      <c r="G162" s="19"/>
      <c r="H162" s="121" t="n">
        <v>100.15</v>
      </c>
      <c r="I162" s="19"/>
      <c r="J162" s="19" t="n">
        <v>23</v>
      </c>
      <c r="K162" s="19"/>
      <c r="L162" s="121" t="n">
        <v>100.15</v>
      </c>
      <c r="M162" s="121"/>
      <c r="N162" s="121" t="n">
        <v>44066</v>
      </c>
    </row>
    <row r="163" customFormat="false" ht="9" hidden="false" customHeight="true" outlineLevel="0" collapsed="false">
      <c r="A163" s="18" t="s">
        <v>276</v>
      </c>
      <c r="B163" s="19" t="n">
        <v>625</v>
      </c>
      <c r="C163" s="19"/>
      <c r="D163" s="121" t="n">
        <v>3294.82</v>
      </c>
      <c r="E163" s="19"/>
      <c r="F163" s="19" t="n">
        <v>624</v>
      </c>
      <c r="G163" s="19"/>
      <c r="H163" s="121" t="n">
        <v>2977.5</v>
      </c>
      <c r="I163" s="19"/>
      <c r="J163" s="19" t="n">
        <v>624</v>
      </c>
      <c r="K163" s="19"/>
      <c r="L163" s="121" t="n">
        <v>2977.5</v>
      </c>
      <c r="M163" s="121"/>
      <c r="N163" s="121" t="n">
        <v>1310100</v>
      </c>
    </row>
    <row r="164" customFormat="false" ht="9" hidden="false" customHeight="true" outlineLevel="0" collapsed="false">
      <c r="A164" s="18" t="s">
        <v>277</v>
      </c>
      <c r="B164" s="19" t="n">
        <f aca="false">621+58</f>
        <v>679</v>
      </c>
      <c r="C164" s="19"/>
      <c r="D164" s="121" t="n">
        <f aca="false">1176.83+55.19</f>
        <v>1232.02</v>
      </c>
      <c r="E164" s="19"/>
      <c r="F164" s="19" t="n">
        <f aca="false">614+36</f>
        <v>650</v>
      </c>
      <c r="G164" s="19"/>
      <c r="H164" s="121" t="n">
        <f aca="false">992.65+37.19</f>
        <v>1029.84</v>
      </c>
      <c r="I164" s="19"/>
      <c r="J164" s="19" t="n">
        <f aca="false">614+36</f>
        <v>650</v>
      </c>
      <c r="K164" s="19"/>
      <c r="L164" s="121" t="n">
        <f aca="false">992.65+37.19</f>
        <v>1029.84</v>
      </c>
      <c r="M164" s="121"/>
      <c r="N164" s="121" t="n">
        <f aca="false">436766+16363.6</f>
        <v>453129.6</v>
      </c>
    </row>
    <row r="165" customFormat="false" ht="9" hidden="false" customHeight="true" outlineLevel="0" collapsed="false">
      <c r="A165" s="18" t="s">
        <v>278</v>
      </c>
      <c r="B165" s="19" t="n">
        <f aca="false">951+5</f>
        <v>956</v>
      </c>
      <c r="C165" s="19"/>
      <c r="D165" s="121" t="n">
        <f aca="false">2322.13+13.5</f>
        <v>2335.63</v>
      </c>
      <c r="E165" s="19"/>
      <c r="F165" s="19" t="n">
        <f aca="false">950+2</f>
        <v>952</v>
      </c>
      <c r="G165" s="19"/>
      <c r="H165" s="121" t="n">
        <f aca="false">2309.63+6.5</f>
        <v>2316.13</v>
      </c>
      <c r="I165" s="19"/>
      <c r="J165" s="19" t="n">
        <f aca="false">950+2</f>
        <v>952</v>
      </c>
      <c r="K165" s="19"/>
      <c r="L165" s="121" t="n">
        <f aca="false">2309.63+6.5</f>
        <v>2316.13</v>
      </c>
      <c r="M165" s="121"/>
      <c r="N165" s="121" t="n">
        <f aca="false">1016237+2860</f>
        <v>1019097</v>
      </c>
    </row>
    <row r="166" customFormat="false" ht="9" hidden="false" customHeight="true" outlineLevel="0" collapsed="false">
      <c r="A166" s="18" t="s">
        <v>279</v>
      </c>
      <c r="B166" s="19" t="n">
        <f aca="false">969+198</f>
        <v>1167</v>
      </c>
      <c r="C166" s="19"/>
      <c r="D166" s="121" t="n">
        <f aca="false">2200.18+232.21</f>
        <v>2432.39</v>
      </c>
      <c r="E166" s="19"/>
      <c r="F166" s="19" t="n">
        <f aca="false">963+161</f>
        <v>1124</v>
      </c>
      <c r="G166" s="19"/>
      <c r="H166" s="121" t="n">
        <f aca="false">2097.99+190.72</f>
        <v>2288.71</v>
      </c>
      <c r="I166" s="19"/>
      <c r="J166" s="19" t="n">
        <f aca="false">963+161</f>
        <v>1124</v>
      </c>
      <c r="K166" s="19"/>
      <c r="L166" s="121" t="n">
        <f aca="false">2097.99+190.72</f>
        <v>2288.71</v>
      </c>
      <c r="M166" s="121"/>
      <c r="N166" s="121" t="n">
        <f aca="false">923115.6+83916.8</f>
        <v>1007032.4</v>
      </c>
    </row>
    <row r="167" customFormat="false" ht="9" hidden="false" customHeight="true" outlineLevel="0" collapsed="false">
      <c r="A167" s="18" t="s">
        <v>280</v>
      </c>
      <c r="B167" s="19" t="n">
        <v>335</v>
      </c>
      <c r="C167" s="19"/>
      <c r="D167" s="121" t="n">
        <v>433.77</v>
      </c>
      <c r="E167" s="19"/>
      <c r="F167" s="19" t="n">
        <v>332</v>
      </c>
      <c r="G167" s="19"/>
      <c r="H167" s="121" t="n">
        <v>412.67</v>
      </c>
      <c r="I167" s="19"/>
      <c r="J167" s="19" t="n">
        <v>332</v>
      </c>
      <c r="K167" s="19"/>
      <c r="L167" s="121" t="n">
        <v>412.67</v>
      </c>
      <c r="M167" s="121"/>
      <c r="N167" s="121" t="n">
        <v>181574.8</v>
      </c>
    </row>
    <row r="168" customFormat="false" ht="9" hidden="false" customHeight="true" outlineLevel="0" collapsed="false">
      <c r="A168" s="18" t="s">
        <v>281</v>
      </c>
      <c r="B168" s="19" t="n">
        <v>2771</v>
      </c>
      <c r="C168" s="19"/>
      <c r="D168" s="121" t="n">
        <v>5344.18</v>
      </c>
      <c r="E168" s="19"/>
      <c r="F168" s="19" t="n">
        <v>2762</v>
      </c>
      <c r="G168" s="19"/>
      <c r="H168" s="121" t="n">
        <v>5127.17</v>
      </c>
      <c r="I168" s="19"/>
      <c r="J168" s="19" t="n">
        <v>2762</v>
      </c>
      <c r="K168" s="19"/>
      <c r="L168" s="121" t="n">
        <v>5127.17</v>
      </c>
      <c r="M168" s="121"/>
      <c r="N168" s="121" t="n">
        <v>2255954</v>
      </c>
    </row>
    <row r="169" customFormat="false" ht="9" hidden="false" customHeight="true" outlineLevel="0" collapsed="false">
      <c r="A169" s="18" t="s">
        <v>282</v>
      </c>
      <c r="B169" s="19" t="n">
        <f aca="false">1738+25</f>
        <v>1763</v>
      </c>
      <c r="C169" s="19"/>
      <c r="D169" s="121" t="n">
        <f aca="false">2634.63+29.75</f>
        <v>2664.38</v>
      </c>
      <c r="E169" s="19"/>
      <c r="F169" s="19" t="n">
        <f aca="false">1710+10</f>
        <v>1720</v>
      </c>
      <c r="G169" s="19"/>
      <c r="H169" s="121" t="n">
        <f aca="false">2516.37+15.69</f>
        <v>2532.06</v>
      </c>
      <c r="I169" s="19"/>
      <c r="J169" s="19" t="n">
        <f aca="false">1710+10</f>
        <v>1720</v>
      </c>
      <c r="K169" s="19"/>
      <c r="L169" s="121" t="n">
        <f aca="false">2516.37+15.69</f>
        <v>2532.06</v>
      </c>
      <c r="M169" s="121"/>
      <c r="N169" s="121" t="n">
        <f aca="false">1107202+6903.6</f>
        <v>1114105.6</v>
      </c>
    </row>
    <row r="170" customFormat="false" ht="9" hidden="false" customHeight="true" outlineLevel="0" collapsed="false">
      <c r="A170" s="18" t="s">
        <v>283</v>
      </c>
      <c r="B170" s="19" t="n">
        <f aca="false">2607+3</f>
        <v>2610</v>
      </c>
      <c r="C170" s="19"/>
      <c r="D170" s="121" t="n">
        <f aca="false">7206.99+6.5</f>
        <v>7213.49</v>
      </c>
      <c r="E170" s="19"/>
      <c r="F170" s="19" t="n">
        <f aca="false">2598+2</f>
        <v>2600</v>
      </c>
      <c r="G170" s="19"/>
      <c r="H170" s="121" t="n">
        <f aca="false">6389.69+4</f>
        <v>6393.69</v>
      </c>
      <c r="I170" s="19"/>
      <c r="J170" s="19" t="n">
        <f aca="false">2598+2</f>
        <v>2600</v>
      </c>
      <c r="K170" s="19"/>
      <c r="L170" s="121" t="n">
        <f aca="false">6389.69+4</f>
        <v>6393.69</v>
      </c>
      <c r="M170" s="121"/>
      <c r="N170" s="121" t="n">
        <f aca="false">2811463+1760</f>
        <v>2813223</v>
      </c>
    </row>
    <row r="171" customFormat="false" ht="9" hidden="false" customHeight="true" outlineLevel="0" collapsed="false">
      <c r="A171" s="18" t="s">
        <v>284</v>
      </c>
      <c r="B171" s="19" t="n">
        <f aca="false">1075+73</f>
        <v>1148</v>
      </c>
      <c r="C171" s="19"/>
      <c r="D171" s="121" t="n">
        <f aca="false">3425.15+207.62</f>
        <v>3632.77</v>
      </c>
      <c r="E171" s="19"/>
      <c r="F171" s="19" t="n">
        <f aca="false">1074+57</f>
        <v>1131</v>
      </c>
      <c r="G171" s="19"/>
      <c r="H171" s="121" t="n">
        <f aca="false">3379.25+148.6</f>
        <v>3527.85</v>
      </c>
      <c r="I171" s="19"/>
      <c r="J171" s="19" t="n">
        <f aca="false">1074+57</f>
        <v>1131</v>
      </c>
      <c r="K171" s="19"/>
      <c r="L171" s="121" t="n">
        <f aca="false">3379.25+148.6</f>
        <v>3527.85</v>
      </c>
      <c r="M171" s="121"/>
      <c r="N171" s="121" t="n">
        <f aca="false">1486870+65384</f>
        <v>1552254</v>
      </c>
    </row>
    <row r="172" customFormat="false" ht="9" hidden="false" customHeight="true" outlineLevel="0" collapsed="false">
      <c r="A172" s="18" t="s">
        <v>285</v>
      </c>
      <c r="B172" s="19" t="n">
        <f aca="false">2520+637</f>
        <v>3157</v>
      </c>
      <c r="C172" s="19"/>
      <c r="D172" s="121" t="n">
        <f aca="false">4869.51+1120.67</f>
        <v>5990.18</v>
      </c>
      <c r="E172" s="19"/>
      <c r="F172" s="19" t="n">
        <f aca="false">2508+49</f>
        <v>2557</v>
      </c>
      <c r="G172" s="19"/>
      <c r="H172" s="121" t="n">
        <f aca="false">4731.23+89.85</f>
        <v>4821.08</v>
      </c>
      <c r="I172" s="19"/>
      <c r="J172" s="19" t="n">
        <f aca="false">2508+49</f>
        <v>2557</v>
      </c>
      <c r="K172" s="19"/>
      <c r="L172" s="121" t="n">
        <f aca="false">4731.23+89.85</f>
        <v>4821.08</v>
      </c>
      <c r="M172" s="121"/>
      <c r="N172" s="121" t="n">
        <f aca="false">2081741+39534</f>
        <v>2121275</v>
      </c>
    </row>
    <row r="173" customFormat="false" ht="9" hidden="false" customHeight="true" outlineLevel="0" collapsed="false">
      <c r="A173" s="18" t="s">
        <v>286</v>
      </c>
      <c r="B173" s="19" t="n">
        <f aca="false">1456+110</f>
        <v>1566</v>
      </c>
      <c r="C173" s="19"/>
      <c r="D173" s="121" t="n">
        <f aca="false">5124.12+177.13</f>
        <v>5301.25</v>
      </c>
      <c r="E173" s="19"/>
      <c r="F173" s="19" t="n">
        <f aca="false">1440+64</f>
        <v>1504</v>
      </c>
      <c r="G173" s="19"/>
      <c r="H173" s="121" t="n">
        <f aca="false">4897.89+82.42</f>
        <v>4980.31</v>
      </c>
      <c r="I173" s="19"/>
      <c r="J173" s="19" t="n">
        <f aca="false">1440+64</f>
        <v>1504</v>
      </c>
      <c r="K173" s="19"/>
      <c r="L173" s="121" t="n">
        <f aca="false">4897.89+82.42</f>
        <v>4980.31</v>
      </c>
      <c r="M173" s="121"/>
      <c r="N173" s="121" t="n">
        <f aca="false">2155071+36264.8</f>
        <v>2191335.8</v>
      </c>
    </row>
    <row r="174" customFormat="false" ht="9" hidden="false" customHeight="true" outlineLevel="0" collapsed="false">
      <c r="A174" s="18" t="s">
        <v>287</v>
      </c>
      <c r="B174" s="19" t="n">
        <f aca="false">684+604</f>
        <v>1288</v>
      </c>
      <c r="C174" s="19"/>
      <c r="D174" s="121" t="n">
        <f aca="false">1287.27+921.08</f>
        <v>2208.35</v>
      </c>
      <c r="E174" s="19"/>
      <c r="F174" s="19" t="n">
        <f aca="false">684+494</f>
        <v>1178</v>
      </c>
      <c r="G174" s="19"/>
      <c r="H174" s="121" t="n">
        <f aca="false">1146.31+765.22</f>
        <v>1911.53</v>
      </c>
      <c r="I174" s="19"/>
      <c r="J174" s="19" t="n">
        <f aca="false">684+494</f>
        <v>1178</v>
      </c>
      <c r="K174" s="19"/>
      <c r="L174" s="121" t="n">
        <f aca="false">1146.31+765.22</f>
        <v>1911.53</v>
      </c>
      <c r="M174" s="121"/>
      <c r="N174" s="121" t="n">
        <f aca="false">504376.4+336696.8</f>
        <v>841073.2</v>
      </c>
    </row>
    <row r="175" customFormat="false" ht="9" hidden="false" customHeight="true" outlineLevel="0" collapsed="false">
      <c r="A175" s="18" t="s">
        <v>288</v>
      </c>
      <c r="B175" s="19" t="n">
        <f aca="false">787+24</f>
        <v>811</v>
      </c>
      <c r="C175" s="19"/>
      <c r="D175" s="121" t="n">
        <f aca="false">1116.2+21</f>
        <v>1137.2</v>
      </c>
      <c r="E175" s="19"/>
      <c r="F175" s="19" t="n">
        <f aca="false">726+24</f>
        <v>750</v>
      </c>
      <c r="G175" s="19"/>
      <c r="H175" s="121" t="n">
        <f aca="false">1024.95+21</f>
        <v>1045.95</v>
      </c>
      <c r="I175" s="19"/>
      <c r="J175" s="19" t="n">
        <f aca="false">726+24</f>
        <v>750</v>
      </c>
      <c r="K175" s="19"/>
      <c r="L175" s="121" t="n">
        <f aca="false">1024.95+21</f>
        <v>1045.95</v>
      </c>
      <c r="M175" s="121"/>
      <c r="N175" s="121" t="n">
        <f aca="false">450978+9240</f>
        <v>460218</v>
      </c>
    </row>
    <row r="176" customFormat="false" ht="9" hidden="false" customHeight="true" outlineLevel="0" collapsed="false">
      <c r="A176" s="18" t="s">
        <v>289</v>
      </c>
      <c r="B176" s="19" t="n">
        <f aca="false">464+10</f>
        <v>474</v>
      </c>
      <c r="C176" s="19"/>
      <c r="D176" s="121" t="n">
        <f aca="false">1803.55+9.7</f>
        <v>1813.25</v>
      </c>
      <c r="E176" s="19"/>
      <c r="F176" s="19" t="n">
        <f aca="false">444+7</f>
        <v>451</v>
      </c>
      <c r="G176" s="19"/>
      <c r="H176" s="121" t="n">
        <f aca="false">1613.1+7.2</f>
        <v>1620.3</v>
      </c>
      <c r="I176" s="19"/>
      <c r="J176" s="19" t="n">
        <f aca="false">444+7</f>
        <v>451</v>
      </c>
      <c r="K176" s="19"/>
      <c r="L176" s="121" t="n">
        <f aca="false">1613.1+7.2</f>
        <v>1620.3</v>
      </c>
      <c r="M176" s="121"/>
      <c r="N176" s="121" t="n">
        <f aca="false">709764+3168</f>
        <v>712932</v>
      </c>
    </row>
    <row r="177" customFormat="false" ht="9" hidden="false" customHeight="true" outlineLevel="0" collapsed="false">
      <c r="A177" s="18" t="s">
        <v>290</v>
      </c>
      <c r="B177" s="19" t="n">
        <v>1190</v>
      </c>
      <c r="C177" s="19"/>
      <c r="D177" s="121" t="n">
        <v>3896.26</v>
      </c>
      <c r="E177" s="19"/>
      <c r="F177" s="19" t="n">
        <v>1188</v>
      </c>
      <c r="G177" s="19"/>
      <c r="H177" s="121" t="n">
        <v>3492.91</v>
      </c>
      <c r="I177" s="19"/>
      <c r="J177" s="19" t="n">
        <v>1188</v>
      </c>
      <c r="K177" s="19"/>
      <c r="L177" s="121" t="n">
        <v>3492.91</v>
      </c>
      <c r="M177" s="121"/>
      <c r="N177" s="121" t="n">
        <v>1536880</v>
      </c>
    </row>
    <row r="178" customFormat="false" ht="9" hidden="false" customHeight="true" outlineLevel="0" collapsed="false">
      <c r="A178" s="18" t="s">
        <v>291</v>
      </c>
      <c r="B178" s="19" t="n">
        <f aca="false">140+1</f>
        <v>141</v>
      </c>
      <c r="C178" s="19"/>
      <c r="D178" s="121" t="n">
        <f aca="false">275.77+2</f>
        <v>277.77</v>
      </c>
      <c r="E178" s="19"/>
      <c r="F178" s="19" t="n">
        <f aca="false">133+1</f>
        <v>134</v>
      </c>
      <c r="G178" s="19"/>
      <c r="H178" s="121" t="n">
        <f aca="false">163.57+2</f>
        <v>165.57</v>
      </c>
      <c r="I178" s="19"/>
      <c r="J178" s="19" t="n">
        <f aca="false">133+1</f>
        <v>134</v>
      </c>
      <c r="K178" s="19"/>
      <c r="L178" s="121" t="n">
        <f aca="false">163.57+2</f>
        <v>165.57</v>
      </c>
      <c r="M178" s="121"/>
      <c r="N178" s="121" t="n">
        <f aca="false">71970.8+880</f>
        <v>72850.8</v>
      </c>
    </row>
    <row r="179" customFormat="false" ht="9" hidden="false" customHeight="true" outlineLevel="0" collapsed="false">
      <c r="A179" s="18" t="s">
        <v>292</v>
      </c>
      <c r="B179" s="19" t="n">
        <v>1301</v>
      </c>
      <c r="C179" s="19"/>
      <c r="D179" s="121" t="n">
        <v>2268.21</v>
      </c>
      <c r="E179" s="19"/>
      <c r="F179" s="19" t="n">
        <v>1259</v>
      </c>
      <c r="G179" s="19"/>
      <c r="H179" s="121" t="n">
        <v>2140.43</v>
      </c>
      <c r="I179" s="19"/>
      <c r="J179" s="19" t="n">
        <v>1259</v>
      </c>
      <c r="K179" s="19"/>
      <c r="L179" s="121" t="n">
        <v>2140.43</v>
      </c>
      <c r="M179" s="121"/>
      <c r="N179" s="121" t="n">
        <v>941789.2</v>
      </c>
    </row>
    <row r="180" customFormat="false" ht="9" hidden="false" customHeight="true" outlineLevel="0" collapsed="false">
      <c r="A180" s="18" t="s">
        <v>293</v>
      </c>
      <c r="B180" s="19" t="n">
        <v>3659</v>
      </c>
      <c r="C180" s="19"/>
      <c r="D180" s="121" t="n">
        <v>5726.67</v>
      </c>
      <c r="E180" s="19"/>
      <c r="F180" s="19" t="n">
        <v>3648</v>
      </c>
      <c r="G180" s="19"/>
      <c r="H180" s="121" t="n">
        <v>5578.41</v>
      </c>
      <c r="I180" s="19"/>
      <c r="J180" s="19" t="n">
        <v>3648</v>
      </c>
      <c r="K180" s="19"/>
      <c r="L180" s="121" t="n">
        <v>5578.41</v>
      </c>
      <c r="M180" s="121"/>
      <c r="N180" s="121" t="n">
        <v>2454500</v>
      </c>
    </row>
    <row r="181" customFormat="false" ht="9" hidden="false" customHeight="true" outlineLevel="0" collapsed="false">
      <c r="A181" s="18" t="s">
        <v>294</v>
      </c>
      <c r="B181" s="19" t="n">
        <f aca="false">309+36</f>
        <v>345</v>
      </c>
      <c r="C181" s="19"/>
      <c r="D181" s="121" t="n">
        <f aca="false">463.93+25.9</f>
        <v>489.83</v>
      </c>
      <c r="E181" s="19"/>
      <c r="F181" s="19" t="n">
        <f aca="false">273+23</f>
        <v>296</v>
      </c>
      <c r="G181" s="19"/>
      <c r="H181" s="121" t="n">
        <f aca="false">370.77+16.4</f>
        <v>387.17</v>
      </c>
      <c r="I181" s="19"/>
      <c r="J181" s="19" t="n">
        <f aca="false">273+23</f>
        <v>296</v>
      </c>
      <c r="K181" s="19"/>
      <c r="L181" s="121" t="n">
        <f aca="false">370.77+16.4</f>
        <v>387.17</v>
      </c>
      <c r="M181" s="121"/>
      <c r="N181" s="121" t="n">
        <f aca="false">163138.8+7216</f>
        <v>170354.8</v>
      </c>
    </row>
    <row r="182" customFormat="false" ht="9" hidden="false" customHeight="true" outlineLevel="0" collapsed="false">
      <c r="A182" s="18" t="s">
        <v>295</v>
      </c>
      <c r="B182" s="19" t="n">
        <f aca="false">342+76</f>
        <v>418</v>
      </c>
      <c r="C182" s="19"/>
      <c r="D182" s="121" t="n">
        <f aca="false">779.93+78.8</f>
        <v>858.73</v>
      </c>
      <c r="E182" s="19"/>
      <c r="F182" s="19" t="n">
        <f aca="false">298+43</f>
        <v>341</v>
      </c>
      <c r="G182" s="19"/>
      <c r="H182" s="121" t="n">
        <f aca="false">579.99+46.56</f>
        <v>626.55</v>
      </c>
      <c r="I182" s="19"/>
      <c r="J182" s="19" t="n">
        <f aca="false">298+43</f>
        <v>341</v>
      </c>
      <c r="K182" s="19"/>
      <c r="L182" s="121" t="n">
        <f aca="false">579.99+46.56</f>
        <v>626.55</v>
      </c>
      <c r="M182" s="121"/>
      <c r="N182" s="121" t="n">
        <f aca="false">255195.6+20486.4</f>
        <v>275682</v>
      </c>
    </row>
    <row r="183" customFormat="false" ht="9" hidden="false" customHeight="true" outlineLevel="0" collapsed="false">
      <c r="A183" s="18" t="s">
        <v>296</v>
      </c>
      <c r="B183" s="19" t="n">
        <v>842</v>
      </c>
      <c r="C183" s="19"/>
      <c r="D183" s="121" t="n">
        <v>1432.6</v>
      </c>
      <c r="E183" s="19"/>
      <c r="F183" s="19" t="n">
        <v>763</v>
      </c>
      <c r="G183" s="19"/>
      <c r="H183" s="121" t="n">
        <v>978.6</v>
      </c>
      <c r="I183" s="19"/>
      <c r="J183" s="19" t="n">
        <v>763</v>
      </c>
      <c r="K183" s="19"/>
      <c r="L183" s="121" t="n">
        <v>978.6</v>
      </c>
      <c r="M183" s="121"/>
      <c r="N183" s="121" t="n">
        <v>430584</v>
      </c>
    </row>
    <row r="184" customFormat="false" ht="9" hidden="false" customHeight="true" outlineLevel="0" collapsed="false">
      <c r="A184" s="18" t="s">
        <v>297</v>
      </c>
      <c r="B184" s="19" t="n">
        <f aca="false">565+140</f>
        <v>705</v>
      </c>
      <c r="C184" s="19"/>
      <c r="D184" s="121" t="n">
        <f aca="false">1909.19+60.7</f>
        <v>1969.89</v>
      </c>
      <c r="E184" s="19"/>
      <c r="F184" s="19" t="n">
        <f aca="false">547+129</f>
        <v>676</v>
      </c>
      <c r="G184" s="19"/>
      <c r="H184" s="121" t="n">
        <f aca="false">1745.36+54.6</f>
        <v>1799.96</v>
      </c>
      <c r="I184" s="19"/>
      <c r="J184" s="19" t="n">
        <f aca="false">547+129</f>
        <v>676</v>
      </c>
      <c r="K184" s="19"/>
      <c r="L184" s="121" t="n">
        <f aca="false">1745.36+54.6</f>
        <v>1799.96</v>
      </c>
      <c r="M184" s="121"/>
      <c r="N184" s="121" t="n">
        <f aca="false">767958.4+24024</f>
        <v>791982.4</v>
      </c>
    </row>
    <row r="185" customFormat="false" ht="9" hidden="false" customHeight="true" outlineLevel="0" collapsed="false">
      <c r="A185" s="18" t="s">
        <v>298</v>
      </c>
      <c r="B185" s="19" t="n">
        <f aca="false">3185+37</f>
        <v>3222</v>
      </c>
      <c r="C185" s="19"/>
      <c r="D185" s="121" t="n">
        <f aca="false">8578.99+50.59</f>
        <v>8629.58</v>
      </c>
      <c r="E185" s="19"/>
      <c r="F185" s="19" t="n">
        <f aca="false">3172+9</f>
        <v>3181</v>
      </c>
      <c r="G185" s="19"/>
      <c r="H185" s="121" t="n">
        <f aca="false">7565.57+7.19</f>
        <v>7572.76</v>
      </c>
      <c r="I185" s="19"/>
      <c r="J185" s="19" t="n">
        <f aca="false">3172+9</f>
        <v>3181</v>
      </c>
      <c r="K185" s="19"/>
      <c r="L185" s="121" t="n">
        <f aca="false">7565.57+7.19</f>
        <v>7572.76</v>
      </c>
      <c r="M185" s="121"/>
      <c r="N185" s="121" t="n">
        <f aca="false">3328850+3163.6</f>
        <v>3332013.6</v>
      </c>
    </row>
    <row r="186" customFormat="false" ht="9" hidden="false" customHeight="true" outlineLevel="0" collapsed="false">
      <c r="A186" s="18" t="s">
        <v>299</v>
      </c>
      <c r="B186" s="19" t="n">
        <v>4034</v>
      </c>
      <c r="C186" s="19"/>
      <c r="D186" s="121" t="n">
        <v>21521.42</v>
      </c>
      <c r="E186" s="19"/>
      <c r="F186" s="19" t="n">
        <v>4032</v>
      </c>
      <c r="G186" s="19"/>
      <c r="H186" s="121" t="n">
        <v>21266.33</v>
      </c>
      <c r="I186" s="19"/>
      <c r="J186" s="19" t="n">
        <v>4032</v>
      </c>
      <c r="K186" s="19"/>
      <c r="L186" s="121" t="n">
        <v>21266.33</v>
      </c>
      <c r="M186" s="121"/>
      <c r="N186" s="121" t="n">
        <v>9357185</v>
      </c>
    </row>
    <row r="187" customFormat="false" ht="9" hidden="false" customHeight="true" outlineLevel="0" collapsed="false">
      <c r="A187" s="18" t="s">
        <v>300</v>
      </c>
      <c r="B187" s="19" t="n">
        <v>223</v>
      </c>
      <c r="C187" s="19"/>
      <c r="D187" s="121" t="n">
        <v>441.82</v>
      </c>
      <c r="E187" s="19"/>
      <c r="F187" s="19" t="n">
        <v>223</v>
      </c>
      <c r="G187" s="19"/>
      <c r="H187" s="121" t="n">
        <v>419.31</v>
      </c>
      <c r="I187" s="19"/>
      <c r="J187" s="19" t="n">
        <v>223</v>
      </c>
      <c r="K187" s="19"/>
      <c r="L187" s="121" t="n">
        <v>419.31</v>
      </c>
      <c r="M187" s="121"/>
      <c r="N187" s="121" t="n">
        <v>184496.4</v>
      </c>
    </row>
    <row r="188" customFormat="false" ht="9" hidden="false" customHeight="true" outlineLevel="0" collapsed="false">
      <c r="A188" s="18" t="s">
        <v>301</v>
      </c>
      <c r="B188" s="19" t="n">
        <f aca="false">1853+7</f>
        <v>1860</v>
      </c>
      <c r="C188" s="19"/>
      <c r="D188" s="121" t="n">
        <f aca="false">3346.43+5.43</f>
        <v>3351.86</v>
      </c>
      <c r="E188" s="19"/>
      <c r="F188" s="19" t="n">
        <f aca="false">1829+3</f>
        <v>1832</v>
      </c>
      <c r="G188" s="19"/>
      <c r="H188" s="121" t="n">
        <f aca="false">3045.97+2.18</f>
        <v>3048.15</v>
      </c>
      <c r="I188" s="19"/>
      <c r="J188" s="19" t="n">
        <f aca="false">1829+3</f>
        <v>1832</v>
      </c>
      <c r="K188" s="19"/>
      <c r="L188" s="121" t="n">
        <f aca="false">3045.97+2.18</f>
        <v>3048.15</v>
      </c>
      <c r="M188" s="121"/>
      <c r="N188" s="121" t="n">
        <f aca="false">1340226+959.2</f>
        <v>1341185.2</v>
      </c>
    </row>
    <row r="189" customFormat="false" ht="9" hidden="false" customHeight="true" outlineLevel="0" collapsed="false">
      <c r="A189" s="18" t="s">
        <v>302</v>
      </c>
      <c r="B189" s="19" t="n">
        <v>87</v>
      </c>
      <c r="C189" s="19"/>
      <c r="D189" s="121" t="n">
        <v>161.49</v>
      </c>
      <c r="E189" s="19"/>
      <c r="F189" s="19" t="n">
        <v>84</v>
      </c>
      <c r="G189" s="19"/>
      <c r="H189" s="121" t="n">
        <v>138.49</v>
      </c>
      <c r="I189" s="19"/>
      <c r="J189" s="19" t="n">
        <v>84</v>
      </c>
      <c r="K189" s="19"/>
      <c r="L189" s="121" t="n">
        <v>138.49</v>
      </c>
      <c r="M189" s="121"/>
      <c r="N189" s="121" t="n">
        <v>60935.6</v>
      </c>
    </row>
    <row r="190" customFormat="false" ht="9" hidden="false" customHeight="true" outlineLevel="0" collapsed="false">
      <c r="A190" s="18" t="s">
        <v>303</v>
      </c>
      <c r="B190" s="19" t="n">
        <f aca="false">307+4</f>
        <v>311</v>
      </c>
      <c r="C190" s="19"/>
      <c r="D190" s="121" t="n">
        <f aca="false">490.21+5</f>
        <v>495.21</v>
      </c>
      <c r="E190" s="19"/>
      <c r="F190" s="19" t="n">
        <f aca="false">296+1</f>
        <v>297</v>
      </c>
      <c r="G190" s="19"/>
      <c r="H190" s="121" t="n">
        <f aca="false">275.27+3</f>
        <v>278.27</v>
      </c>
      <c r="I190" s="19"/>
      <c r="J190" s="19" t="n">
        <f aca="false">296+1</f>
        <v>297</v>
      </c>
      <c r="K190" s="19"/>
      <c r="L190" s="121" t="n">
        <f aca="false">275.27+3</f>
        <v>278.27</v>
      </c>
      <c r="M190" s="121"/>
      <c r="N190" s="121" t="n">
        <f aca="false">121118.8+1320</f>
        <v>122438.8</v>
      </c>
    </row>
    <row r="191" customFormat="false" ht="9" hidden="false" customHeight="true" outlineLevel="0" collapsed="false">
      <c r="A191" s="18" t="s">
        <v>304</v>
      </c>
      <c r="B191" s="19" t="n">
        <f aca="false">693+10</f>
        <v>703</v>
      </c>
      <c r="C191" s="19"/>
      <c r="D191" s="121" t="n">
        <f aca="false">1492.5+6.94</f>
        <v>1499.44</v>
      </c>
      <c r="E191" s="19"/>
      <c r="F191" s="19" t="n">
        <f aca="false">640+3</f>
        <v>643</v>
      </c>
      <c r="G191" s="19"/>
      <c r="H191" s="121" t="n">
        <f aca="false">1052.93+1.39</f>
        <v>1054.32</v>
      </c>
      <c r="I191" s="19"/>
      <c r="J191" s="19" t="n">
        <f aca="false">640+3</f>
        <v>643</v>
      </c>
      <c r="K191" s="19"/>
      <c r="L191" s="121" t="n">
        <f aca="false">1052.93+1.39</f>
        <v>1054.32</v>
      </c>
      <c r="M191" s="121"/>
      <c r="N191" s="121" t="n">
        <f aca="false">463289.2+611.6</f>
        <v>463900.8</v>
      </c>
    </row>
    <row r="192" customFormat="false" ht="9" hidden="false" customHeight="true" outlineLevel="0" collapsed="false">
      <c r="A192" s="18" t="s">
        <v>305</v>
      </c>
      <c r="B192" s="19" t="n">
        <f aca="false">513+199</f>
        <v>712</v>
      </c>
      <c r="C192" s="19"/>
      <c r="D192" s="121" t="n">
        <f aca="false">1764.23+330.93</f>
        <v>2095.16</v>
      </c>
      <c r="E192" s="19"/>
      <c r="F192" s="19" t="n">
        <f aca="false">500+135</f>
        <v>635</v>
      </c>
      <c r="G192" s="19"/>
      <c r="H192" s="121" t="n">
        <f aca="false">1593.53+235.72</f>
        <v>1829.25</v>
      </c>
      <c r="I192" s="19"/>
      <c r="J192" s="19" t="n">
        <f aca="false">500+135</f>
        <v>635</v>
      </c>
      <c r="K192" s="19"/>
      <c r="L192" s="121" t="n">
        <f aca="false">1593.53+235.72</f>
        <v>1829.25</v>
      </c>
      <c r="M192" s="121"/>
      <c r="N192" s="121" t="n">
        <f aca="false">701153.2+103716.8</f>
        <v>804870</v>
      </c>
    </row>
    <row r="193" customFormat="false" ht="9" hidden="false" customHeight="true" outlineLevel="0" collapsed="false">
      <c r="A193" s="20" t="s">
        <v>306</v>
      </c>
      <c r="B193" s="19" t="n">
        <v>3156</v>
      </c>
      <c r="C193" s="19"/>
      <c r="D193" s="121" t="n">
        <v>10616.38</v>
      </c>
      <c r="E193" s="19"/>
      <c r="F193" s="19" t="n">
        <v>3140</v>
      </c>
      <c r="G193" s="19"/>
      <c r="H193" s="121" t="n">
        <v>9636.79</v>
      </c>
      <c r="I193" s="19"/>
      <c r="J193" s="19" t="n">
        <v>3140</v>
      </c>
      <c r="K193" s="19"/>
      <c r="L193" s="121" t="n">
        <v>9636.79</v>
      </c>
      <c r="M193" s="121"/>
      <c r="N193" s="121" t="n">
        <v>4240187</v>
      </c>
    </row>
    <row r="194" customFormat="false" ht="9" hidden="false" customHeight="true" outlineLevel="0" collapsed="false">
      <c r="A194" s="18" t="s">
        <v>307</v>
      </c>
      <c r="B194" s="19" t="n">
        <f aca="false">473+440</f>
        <v>913</v>
      </c>
      <c r="C194" s="19"/>
      <c r="D194" s="121" t="n">
        <f aca="false">1046.11+671.01</f>
        <v>1717.12</v>
      </c>
      <c r="E194" s="19"/>
      <c r="F194" s="19" t="n">
        <f aca="false">471+309</f>
        <v>780</v>
      </c>
      <c r="G194" s="19"/>
      <c r="H194" s="121" t="n">
        <f aca="false">759.79+472.46</f>
        <v>1232.25</v>
      </c>
      <c r="I194" s="19"/>
      <c r="J194" s="19" t="n">
        <f aca="false">471+309</f>
        <v>780</v>
      </c>
      <c r="K194" s="19"/>
      <c r="L194" s="121" t="n">
        <f aca="false">759.79+472.46</f>
        <v>1232.25</v>
      </c>
      <c r="M194" s="121"/>
      <c r="N194" s="121" t="n">
        <f aca="false">334307.6+207882.4</f>
        <v>542190</v>
      </c>
    </row>
    <row r="195" customFormat="false" ht="9" hidden="false" customHeight="true" outlineLevel="0" collapsed="false">
      <c r="A195" s="18" t="s">
        <v>308</v>
      </c>
      <c r="B195" s="19" t="n">
        <v>5215</v>
      </c>
      <c r="C195" s="19"/>
      <c r="D195" s="121" t="n">
        <v>19954.14</v>
      </c>
      <c r="E195" s="19"/>
      <c r="F195" s="19" t="n">
        <v>5206</v>
      </c>
      <c r="G195" s="19"/>
      <c r="H195" s="121" t="n">
        <v>19152.3</v>
      </c>
      <c r="I195" s="19"/>
      <c r="J195" s="19" t="n">
        <v>5206</v>
      </c>
      <c r="K195" s="19"/>
      <c r="L195" s="121" t="n">
        <v>19152.3</v>
      </c>
      <c r="M195" s="121"/>
      <c r="N195" s="121" t="n">
        <v>8427012</v>
      </c>
    </row>
    <row r="196" customFormat="false" ht="9" hidden="false" customHeight="true" outlineLevel="0" collapsed="false">
      <c r="A196" s="18" t="s">
        <v>309</v>
      </c>
      <c r="B196" s="19" t="n">
        <v>3912</v>
      </c>
      <c r="C196" s="19"/>
      <c r="D196" s="121" t="n">
        <v>9076.08</v>
      </c>
      <c r="E196" s="19"/>
      <c r="F196" s="19" t="n">
        <v>3856</v>
      </c>
      <c r="G196" s="19"/>
      <c r="H196" s="121" t="n">
        <v>8823.92</v>
      </c>
      <c r="I196" s="19"/>
      <c r="J196" s="19" t="n">
        <v>3856</v>
      </c>
      <c r="K196" s="19"/>
      <c r="L196" s="121" t="n">
        <v>8823.92</v>
      </c>
      <c r="M196" s="121"/>
      <c r="N196" s="121" t="n">
        <v>3882524</v>
      </c>
    </row>
    <row r="197" customFormat="false" ht="9" hidden="false" customHeight="true" outlineLevel="0" collapsed="false">
      <c r="A197" s="18" t="s">
        <v>310</v>
      </c>
      <c r="B197" s="19" t="n">
        <v>654</v>
      </c>
      <c r="C197" s="19"/>
      <c r="D197" s="121" t="n">
        <v>1064.95</v>
      </c>
      <c r="E197" s="19"/>
      <c r="F197" s="19" t="n">
        <v>654</v>
      </c>
      <c r="G197" s="19"/>
      <c r="H197" s="121" t="n">
        <v>1011.09</v>
      </c>
      <c r="I197" s="19"/>
      <c r="J197" s="19" t="n">
        <v>654</v>
      </c>
      <c r="K197" s="19"/>
      <c r="L197" s="121" t="n">
        <v>1011.09</v>
      </c>
      <c r="M197" s="121"/>
      <c r="N197" s="121" t="n">
        <v>444879.6</v>
      </c>
    </row>
    <row r="198" customFormat="false" ht="9" hidden="false" customHeight="true" outlineLevel="0" collapsed="false">
      <c r="A198" s="18" t="s">
        <v>311</v>
      </c>
      <c r="B198" s="19" t="n">
        <v>74</v>
      </c>
      <c r="C198" s="19"/>
      <c r="D198" s="121" t="n">
        <v>202.43</v>
      </c>
      <c r="E198" s="19"/>
      <c r="F198" s="19" t="n">
        <v>74</v>
      </c>
      <c r="G198" s="19"/>
      <c r="H198" s="121" t="n">
        <v>167.91</v>
      </c>
      <c r="I198" s="19"/>
      <c r="J198" s="19" t="n">
        <v>74</v>
      </c>
      <c r="K198" s="19"/>
      <c r="L198" s="121" t="n">
        <v>167.91</v>
      </c>
      <c r="M198" s="121"/>
      <c r="N198" s="121" t="n">
        <v>73880.4</v>
      </c>
    </row>
    <row r="199" customFormat="false" ht="9" hidden="false" customHeight="true" outlineLevel="0" collapsed="false">
      <c r="A199" s="18" t="s">
        <v>312</v>
      </c>
      <c r="B199" s="19" t="n">
        <f aca="false">183+418</f>
        <v>601</v>
      </c>
      <c r="C199" s="19"/>
      <c r="D199" s="121" t="n">
        <f aca="false">634+802.68</f>
        <v>1436.68</v>
      </c>
      <c r="E199" s="19"/>
      <c r="F199" s="19" t="n">
        <f aca="false">156+260</f>
        <v>416</v>
      </c>
      <c r="G199" s="19"/>
      <c r="H199" s="121" t="n">
        <f aca="false">313.56+548.54</f>
        <v>862.1</v>
      </c>
      <c r="I199" s="19"/>
      <c r="J199" s="19" t="n">
        <f aca="false">156+260</f>
        <v>416</v>
      </c>
      <c r="K199" s="19"/>
      <c r="L199" s="121" t="n">
        <f aca="false">313.56+548.54</f>
        <v>862.1</v>
      </c>
      <c r="M199" s="121"/>
      <c r="N199" s="121" t="n">
        <f aca="false">137966.4+241357.6</f>
        <v>379324</v>
      </c>
    </row>
    <row r="200" customFormat="false" ht="9" hidden="false" customHeight="true" outlineLevel="0" collapsed="false">
      <c r="A200" s="18" t="s">
        <v>313</v>
      </c>
      <c r="B200" s="19" t="n">
        <f aca="false">275+184</f>
        <v>459</v>
      </c>
      <c r="C200" s="19"/>
      <c r="D200" s="121" t="n">
        <f aca="false">500.7+287.56</f>
        <v>788.26</v>
      </c>
      <c r="E200" s="19"/>
      <c r="F200" s="19" t="n">
        <f aca="false">267+160</f>
        <v>427</v>
      </c>
      <c r="G200" s="19"/>
      <c r="H200" s="121" t="n">
        <f aca="false">404.2+241.7</f>
        <v>645.9</v>
      </c>
      <c r="I200" s="19"/>
      <c r="J200" s="19" t="n">
        <f aca="false">267+160</f>
        <v>427</v>
      </c>
      <c r="K200" s="19"/>
      <c r="L200" s="121" t="n">
        <f aca="false">404.2+241.7</f>
        <v>645.9</v>
      </c>
      <c r="M200" s="121"/>
      <c r="N200" s="121" t="n">
        <f aca="false">177848+106348</f>
        <v>284196</v>
      </c>
    </row>
    <row r="201" customFormat="false" ht="9" hidden="false" customHeight="true" outlineLevel="0" collapsed="false">
      <c r="A201" s="18" t="s">
        <v>314</v>
      </c>
      <c r="B201" s="19" t="n">
        <f aca="false">1083+583</f>
        <v>1666</v>
      </c>
      <c r="C201" s="19"/>
      <c r="D201" s="121" t="n">
        <f aca="false">1964.07+703.98</f>
        <v>2668.05</v>
      </c>
      <c r="E201" s="19"/>
      <c r="F201" s="19" t="n">
        <f aca="false">951+422</f>
        <v>1373</v>
      </c>
      <c r="G201" s="19"/>
      <c r="H201" s="121" t="n">
        <f aca="false">1572.46+503.65</f>
        <v>2076.11</v>
      </c>
      <c r="I201" s="19"/>
      <c r="J201" s="19" t="n">
        <f aca="false">951+422</f>
        <v>1373</v>
      </c>
      <c r="K201" s="19"/>
      <c r="L201" s="121" t="n">
        <f aca="false">1572.46+503.65</f>
        <v>2076.11</v>
      </c>
      <c r="M201" s="121"/>
      <c r="N201" s="121" t="n">
        <f aca="false">681882.4+221606</f>
        <v>903488.4</v>
      </c>
    </row>
    <row r="202" customFormat="false" ht="9" hidden="false" customHeight="true" outlineLevel="0" collapsed="false">
      <c r="A202" s="18" t="s">
        <v>315</v>
      </c>
      <c r="B202" s="19" t="n">
        <f aca="false">3745+236</f>
        <v>3981</v>
      </c>
      <c r="C202" s="19"/>
      <c r="D202" s="121" t="n">
        <f aca="false">8130.69+396.38</f>
        <v>8527.07</v>
      </c>
      <c r="E202" s="19"/>
      <c r="F202" s="19" t="n">
        <f aca="false">3531+210</f>
        <v>3741</v>
      </c>
      <c r="G202" s="19"/>
      <c r="H202" s="121" t="n">
        <f aca="false">7347.24+304.22</f>
        <v>7651.46</v>
      </c>
      <c r="I202" s="19"/>
      <c r="J202" s="19" t="n">
        <f aca="false">3531+210</f>
        <v>3741</v>
      </c>
      <c r="K202" s="19"/>
      <c r="L202" s="121" t="n">
        <f aca="false">7347.24+304.22</f>
        <v>7651.46</v>
      </c>
      <c r="M202" s="121"/>
      <c r="N202" s="121" t="n">
        <f aca="false">3232785+133856.8</f>
        <v>3366641.8</v>
      </c>
    </row>
    <row r="203" customFormat="false" ht="9" hidden="false" customHeight="true" outlineLevel="0" collapsed="false">
      <c r="A203" s="18" t="s">
        <v>316</v>
      </c>
      <c r="B203" s="19" t="n">
        <f aca="false">75+163</f>
        <v>238</v>
      </c>
      <c r="C203" s="19"/>
      <c r="D203" s="121" t="n">
        <f aca="false">221.52+315.6</f>
        <v>537.12</v>
      </c>
      <c r="E203" s="19"/>
      <c r="F203" s="19" t="n">
        <f aca="false">74+71</f>
        <v>145</v>
      </c>
      <c r="G203" s="19"/>
      <c r="H203" s="121" t="n">
        <f aca="false">160.24+133.65</f>
        <v>293.89</v>
      </c>
      <c r="I203" s="19"/>
      <c r="J203" s="19" t="n">
        <f aca="false">74+71</f>
        <v>145</v>
      </c>
      <c r="K203" s="19"/>
      <c r="L203" s="121" t="n">
        <f aca="false">160.24+133.65</f>
        <v>293.89</v>
      </c>
      <c r="M203" s="121"/>
      <c r="N203" s="121" t="n">
        <f aca="false">70505.6+58806</f>
        <v>129311.6</v>
      </c>
    </row>
    <row r="204" customFormat="false" ht="9" hidden="false" customHeight="true" outlineLevel="0" collapsed="false">
      <c r="A204" s="18" t="s">
        <v>317</v>
      </c>
      <c r="B204" s="19" t="n">
        <f aca="false">2198+144</f>
        <v>2342</v>
      </c>
      <c r="C204" s="19"/>
      <c r="D204" s="121" t="n">
        <f aca="false">3741.54+157.65</f>
        <v>3899.19</v>
      </c>
      <c r="E204" s="19"/>
      <c r="F204" s="19" t="n">
        <f aca="false">2126+33</f>
        <v>2159</v>
      </c>
      <c r="G204" s="19"/>
      <c r="H204" s="121" t="n">
        <f aca="false">2881.2+32.54</f>
        <v>2913.74</v>
      </c>
      <c r="I204" s="19"/>
      <c r="J204" s="19" t="n">
        <f aca="false">2126+33</f>
        <v>2159</v>
      </c>
      <c r="K204" s="19"/>
      <c r="L204" s="121" t="n">
        <f aca="false">2881.2+32.54</f>
        <v>2913.74</v>
      </c>
      <c r="M204" s="121"/>
      <c r="N204" s="121" t="n">
        <f aca="false">1267728+14317.6</f>
        <v>1282045.6</v>
      </c>
    </row>
    <row r="205" customFormat="false" ht="9" hidden="false" customHeight="true" outlineLevel="0" collapsed="false">
      <c r="A205" s="18" t="s">
        <v>318</v>
      </c>
      <c r="B205" s="19" t="n">
        <v>889</v>
      </c>
      <c r="C205" s="19"/>
      <c r="D205" s="121" t="n">
        <v>2316.14</v>
      </c>
      <c r="E205" s="19"/>
      <c r="F205" s="19" t="n">
        <v>887</v>
      </c>
      <c r="G205" s="19"/>
      <c r="H205" s="121" t="n">
        <v>2101.58</v>
      </c>
      <c r="I205" s="19"/>
      <c r="J205" s="19" t="n">
        <v>887</v>
      </c>
      <c r="K205" s="19"/>
      <c r="L205" s="121" t="n">
        <v>2101.58</v>
      </c>
      <c r="M205" s="121"/>
      <c r="N205" s="121" t="n">
        <v>924695.2</v>
      </c>
    </row>
    <row r="206" customFormat="false" ht="9" hidden="false" customHeight="true" outlineLevel="0" collapsed="false">
      <c r="A206" s="18" t="s">
        <v>319</v>
      </c>
      <c r="B206" s="19" t="n">
        <v>195</v>
      </c>
      <c r="C206" s="19"/>
      <c r="D206" s="121" t="n">
        <v>289.26</v>
      </c>
      <c r="E206" s="19"/>
      <c r="F206" s="19" t="n">
        <v>194</v>
      </c>
      <c r="G206" s="19"/>
      <c r="H206" s="121" t="n">
        <v>269.26</v>
      </c>
      <c r="I206" s="19"/>
      <c r="J206" s="19" t="n">
        <v>194</v>
      </c>
      <c r="K206" s="19"/>
      <c r="L206" s="121" t="n">
        <v>269.26</v>
      </c>
      <c r="M206" s="121"/>
      <c r="N206" s="121" t="n">
        <v>118474.4</v>
      </c>
    </row>
    <row r="207" customFormat="false" ht="9" hidden="false" customHeight="true" outlineLevel="0" collapsed="false">
      <c r="A207" s="18" t="s">
        <v>320</v>
      </c>
      <c r="B207" s="19" t="n">
        <f aca="false">408+38</f>
        <v>446</v>
      </c>
      <c r="C207" s="19"/>
      <c r="D207" s="121" t="n">
        <f aca="false">1471.23+40.45</f>
        <v>1511.68</v>
      </c>
      <c r="E207" s="19"/>
      <c r="F207" s="19" t="n">
        <f aca="false">405+29</f>
        <v>434</v>
      </c>
      <c r="G207" s="19"/>
      <c r="H207" s="121" t="n">
        <f aca="false">1360.09+32.12</f>
        <v>1392.21</v>
      </c>
      <c r="I207" s="19"/>
      <c r="J207" s="19" t="n">
        <f aca="false">405+29</f>
        <v>434</v>
      </c>
      <c r="K207" s="19"/>
      <c r="L207" s="121" t="n">
        <f aca="false">1360.09+32.12</f>
        <v>1392.21</v>
      </c>
      <c r="M207" s="121"/>
      <c r="N207" s="121" t="n">
        <f aca="false">598439.6+14132.8</f>
        <v>612572.4</v>
      </c>
    </row>
    <row r="208" customFormat="false" ht="9" hidden="false" customHeight="true" outlineLevel="0" collapsed="false">
      <c r="A208" s="18" t="s">
        <v>321</v>
      </c>
      <c r="B208" s="19" t="n">
        <f aca="false">691+492</f>
        <v>1183</v>
      </c>
      <c r="C208" s="19"/>
      <c r="D208" s="121" t="n">
        <f aca="false">794.76+499.94</f>
        <v>1294.7</v>
      </c>
      <c r="E208" s="19"/>
      <c r="F208" s="19" t="n">
        <f aca="false">691+474</f>
        <v>1165</v>
      </c>
      <c r="G208" s="19"/>
      <c r="H208" s="121" t="n">
        <f aca="false">779.26+464.99</f>
        <v>1244.25</v>
      </c>
      <c r="I208" s="19"/>
      <c r="J208" s="19" t="n">
        <f aca="false">691+474</f>
        <v>1165</v>
      </c>
      <c r="K208" s="19"/>
      <c r="L208" s="121" t="n">
        <f aca="false">779.26+464.99</f>
        <v>1244.25</v>
      </c>
      <c r="M208" s="121"/>
      <c r="N208" s="121" t="n">
        <f aca="false">342874.4+204595.6</f>
        <v>547470</v>
      </c>
    </row>
    <row r="209" customFormat="false" ht="9" hidden="false" customHeight="true" outlineLevel="0" collapsed="false">
      <c r="A209" s="18" t="s">
        <v>322</v>
      </c>
      <c r="B209" s="19" t="n">
        <f aca="false">1415+32</f>
        <v>1447</v>
      </c>
      <c r="C209" s="19"/>
      <c r="D209" s="121" t="n">
        <f aca="false">1949.93+29.01</f>
        <v>1978.94</v>
      </c>
      <c r="E209" s="19"/>
      <c r="F209" s="19" t="n">
        <f aca="false">1149+4</f>
        <v>1153</v>
      </c>
      <c r="G209" s="19"/>
      <c r="H209" s="121" t="n">
        <f aca="false">1580.83+3.66</f>
        <v>1584.49</v>
      </c>
      <c r="I209" s="19"/>
      <c r="J209" s="19" t="n">
        <f aca="false">1149+4</f>
        <v>1153</v>
      </c>
      <c r="K209" s="19"/>
      <c r="L209" s="121" t="n">
        <f aca="false">1580.83+3.66</f>
        <v>1584.49</v>
      </c>
      <c r="M209" s="121"/>
      <c r="N209" s="121" t="n">
        <f aca="false">695565.2+1610.4</f>
        <v>697175.6</v>
      </c>
    </row>
    <row r="210" customFormat="false" ht="9" hidden="false" customHeight="true" outlineLevel="0" collapsed="false">
      <c r="A210" s="18" t="s">
        <v>323</v>
      </c>
      <c r="B210" s="19" t="n">
        <f aca="false">638+460</f>
        <v>1098</v>
      </c>
      <c r="C210" s="19"/>
      <c r="D210" s="121" t="n">
        <f aca="false">2574.62+1079.44</f>
        <v>3654.06</v>
      </c>
      <c r="E210" s="19"/>
      <c r="F210" s="19" t="n">
        <f aca="false">638+295</f>
        <v>933</v>
      </c>
      <c r="G210" s="19"/>
      <c r="H210" s="121" t="n">
        <f aca="false">2186.14+550.54</f>
        <v>2736.68</v>
      </c>
      <c r="I210" s="19"/>
      <c r="J210" s="19" t="n">
        <f aca="false">638+295</f>
        <v>933</v>
      </c>
      <c r="K210" s="19"/>
      <c r="L210" s="121" t="n">
        <f aca="false">2186.14+550.54</f>
        <v>2736.68</v>
      </c>
      <c r="M210" s="121"/>
      <c r="N210" s="121" t="n">
        <f aca="false">961901.6+242237.6</f>
        <v>1204139.2</v>
      </c>
    </row>
    <row r="211" customFormat="false" ht="9" hidden="false" customHeight="true" outlineLevel="0" collapsed="false">
      <c r="A211" s="18" t="s">
        <v>324</v>
      </c>
      <c r="B211" s="19" t="n">
        <v>4810</v>
      </c>
      <c r="C211" s="19"/>
      <c r="D211" s="121" t="n">
        <v>6054.21</v>
      </c>
      <c r="E211" s="19"/>
      <c r="F211" s="19" t="n">
        <v>4798</v>
      </c>
      <c r="G211" s="19"/>
      <c r="H211" s="121" t="n">
        <v>5914.81</v>
      </c>
      <c r="I211" s="19"/>
      <c r="J211" s="19" t="n">
        <v>4798</v>
      </c>
      <c r="K211" s="19"/>
      <c r="L211" s="121" t="n">
        <v>5914.81</v>
      </c>
      <c r="M211" s="121"/>
      <c r="N211" s="121" t="n">
        <v>2602516</v>
      </c>
    </row>
    <row r="212" customFormat="false" ht="9" hidden="false" customHeight="true" outlineLevel="0" collapsed="false">
      <c r="A212" s="18" t="s">
        <v>325</v>
      </c>
      <c r="B212" s="19" t="n">
        <f aca="false">38+3</f>
        <v>41</v>
      </c>
      <c r="C212" s="19"/>
      <c r="D212" s="121" t="n">
        <f aca="false">83.75+0.9</f>
        <v>84.65</v>
      </c>
      <c r="E212" s="19"/>
      <c r="F212" s="19" t="n">
        <f aca="false">38+2</f>
        <v>40</v>
      </c>
      <c r="G212" s="19"/>
      <c r="H212" s="121" t="n">
        <f aca="false">72.75+0.3</f>
        <v>73.05</v>
      </c>
      <c r="I212" s="19"/>
      <c r="J212" s="19" t="n">
        <f aca="false">38+2</f>
        <v>40</v>
      </c>
      <c r="K212" s="19"/>
      <c r="L212" s="121" t="n">
        <f aca="false">72.75+0.3</f>
        <v>73.05</v>
      </c>
      <c r="M212" s="121"/>
      <c r="N212" s="121" t="n">
        <f aca="false">32010+132</f>
        <v>32142</v>
      </c>
    </row>
    <row r="213" customFormat="false" ht="9" hidden="false" customHeight="true" outlineLevel="0" collapsed="false">
      <c r="A213" s="18" t="s">
        <v>326</v>
      </c>
      <c r="B213" s="19" t="n">
        <f aca="false">677+546</f>
        <v>1223</v>
      </c>
      <c r="C213" s="19"/>
      <c r="D213" s="121" t="n">
        <f aca="false">1820.77+785.1</f>
        <v>2605.87</v>
      </c>
      <c r="E213" s="19"/>
      <c r="F213" s="19" t="n">
        <f aca="false">654+412</f>
        <v>1066</v>
      </c>
      <c r="G213" s="19"/>
      <c r="H213" s="121" t="n">
        <f aca="false">1179.47+560.26</f>
        <v>1739.73</v>
      </c>
      <c r="I213" s="19"/>
      <c r="J213" s="19" t="n">
        <f aca="false">654+412</f>
        <v>1066</v>
      </c>
      <c r="K213" s="19"/>
      <c r="L213" s="121" t="n">
        <f aca="false">1179.47+560.26</f>
        <v>1739.73</v>
      </c>
      <c r="M213" s="121"/>
      <c r="N213" s="121" t="n">
        <f aca="false">518966.8+246514.4</f>
        <v>765481.2</v>
      </c>
    </row>
    <row r="214" customFormat="false" ht="9" hidden="false" customHeight="true" outlineLevel="0" collapsed="false">
      <c r="A214" s="18" t="s">
        <v>327</v>
      </c>
      <c r="B214" s="19" t="n">
        <f aca="false">425+11</f>
        <v>436</v>
      </c>
      <c r="C214" s="19"/>
      <c r="D214" s="121" t="n">
        <f aca="false">1438.5+11</f>
        <v>1449.5</v>
      </c>
      <c r="E214" s="19"/>
      <c r="F214" s="19" t="n">
        <f aca="false">425+10</f>
        <v>435</v>
      </c>
      <c r="G214" s="19"/>
      <c r="H214" s="121" t="n">
        <f aca="false">1366.5+13</f>
        <v>1379.5</v>
      </c>
      <c r="I214" s="19"/>
      <c r="J214" s="19" t="n">
        <f aca="false">425+10</f>
        <v>435</v>
      </c>
      <c r="K214" s="19"/>
      <c r="L214" s="121" t="n">
        <f aca="false">1366.5+13</f>
        <v>1379.5</v>
      </c>
      <c r="M214" s="121"/>
      <c r="N214" s="121" t="n">
        <f aca="false">601260+5720</f>
        <v>606980</v>
      </c>
    </row>
    <row r="215" customFormat="false" ht="9" hidden="false" customHeight="true" outlineLevel="0" collapsed="false">
      <c r="A215" s="18" t="s">
        <v>328</v>
      </c>
      <c r="B215" s="19" t="n">
        <v>615</v>
      </c>
      <c r="C215" s="19"/>
      <c r="D215" s="121" t="n">
        <v>2451.71</v>
      </c>
      <c r="E215" s="19"/>
      <c r="F215" s="19" t="n">
        <v>611</v>
      </c>
      <c r="G215" s="19"/>
      <c r="H215" s="121" t="n">
        <v>1434.37</v>
      </c>
      <c r="I215" s="19"/>
      <c r="J215" s="19" t="n">
        <v>611</v>
      </c>
      <c r="K215" s="19"/>
      <c r="L215" s="121" t="n">
        <v>1434.37</v>
      </c>
      <c r="M215" s="121"/>
      <c r="N215" s="121" t="n">
        <v>631122.8</v>
      </c>
    </row>
    <row r="216" customFormat="false" ht="9" hidden="false" customHeight="true" outlineLevel="0" collapsed="false">
      <c r="A216" s="18" t="s">
        <v>329</v>
      </c>
      <c r="B216" s="19" t="n">
        <v>586</v>
      </c>
      <c r="C216" s="19"/>
      <c r="D216" s="121" t="n">
        <v>669.96</v>
      </c>
      <c r="E216" s="19"/>
      <c r="F216" s="19" t="n">
        <v>582</v>
      </c>
      <c r="G216" s="19"/>
      <c r="H216" s="121" t="n">
        <v>588.28</v>
      </c>
      <c r="I216" s="19"/>
      <c r="J216" s="19" t="n">
        <v>582</v>
      </c>
      <c r="K216" s="19"/>
      <c r="L216" s="121" t="n">
        <v>588.28</v>
      </c>
      <c r="M216" s="121"/>
      <c r="N216" s="121" t="n">
        <v>258843.2</v>
      </c>
    </row>
    <row r="217" customFormat="false" ht="9" hidden="false" customHeight="true" outlineLevel="0" collapsed="false">
      <c r="A217" s="18" t="s">
        <v>330</v>
      </c>
      <c r="B217" s="19" t="n">
        <f aca="false">279+16</f>
        <v>295</v>
      </c>
      <c r="C217" s="19"/>
      <c r="D217" s="121" t="n">
        <f aca="false">547.17+15.98</f>
        <v>563.15</v>
      </c>
      <c r="E217" s="19"/>
      <c r="F217" s="19" t="n">
        <f aca="false">277+6</f>
        <v>283</v>
      </c>
      <c r="G217" s="19"/>
      <c r="H217" s="121" t="n">
        <f aca="false">504.72+3.78</f>
        <v>508.5</v>
      </c>
      <c r="I217" s="19"/>
      <c r="J217" s="19" t="n">
        <f aca="false">277+6</f>
        <v>283</v>
      </c>
      <c r="K217" s="19"/>
      <c r="L217" s="121" t="n">
        <f aca="false">504.72+3.78</f>
        <v>508.5</v>
      </c>
      <c r="M217" s="121"/>
      <c r="N217" s="121" t="n">
        <f aca="false">222076.8+1663.2</f>
        <v>223740</v>
      </c>
    </row>
    <row r="218" customFormat="false" ht="9" hidden="false" customHeight="true" outlineLevel="0" collapsed="false">
      <c r="A218" s="18" t="s">
        <v>331</v>
      </c>
      <c r="B218" s="19" t="n">
        <f aca="false">426+195</f>
        <v>621</v>
      </c>
      <c r="C218" s="19"/>
      <c r="D218" s="121" t="n">
        <f aca="false">472.96+250.65</f>
        <v>723.61</v>
      </c>
      <c r="E218" s="19"/>
      <c r="F218" s="19" t="n">
        <f aca="false">420+131</f>
        <v>551</v>
      </c>
      <c r="G218" s="19"/>
      <c r="H218" s="121" t="n">
        <f aca="false">359.64+148.27</f>
        <v>507.91</v>
      </c>
      <c r="I218" s="19"/>
      <c r="J218" s="19" t="n">
        <f aca="false">420+131</f>
        <v>551</v>
      </c>
      <c r="K218" s="19"/>
      <c r="L218" s="121" t="n">
        <f aca="false">359.64+148.27</f>
        <v>507.91</v>
      </c>
      <c r="M218" s="121"/>
      <c r="N218" s="121" t="n">
        <f aca="false">158241.6+65238.8</f>
        <v>223480.4</v>
      </c>
    </row>
    <row r="219" customFormat="false" ht="9" hidden="false" customHeight="true" outlineLevel="0" collapsed="false">
      <c r="A219" s="18" t="s">
        <v>332</v>
      </c>
      <c r="B219" s="19" t="n">
        <v>794</v>
      </c>
      <c r="C219" s="19"/>
      <c r="D219" s="121" t="n">
        <v>2832.36</v>
      </c>
      <c r="E219" s="19"/>
      <c r="F219" s="19" t="n">
        <v>783</v>
      </c>
      <c r="G219" s="19"/>
      <c r="H219" s="121" t="n">
        <v>2548.07</v>
      </c>
      <c r="I219" s="19"/>
      <c r="J219" s="19" t="n">
        <v>783</v>
      </c>
      <c r="K219" s="19"/>
      <c r="L219" s="121" t="n">
        <v>2548.07</v>
      </c>
      <c r="M219" s="121"/>
      <c r="N219" s="121" t="n">
        <v>1121150</v>
      </c>
    </row>
    <row r="220" customFormat="false" ht="9" hidden="false" customHeight="true" outlineLevel="0" collapsed="false">
      <c r="A220" s="18" t="s">
        <v>333</v>
      </c>
      <c r="B220" s="19" t="n">
        <f aca="false">207+90</f>
        <v>297</v>
      </c>
      <c r="C220" s="19"/>
      <c r="D220" s="121" t="n">
        <f aca="false">198+83.3</f>
        <v>281.3</v>
      </c>
      <c r="E220" s="19"/>
      <c r="F220" s="19" t="n">
        <f aca="false">207+87</f>
        <v>294</v>
      </c>
      <c r="G220" s="19"/>
      <c r="H220" s="121" t="n">
        <f aca="false">173.13+79.73</f>
        <v>252.86</v>
      </c>
      <c r="I220" s="19"/>
      <c r="J220" s="19" t="n">
        <f aca="false">207+87</f>
        <v>294</v>
      </c>
      <c r="K220" s="19"/>
      <c r="L220" s="121" t="n">
        <f aca="false">173.13+79.73</f>
        <v>252.86</v>
      </c>
      <c r="M220" s="121"/>
      <c r="N220" s="121" t="n">
        <f aca="false">76177.2+35081.2</f>
        <v>111258.4</v>
      </c>
    </row>
    <row r="221" customFormat="false" ht="9" hidden="false" customHeight="true" outlineLevel="0" collapsed="false">
      <c r="A221" s="18" t="s">
        <v>334</v>
      </c>
      <c r="B221" s="19" t="n">
        <v>941</v>
      </c>
      <c r="C221" s="19"/>
      <c r="D221" s="121" t="n">
        <v>2752.3</v>
      </c>
      <c r="E221" s="19"/>
      <c r="F221" s="19" t="n">
        <v>940</v>
      </c>
      <c r="G221" s="19"/>
      <c r="H221" s="121" t="n">
        <v>2452.58</v>
      </c>
      <c r="I221" s="19"/>
      <c r="J221" s="19" t="n">
        <v>940</v>
      </c>
      <c r="K221" s="19"/>
      <c r="L221" s="121" t="n">
        <v>2452.58</v>
      </c>
      <c r="M221" s="121"/>
      <c r="N221" s="121" t="n">
        <v>1079135</v>
      </c>
    </row>
    <row r="222" customFormat="false" ht="9" hidden="false" customHeight="true" outlineLevel="0" collapsed="false">
      <c r="A222" s="18" t="s">
        <v>335</v>
      </c>
      <c r="B222" s="19" t="n">
        <f aca="false">417+110</f>
        <v>527</v>
      </c>
      <c r="C222" s="19"/>
      <c r="D222" s="121" t="n">
        <f aca="false">2901.15+134.76</f>
        <v>3035.91</v>
      </c>
      <c r="E222" s="19"/>
      <c r="F222" s="19" t="n">
        <f aca="false">412+58</f>
        <v>470</v>
      </c>
      <c r="G222" s="19"/>
      <c r="H222" s="121" t="n">
        <f aca="false">2432.67+78.64</f>
        <v>2511.31</v>
      </c>
      <c r="I222" s="19"/>
      <c r="J222" s="19" t="n">
        <f aca="false">412+58</f>
        <v>470</v>
      </c>
      <c r="K222" s="19"/>
      <c r="L222" s="121" t="n">
        <f aca="false">2432.67+78.64</f>
        <v>2511.31</v>
      </c>
      <c r="M222" s="121"/>
      <c r="N222" s="121" t="n">
        <f aca="false">1070374+34601.6</f>
        <v>1104975.6</v>
      </c>
    </row>
    <row r="223" customFormat="false" ht="9" hidden="false" customHeight="true" outlineLevel="0" collapsed="false">
      <c r="A223" s="18" t="s">
        <v>336</v>
      </c>
      <c r="B223" s="19" t="n">
        <v>2340</v>
      </c>
      <c r="C223" s="19"/>
      <c r="D223" s="121" t="n">
        <v>3191.48</v>
      </c>
      <c r="E223" s="19"/>
      <c r="F223" s="19" t="n">
        <v>2328</v>
      </c>
      <c r="G223" s="19"/>
      <c r="H223" s="121" t="n">
        <v>2917.14</v>
      </c>
      <c r="I223" s="19"/>
      <c r="J223" s="19" t="n">
        <v>2328</v>
      </c>
      <c r="K223" s="19"/>
      <c r="L223" s="121" t="n">
        <v>2917.14</v>
      </c>
      <c r="M223" s="121"/>
      <c r="N223" s="121" t="n">
        <v>1283541</v>
      </c>
    </row>
    <row r="224" customFormat="false" ht="9" hidden="false" customHeight="true" outlineLevel="0" collapsed="false">
      <c r="A224" s="18" t="s">
        <v>337</v>
      </c>
      <c r="B224" s="19" t="n">
        <f aca="false">5183+1</f>
        <v>5184</v>
      </c>
      <c r="C224" s="19"/>
      <c r="D224" s="121" t="n">
        <f aca="false">11499.75+6</f>
        <v>11505.75</v>
      </c>
      <c r="E224" s="19"/>
      <c r="F224" s="19" t="n">
        <f aca="false">5165+1</f>
        <v>5166</v>
      </c>
      <c r="G224" s="19"/>
      <c r="H224" s="121" t="n">
        <f aca="false">10377.79+6</f>
        <v>10383.79</v>
      </c>
      <c r="I224" s="19"/>
      <c r="J224" s="19" t="n">
        <f aca="false">5165+1</f>
        <v>5166</v>
      </c>
      <c r="K224" s="19"/>
      <c r="L224" s="121" t="n">
        <f aca="false">10377.79+6</f>
        <v>10383.79</v>
      </c>
      <c r="M224" s="121"/>
      <c r="N224" s="121" t="n">
        <f aca="false">4566227+2640</f>
        <v>4568867</v>
      </c>
    </row>
    <row r="225" customFormat="false" ht="9" hidden="false" customHeight="true" outlineLevel="0" collapsed="false">
      <c r="A225" s="18" t="s">
        <v>338</v>
      </c>
      <c r="B225" s="19" t="n">
        <f aca="false">1539+50</f>
        <v>1589</v>
      </c>
      <c r="C225" s="19"/>
      <c r="D225" s="121" t="n">
        <f aca="false">2228.18+29.08</f>
        <v>2257.26</v>
      </c>
      <c r="E225" s="19"/>
      <c r="F225" s="19" t="n">
        <f aca="false">1534+49</f>
        <v>1583</v>
      </c>
      <c r="G225" s="19"/>
      <c r="H225" s="121" t="n">
        <f aca="false">2136.18+28.08</f>
        <v>2164.26</v>
      </c>
      <c r="I225" s="19"/>
      <c r="J225" s="19" t="n">
        <f aca="false">1534+49</f>
        <v>1583</v>
      </c>
      <c r="K225" s="19"/>
      <c r="L225" s="121" t="n">
        <f aca="false">2136.18+28.08</f>
        <v>2164.26</v>
      </c>
      <c r="M225" s="121"/>
      <c r="N225" s="121" t="n">
        <f aca="false">939919.2+12355.2</f>
        <v>952274.4</v>
      </c>
    </row>
    <row r="226" customFormat="false" ht="9" hidden="false" customHeight="true" outlineLevel="0" collapsed="false">
      <c r="A226" s="18" t="s">
        <v>339</v>
      </c>
      <c r="B226" s="19" t="n">
        <v>136</v>
      </c>
      <c r="C226" s="19"/>
      <c r="D226" s="121" t="n">
        <v>210.77</v>
      </c>
      <c r="E226" s="19"/>
      <c r="F226" s="19" t="n">
        <v>136</v>
      </c>
      <c r="G226" s="19"/>
      <c r="H226" s="121" t="n">
        <v>116.81</v>
      </c>
      <c r="I226" s="19"/>
      <c r="J226" s="19" t="n">
        <v>136</v>
      </c>
      <c r="K226" s="19"/>
      <c r="L226" s="121" t="n">
        <v>116.81</v>
      </c>
      <c r="M226" s="121"/>
      <c r="N226" s="121" t="n">
        <v>51396.4</v>
      </c>
    </row>
    <row r="227" customFormat="false" ht="9" hidden="false" customHeight="true" outlineLevel="0" collapsed="false">
      <c r="A227" s="18" t="s">
        <v>340</v>
      </c>
      <c r="B227" s="19" t="n">
        <v>769</v>
      </c>
      <c r="C227" s="19"/>
      <c r="D227" s="121" t="n">
        <v>2032.84</v>
      </c>
      <c r="E227" s="19"/>
      <c r="F227" s="19" t="n">
        <v>765</v>
      </c>
      <c r="G227" s="19"/>
      <c r="H227" s="121" t="n">
        <v>1972.72</v>
      </c>
      <c r="I227" s="19"/>
      <c r="J227" s="19" t="n">
        <v>765</v>
      </c>
      <c r="K227" s="19"/>
      <c r="L227" s="121" t="n">
        <v>1972.72</v>
      </c>
      <c r="M227" s="121"/>
      <c r="N227" s="121" t="n">
        <v>867996.8</v>
      </c>
    </row>
    <row r="228" customFormat="false" ht="9" hidden="false" customHeight="true" outlineLevel="0" collapsed="false">
      <c r="A228" s="18" t="s">
        <v>341</v>
      </c>
      <c r="B228" s="19" t="n">
        <v>2474</v>
      </c>
      <c r="C228" s="19"/>
      <c r="D228" s="121" t="n">
        <v>3070.19</v>
      </c>
      <c r="E228" s="19"/>
      <c r="F228" s="19" t="n">
        <v>2457</v>
      </c>
      <c r="G228" s="19"/>
      <c r="H228" s="121" t="n">
        <v>2944.74</v>
      </c>
      <c r="I228" s="19"/>
      <c r="J228" s="19" t="n">
        <v>2457</v>
      </c>
      <c r="K228" s="19"/>
      <c r="L228" s="121" t="n">
        <v>2944.74</v>
      </c>
      <c r="M228" s="121"/>
      <c r="N228" s="121" t="n">
        <v>1295685</v>
      </c>
    </row>
    <row r="229" customFormat="false" ht="9" hidden="false" customHeight="true" outlineLevel="0" collapsed="false">
      <c r="A229" s="18" t="s">
        <v>342</v>
      </c>
      <c r="B229" s="19" t="n">
        <f aca="false">622+249</f>
        <v>871</v>
      </c>
      <c r="C229" s="19"/>
      <c r="D229" s="121" t="n">
        <f aca="false">1437.35+340.12</f>
        <v>1777.47</v>
      </c>
      <c r="E229" s="19"/>
      <c r="F229" s="19" t="n">
        <f aca="false">594+167</f>
        <v>761</v>
      </c>
      <c r="G229" s="19"/>
      <c r="H229" s="121" t="n">
        <f aca="false">1045.52+230.22</f>
        <v>1275.74</v>
      </c>
      <c r="I229" s="19"/>
      <c r="J229" s="19" t="n">
        <f aca="false">594+167</f>
        <v>761</v>
      </c>
      <c r="K229" s="19"/>
      <c r="L229" s="121" t="n">
        <f aca="false">1045.52+230.22</f>
        <v>1275.74</v>
      </c>
      <c r="M229" s="121"/>
      <c r="N229" s="121" t="n">
        <f aca="false">460028.8+101296.8</f>
        <v>561325.6</v>
      </c>
    </row>
    <row r="230" customFormat="false" ht="9" hidden="false" customHeight="true" outlineLevel="0" collapsed="false">
      <c r="A230" s="18" t="s">
        <v>343</v>
      </c>
      <c r="B230" s="19" t="n">
        <v>769</v>
      </c>
      <c r="C230" s="19"/>
      <c r="D230" s="121" t="n">
        <v>1101.77</v>
      </c>
      <c r="E230" s="19"/>
      <c r="F230" s="19" t="n">
        <v>766</v>
      </c>
      <c r="G230" s="19"/>
      <c r="H230" s="121" t="n">
        <v>1066.35</v>
      </c>
      <c r="I230" s="19"/>
      <c r="J230" s="19" t="n">
        <v>766</v>
      </c>
      <c r="K230" s="19"/>
      <c r="L230" s="121" t="n">
        <v>1066.35</v>
      </c>
      <c r="M230" s="121"/>
      <c r="N230" s="121" t="n">
        <v>469194</v>
      </c>
    </row>
    <row r="231" customFormat="false" ht="9" hidden="false" customHeight="true" outlineLevel="0" collapsed="false">
      <c r="A231" s="18" t="s">
        <v>344</v>
      </c>
      <c r="B231" s="19" t="n">
        <f aca="false">181+163</f>
        <v>344</v>
      </c>
      <c r="C231" s="19"/>
      <c r="D231" s="121" t="n">
        <f aca="false">346+186.17</f>
        <v>532.17</v>
      </c>
      <c r="E231" s="19"/>
      <c r="F231" s="19" t="n">
        <f aca="false">179+78</f>
        <v>257</v>
      </c>
      <c r="G231" s="19"/>
      <c r="H231" s="121" t="n">
        <f aca="false">173.1+87.4</f>
        <v>260.5</v>
      </c>
      <c r="I231" s="19"/>
      <c r="J231" s="19" t="n">
        <f aca="false">179+78</f>
        <v>257</v>
      </c>
      <c r="K231" s="19"/>
      <c r="L231" s="121" t="n">
        <f aca="false">173.1+87.4</f>
        <v>260.5</v>
      </c>
      <c r="M231" s="121"/>
      <c r="N231" s="121" t="n">
        <f aca="false">76164+38456</f>
        <v>114620</v>
      </c>
    </row>
    <row r="232" customFormat="false" ht="9" hidden="false" customHeight="true" outlineLevel="0" collapsed="false">
      <c r="A232" s="18" t="s">
        <v>345</v>
      </c>
      <c r="B232" s="19" t="n">
        <f aca="false">118+228</f>
        <v>346</v>
      </c>
      <c r="C232" s="19"/>
      <c r="D232" s="121" t="n">
        <f aca="false">205.73+251.93</f>
        <v>457.66</v>
      </c>
      <c r="E232" s="19"/>
      <c r="F232" s="19" t="n">
        <f aca="false">118+219</f>
        <v>337</v>
      </c>
      <c r="G232" s="19"/>
      <c r="H232" s="121" t="n">
        <f aca="false">204.48+224.69</f>
        <v>429.17</v>
      </c>
      <c r="I232" s="19"/>
      <c r="J232" s="19" t="n">
        <f aca="false">118+219</f>
        <v>337</v>
      </c>
      <c r="K232" s="19"/>
      <c r="L232" s="121" t="n">
        <f aca="false">204.48+224.69</f>
        <v>429.17</v>
      </c>
      <c r="M232" s="121"/>
      <c r="N232" s="121" t="n">
        <f aca="false">89971.2+98863.6</f>
        <v>188834.8</v>
      </c>
    </row>
    <row r="233" customFormat="false" ht="9" hidden="false" customHeight="true" outlineLevel="0" collapsed="false">
      <c r="A233" s="18" t="s">
        <v>346</v>
      </c>
      <c r="B233" s="19" t="n">
        <v>1737</v>
      </c>
      <c r="C233" s="19"/>
      <c r="D233" s="121" t="n">
        <v>3337.57</v>
      </c>
      <c r="E233" s="19"/>
      <c r="F233" s="19" t="n">
        <v>1719</v>
      </c>
      <c r="G233" s="19"/>
      <c r="H233" s="121" t="n">
        <v>3146.32</v>
      </c>
      <c r="I233" s="19"/>
      <c r="J233" s="19" t="n">
        <v>1719</v>
      </c>
      <c r="K233" s="19"/>
      <c r="L233" s="121" t="n">
        <v>3146.32</v>
      </c>
      <c r="M233" s="121"/>
      <c r="N233" s="121" t="n">
        <v>1384380</v>
      </c>
    </row>
    <row r="234" customFormat="false" ht="9" hidden="false" customHeight="true" outlineLevel="0" collapsed="false">
      <c r="A234" s="18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9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s="17" customFormat="true" ht="9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</row>
    <row r="237" s="25" customFormat="true" ht="9" hidden="false" customHeight="true" outlineLevel="0" collapsed="false">
      <c r="A237" s="79" t="s">
        <v>464</v>
      </c>
    </row>
    <row r="238" s="25" customFormat="true" ht="9" hidden="true" customHeight="true" outlineLevel="0" collapsed="false">
      <c r="A238" s="30" t="s">
        <v>94</v>
      </c>
    </row>
    <row r="239" s="25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59"/>
    <col collapsed="false" customWidth="true" hidden="false" outlineLevel="0" max="2" min="2" style="9" width="40.38"/>
    <col collapsed="false" customWidth="true" hidden="false" outlineLevel="0" max="3" min="3" style="9" width="51.99"/>
    <col collapsed="false" customWidth="false" hidden="true" outlineLevel="0" max="4" min="4" style="35" width="8.98"/>
    <col collapsed="false" customWidth="true" hidden="true" outlineLevel="0" max="5" min="5" style="9" width="19.59"/>
    <col collapsed="false" customWidth="false" hidden="true" outlineLevel="0" max="257" min="6" style="9" width="8.98"/>
  </cols>
  <sheetData>
    <row r="1" customFormat="false" ht="12" hidden="false" customHeight="true" outlineLevel="0" collapsed="false">
      <c r="A1" s="8" t="s">
        <v>1139</v>
      </c>
      <c r="C1" s="69" t="s">
        <v>1140</v>
      </c>
      <c r="D1" s="35" t="s">
        <v>94</v>
      </c>
    </row>
    <row r="2" customFormat="false" ht="12" hidden="false" customHeight="true" outlineLevel="0" collapsed="false">
      <c r="A2" s="7" t="s">
        <v>1141</v>
      </c>
      <c r="C2" s="10"/>
    </row>
    <row r="3" customFormat="false" ht="12" hidden="false" customHeight="true" outlineLevel="0" collapsed="false">
      <c r="A3" s="8" t="s">
        <v>1142</v>
      </c>
      <c r="C3" s="10"/>
    </row>
    <row r="4" customFormat="false" ht="12" hidden="false" customHeight="true" outlineLevel="0" collapsed="false">
      <c r="A4" s="8" t="n">
        <v>1995</v>
      </c>
      <c r="C4" s="10"/>
    </row>
    <row r="5" customFormat="false" ht="12" hidden="false" customHeight="true" outlineLevel="0" collapsed="false">
      <c r="A5" s="8" t="s">
        <v>1143</v>
      </c>
    </row>
    <row r="6" customFormat="false" ht="7.5" hidden="false" customHeight="true" outlineLevel="0" collapsed="false"/>
    <row r="7" s="17" customFormat="true" ht="2.1" hidden="false" customHeight="true" outlineLevel="0" collapsed="false">
      <c r="A7" s="32"/>
      <c r="B7" s="32"/>
      <c r="C7" s="32"/>
      <c r="D7" s="13"/>
    </row>
    <row r="8" customFormat="false" ht="9" hidden="false" customHeight="true" outlineLevel="0" collapsed="false">
      <c r="A8" s="126" t="s">
        <v>1144</v>
      </c>
      <c r="B8" s="15" t="s">
        <v>1145</v>
      </c>
      <c r="C8" s="15" t="s">
        <v>1145</v>
      </c>
    </row>
    <row r="9" s="13" customFormat="true" ht="9" hidden="false" customHeight="true" outlineLevel="0" collapsed="false">
      <c r="A9" s="43" t="s">
        <v>1146</v>
      </c>
      <c r="B9" s="15" t="s">
        <v>1147</v>
      </c>
      <c r="C9" s="15" t="s">
        <v>1148</v>
      </c>
    </row>
    <row r="10" customFormat="false" ht="2.1" hidden="false" customHeight="true" outlineLevel="0" collapsed="false">
      <c r="A10" s="75"/>
      <c r="B10" s="76"/>
      <c r="C10" s="76"/>
    </row>
    <row r="11" customFormat="false" ht="9" hidden="false" customHeight="true" outlineLevel="0" collapsed="false">
      <c r="A11" s="18"/>
      <c r="B11" s="19"/>
      <c r="C11" s="19"/>
    </row>
    <row r="12" customFormat="false" ht="9" hidden="false" customHeight="true" outlineLevel="0" collapsed="false">
      <c r="A12" s="18"/>
      <c r="B12" s="19"/>
      <c r="C12" s="19"/>
    </row>
    <row r="13" customFormat="false" ht="9" hidden="false" customHeight="true" outlineLevel="0" collapsed="false">
      <c r="A13" s="18" t="s">
        <v>128</v>
      </c>
      <c r="B13" s="128" t="n">
        <f aca="false">SUM(B16,B34,B49,B64,B79,B95,B126,B145)</f>
        <v>6331.5</v>
      </c>
      <c r="C13" s="128" t="n">
        <f aca="false">SUM(C16,C34,C49,C64,C79,C95,C126,C145)</f>
        <v>6216.6</v>
      </c>
    </row>
    <row r="14" customFormat="false" ht="9" hidden="false" customHeight="true" outlineLevel="0" collapsed="false">
      <c r="A14" s="18"/>
      <c r="B14" s="128"/>
      <c r="C14" s="128"/>
    </row>
    <row r="15" customFormat="false" ht="9" hidden="false" customHeight="true" outlineLevel="0" collapsed="false">
      <c r="A15" s="18"/>
      <c r="B15" s="128"/>
      <c r="C15" s="128"/>
    </row>
    <row r="16" customFormat="false" ht="9" hidden="false" customHeight="true" outlineLevel="0" collapsed="false">
      <c r="A16" s="43" t="s">
        <v>832</v>
      </c>
      <c r="B16" s="128" t="n">
        <f aca="false">SUM(B19:B31)</f>
        <v>55</v>
      </c>
      <c r="C16" s="128" t="n">
        <f aca="false">SUM(C19:C31)</f>
        <v>40.8</v>
      </c>
    </row>
    <row r="17" customFormat="false" ht="9" hidden="false" customHeight="true" outlineLevel="0" collapsed="false">
      <c r="A17" s="18"/>
      <c r="B17" s="128"/>
      <c r="C17" s="128"/>
    </row>
    <row r="18" customFormat="false" ht="9" hidden="false" customHeight="true" outlineLevel="0" collapsed="false">
      <c r="A18" s="18"/>
      <c r="B18" s="128"/>
      <c r="C18" s="128"/>
    </row>
    <row r="19" customFormat="false" ht="9" hidden="false" customHeight="true" outlineLevel="0" collapsed="false">
      <c r="A19" s="43" t="s">
        <v>1149</v>
      </c>
      <c r="B19" s="128" t="n">
        <v>10</v>
      </c>
      <c r="C19" s="128" t="n">
        <v>7.3</v>
      </c>
    </row>
    <row r="20" customFormat="false" ht="9" hidden="false" customHeight="true" outlineLevel="0" collapsed="false">
      <c r="A20" s="18"/>
      <c r="B20" s="128"/>
      <c r="C20" s="128"/>
    </row>
    <row r="21" customFormat="false" ht="9" hidden="false" customHeight="true" outlineLevel="0" collapsed="false">
      <c r="A21" s="43" t="s">
        <v>1150</v>
      </c>
      <c r="B21" s="128"/>
      <c r="C21" s="128"/>
    </row>
    <row r="22" customFormat="false" ht="9" hidden="false" customHeight="true" outlineLevel="0" collapsed="false">
      <c r="A22" s="43" t="s">
        <v>1151</v>
      </c>
      <c r="B22" s="128" t="n">
        <v>10</v>
      </c>
      <c r="C22" s="128" t="n">
        <v>6.4</v>
      </c>
    </row>
    <row r="23" customFormat="false" ht="9" hidden="false" customHeight="true" outlineLevel="0" collapsed="false">
      <c r="A23" s="18"/>
      <c r="B23" s="128"/>
      <c r="C23" s="128"/>
    </row>
    <row r="24" customFormat="false" ht="9" hidden="false" customHeight="true" outlineLevel="0" collapsed="false">
      <c r="A24" s="43" t="s">
        <v>1152</v>
      </c>
      <c r="B24" s="128"/>
      <c r="C24" s="128"/>
    </row>
    <row r="25" customFormat="false" ht="9" hidden="false" customHeight="true" outlineLevel="0" collapsed="false">
      <c r="A25" s="43" t="s">
        <v>1153</v>
      </c>
      <c r="B25" s="128" t="n">
        <v>10</v>
      </c>
      <c r="C25" s="128" t="n">
        <v>7.8</v>
      </c>
    </row>
    <row r="26" customFormat="false" ht="9" hidden="false" customHeight="true" outlineLevel="0" collapsed="false">
      <c r="B26" s="128"/>
      <c r="C26" s="128"/>
    </row>
    <row r="27" customFormat="false" ht="9" hidden="false" customHeight="true" outlineLevel="0" collapsed="false">
      <c r="A27" s="43" t="s">
        <v>1154</v>
      </c>
      <c r="B27" s="128"/>
      <c r="C27" s="128"/>
    </row>
    <row r="28" customFormat="false" ht="9" hidden="false" customHeight="true" outlineLevel="0" collapsed="false">
      <c r="A28" s="43" t="s">
        <v>1155</v>
      </c>
      <c r="B28" s="128" t="n">
        <v>15</v>
      </c>
      <c r="C28" s="128" t="n">
        <v>12.9</v>
      </c>
    </row>
    <row r="29" customFormat="false" ht="9" hidden="false" customHeight="true" outlineLevel="0" collapsed="false">
      <c r="A29" s="43"/>
      <c r="B29" s="128"/>
      <c r="C29" s="128"/>
    </row>
    <row r="30" customFormat="false" ht="9" hidden="false" customHeight="true" outlineLevel="0" collapsed="false">
      <c r="A30" s="43" t="s">
        <v>1156</v>
      </c>
      <c r="B30" s="128"/>
      <c r="C30" s="128"/>
    </row>
    <row r="31" customFormat="false" ht="9" hidden="false" customHeight="true" outlineLevel="0" collapsed="false">
      <c r="A31" s="43" t="s">
        <v>1155</v>
      </c>
      <c r="B31" s="128" t="n">
        <v>10</v>
      </c>
      <c r="C31" s="128" t="n">
        <v>6.4</v>
      </c>
    </row>
    <row r="32" customFormat="false" ht="8.45" hidden="false" customHeight="true" outlineLevel="0" collapsed="false">
      <c r="A32" s="18"/>
      <c r="B32" s="128"/>
      <c r="C32" s="128"/>
    </row>
    <row r="33" customFormat="false" ht="8.45" hidden="false" customHeight="true" outlineLevel="0" collapsed="false">
      <c r="A33" s="18"/>
      <c r="B33" s="128"/>
      <c r="C33" s="128"/>
    </row>
    <row r="34" customFormat="false" ht="9" hidden="false" customHeight="true" outlineLevel="0" collapsed="false">
      <c r="A34" s="43" t="s">
        <v>767</v>
      </c>
      <c r="B34" s="128" t="n">
        <f aca="false">SUM(B38:B46)</f>
        <v>61</v>
      </c>
      <c r="C34" s="128" t="n">
        <f aca="false">SUM(C38:C46)</f>
        <v>47</v>
      </c>
    </row>
    <row r="35" customFormat="false" ht="8.45" hidden="false" customHeight="true" outlineLevel="0" collapsed="false">
      <c r="A35" s="18"/>
      <c r="B35" s="128"/>
      <c r="C35" s="128"/>
    </row>
    <row r="36" customFormat="false" ht="8.45" hidden="false" customHeight="true" outlineLevel="0" collapsed="false">
      <c r="A36" s="18"/>
      <c r="B36" s="128"/>
      <c r="C36" s="128"/>
    </row>
    <row r="37" customFormat="false" ht="9" hidden="false" customHeight="true" outlineLevel="0" collapsed="false">
      <c r="A37" s="43" t="s">
        <v>1152</v>
      </c>
      <c r="B37" s="128"/>
      <c r="C37" s="128"/>
    </row>
    <row r="38" customFormat="false" ht="9" hidden="false" customHeight="true" outlineLevel="0" collapsed="false">
      <c r="A38" s="43" t="s">
        <v>1153</v>
      </c>
      <c r="B38" s="128" t="n">
        <v>13</v>
      </c>
      <c r="C38" s="128" t="n">
        <v>9.4</v>
      </c>
    </row>
    <row r="39" customFormat="false" ht="9" hidden="false" customHeight="true" outlineLevel="0" collapsed="false">
      <c r="A39" s="18"/>
      <c r="B39" s="128"/>
      <c r="C39" s="128"/>
    </row>
    <row r="40" customFormat="false" ht="9" hidden="false" customHeight="true" outlineLevel="0" collapsed="false">
      <c r="A40" s="43" t="s">
        <v>1150</v>
      </c>
      <c r="B40" s="128"/>
      <c r="C40" s="128"/>
    </row>
    <row r="41" customFormat="false" ht="9" hidden="false" customHeight="true" outlineLevel="0" collapsed="false">
      <c r="A41" s="43" t="s">
        <v>1151</v>
      </c>
      <c r="B41" s="128" t="n">
        <v>16</v>
      </c>
      <c r="C41" s="128" t="n">
        <v>12.5</v>
      </c>
    </row>
    <row r="42" customFormat="false" ht="9" hidden="false" customHeight="true" outlineLevel="0" collapsed="false">
      <c r="A42" s="18"/>
      <c r="B42" s="128"/>
      <c r="C42" s="128"/>
    </row>
    <row r="43" customFormat="false" ht="9" hidden="false" customHeight="true" outlineLevel="0" collapsed="false">
      <c r="A43" s="43" t="s">
        <v>1149</v>
      </c>
      <c r="B43" s="128" t="n">
        <v>15</v>
      </c>
      <c r="C43" s="128" t="n">
        <v>11.7</v>
      </c>
    </row>
    <row r="44" customFormat="false" ht="9" hidden="false" customHeight="true" outlineLevel="0" collapsed="false">
      <c r="A44" s="18"/>
      <c r="B44" s="128"/>
      <c r="C44" s="128"/>
    </row>
    <row r="45" customFormat="false" ht="9" hidden="false" customHeight="true" outlineLevel="0" collapsed="false">
      <c r="A45" s="43" t="s">
        <v>1156</v>
      </c>
      <c r="B45" s="128"/>
      <c r="C45" s="128"/>
    </row>
    <row r="46" customFormat="false" ht="9" hidden="false" customHeight="true" outlineLevel="0" collapsed="false">
      <c r="A46" s="43" t="s">
        <v>1155</v>
      </c>
      <c r="B46" s="128" t="n">
        <v>17</v>
      </c>
      <c r="C46" s="128" t="n">
        <v>13.4</v>
      </c>
    </row>
    <row r="47" customFormat="false" ht="8.45" hidden="false" customHeight="true" outlineLevel="0" collapsed="false">
      <c r="A47" s="18"/>
      <c r="B47" s="128"/>
      <c r="C47" s="128"/>
    </row>
    <row r="48" customFormat="false" ht="8.45" hidden="false" customHeight="true" outlineLevel="0" collapsed="false">
      <c r="A48" s="18"/>
      <c r="B48" s="128"/>
      <c r="C48" s="128"/>
    </row>
    <row r="49" customFormat="false" ht="9" hidden="false" customHeight="true" outlineLevel="0" collapsed="false">
      <c r="A49" s="43" t="s">
        <v>776</v>
      </c>
      <c r="B49" s="128" t="n">
        <f aca="false">SUM(B53:B61)</f>
        <v>53.5</v>
      </c>
      <c r="C49" s="128" t="n">
        <f aca="false">SUM(C53:C61)</f>
        <v>43.1</v>
      </c>
    </row>
    <row r="50" customFormat="false" ht="8.45" hidden="false" customHeight="true" outlineLevel="0" collapsed="false">
      <c r="A50" s="18"/>
      <c r="B50" s="128"/>
      <c r="C50" s="128"/>
    </row>
    <row r="51" customFormat="false" ht="8.45" hidden="false" customHeight="true" outlineLevel="0" collapsed="false">
      <c r="A51" s="18"/>
      <c r="B51" s="128"/>
      <c r="C51" s="128"/>
    </row>
    <row r="52" customFormat="false" ht="9" hidden="false" customHeight="true" outlineLevel="0" collapsed="false">
      <c r="A52" s="43" t="s">
        <v>1156</v>
      </c>
      <c r="B52" s="128"/>
      <c r="C52" s="128"/>
    </row>
    <row r="53" customFormat="false" ht="9" hidden="false" customHeight="true" outlineLevel="0" collapsed="false">
      <c r="A53" s="43" t="s">
        <v>1155</v>
      </c>
      <c r="B53" s="128" t="n">
        <v>10</v>
      </c>
      <c r="C53" s="128" t="n">
        <v>7.9</v>
      </c>
    </row>
    <row r="54" customFormat="false" ht="9" hidden="false" customHeight="true" outlineLevel="0" collapsed="false">
      <c r="A54" s="18"/>
      <c r="B54" s="128"/>
      <c r="C54" s="128"/>
    </row>
    <row r="55" customFormat="false" ht="9" hidden="false" customHeight="true" outlineLevel="0" collapsed="false">
      <c r="A55" s="43" t="s">
        <v>1152</v>
      </c>
      <c r="B55" s="128"/>
      <c r="C55" s="128"/>
    </row>
    <row r="56" customFormat="false" ht="9" hidden="false" customHeight="true" outlineLevel="0" collapsed="false">
      <c r="A56" s="43" t="s">
        <v>1153</v>
      </c>
      <c r="B56" s="128" t="n">
        <v>9.5</v>
      </c>
      <c r="C56" s="128" t="n">
        <v>7.7</v>
      </c>
    </row>
    <row r="57" customFormat="false" ht="9" hidden="false" customHeight="true" outlineLevel="0" collapsed="false">
      <c r="A57" s="18"/>
      <c r="B57" s="128"/>
      <c r="C57" s="128"/>
    </row>
    <row r="58" customFormat="false" ht="9" hidden="false" customHeight="true" outlineLevel="0" collapsed="false">
      <c r="A58" s="43" t="s">
        <v>1157</v>
      </c>
      <c r="B58" s="128"/>
      <c r="C58" s="128"/>
    </row>
    <row r="59" customFormat="false" ht="9" hidden="false" customHeight="true" outlineLevel="0" collapsed="false">
      <c r="A59" s="43" t="s">
        <v>1155</v>
      </c>
      <c r="B59" s="128" t="n">
        <v>12</v>
      </c>
      <c r="C59" s="128" t="n">
        <v>9.3</v>
      </c>
    </row>
    <row r="60" customFormat="false" ht="9" hidden="false" customHeight="true" outlineLevel="0" collapsed="false">
      <c r="A60" s="18"/>
      <c r="B60" s="128"/>
      <c r="C60" s="128"/>
    </row>
    <row r="61" customFormat="false" ht="9" hidden="false" customHeight="true" outlineLevel="0" collapsed="false">
      <c r="A61" s="43" t="s">
        <v>1149</v>
      </c>
      <c r="B61" s="128" t="n">
        <v>22</v>
      </c>
      <c r="C61" s="128" t="n">
        <v>18.2</v>
      </c>
    </row>
    <row r="62" customFormat="false" ht="8.45" hidden="false" customHeight="true" outlineLevel="0" collapsed="false">
      <c r="A62" s="18"/>
      <c r="B62" s="128"/>
      <c r="C62" s="128"/>
    </row>
    <row r="63" customFormat="false" ht="8.45" hidden="false" customHeight="true" outlineLevel="0" collapsed="false">
      <c r="A63" s="18"/>
      <c r="B63" s="128"/>
      <c r="C63" s="128"/>
    </row>
    <row r="64" customFormat="false" ht="9" hidden="false" customHeight="true" outlineLevel="0" collapsed="false">
      <c r="A64" s="43" t="s">
        <v>780</v>
      </c>
      <c r="B64" s="128" t="n">
        <f aca="false">SUM(B68:B76)</f>
        <v>70</v>
      </c>
      <c r="C64" s="128" t="n">
        <f aca="false">SUM(C68:C76)</f>
        <v>47.8</v>
      </c>
    </row>
    <row r="65" customFormat="false" ht="8.45" hidden="false" customHeight="true" outlineLevel="0" collapsed="false">
      <c r="A65" s="18"/>
      <c r="B65" s="128"/>
      <c r="C65" s="128"/>
    </row>
    <row r="66" customFormat="false" ht="8.45" hidden="false" customHeight="true" outlineLevel="0" collapsed="false">
      <c r="A66" s="18"/>
      <c r="B66" s="128"/>
      <c r="C66" s="128"/>
    </row>
    <row r="67" customFormat="false" ht="9" hidden="false" customHeight="true" outlineLevel="0" collapsed="false">
      <c r="A67" s="43" t="s">
        <v>1150</v>
      </c>
      <c r="B67" s="128"/>
      <c r="C67" s="128"/>
    </row>
    <row r="68" customFormat="false" ht="9" hidden="false" customHeight="true" outlineLevel="0" collapsed="false">
      <c r="A68" s="43" t="s">
        <v>1151</v>
      </c>
      <c r="B68" s="128" t="n">
        <v>20</v>
      </c>
      <c r="C68" s="128" t="n">
        <v>14.4</v>
      </c>
    </row>
    <row r="69" customFormat="false" ht="9" hidden="false" customHeight="true" outlineLevel="0" collapsed="false">
      <c r="A69" s="18"/>
      <c r="B69" s="128"/>
      <c r="C69" s="128"/>
    </row>
    <row r="70" customFormat="false" ht="9" hidden="false" customHeight="true" outlineLevel="0" collapsed="false">
      <c r="A70" s="43" t="s">
        <v>1156</v>
      </c>
      <c r="B70" s="128"/>
      <c r="C70" s="128"/>
    </row>
    <row r="71" customFormat="false" ht="9" hidden="false" customHeight="true" outlineLevel="0" collapsed="false">
      <c r="A71" s="43" t="s">
        <v>1155</v>
      </c>
      <c r="B71" s="128" t="n">
        <v>15</v>
      </c>
      <c r="C71" s="128" t="n">
        <v>7.1</v>
      </c>
    </row>
    <row r="72" customFormat="false" ht="9" hidden="false" customHeight="true" outlineLevel="0" collapsed="false">
      <c r="A72" s="18"/>
      <c r="B72" s="128"/>
      <c r="C72" s="128"/>
    </row>
    <row r="73" customFormat="false" ht="9" hidden="false" customHeight="true" outlineLevel="0" collapsed="false">
      <c r="A73" s="43" t="s">
        <v>1149</v>
      </c>
      <c r="B73" s="128" t="n">
        <v>20</v>
      </c>
      <c r="C73" s="128" t="n">
        <v>13.4</v>
      </c>
    </row>
    <row r="74" customFormat="false" ht="9" hidden="false" customHeight="true" outlineLevel="0" collapsed="false">
      <c r="A74" s="43"/>
      <c r="B74" s="128"/>
      <c r="C74" s="128"/>
    </row>
    <row r="75" customFormat="false" ht="9" hidden="false" customHeight="true" outlineLevel="0" collapsed="false">
      <c r="A75" s="43" t="s">
        <v>1152</v>
      </c>
      <c r="B75" s="128"/>
      <c r="C75" s="128"/>
    </row>
    <row r="76" customFormat="false" ht="9" hidden="false" customHeight="true" outlineLevel="0" collapsed="false">
      <c r="A76" s="43" t="s">
        <v>1153</v>
      </c>
      <c r="B76" s="128" t="n">
        <v>15</v>
      </c>
      <c r="C76" s="128" t="n">
        <v>12.9</v>
      </c>
    </row>
    <row r="77" customFormat="false" ht="8.45" hidden="false" customHeight="true" outlineLevel="0" collapsed="false">
      <c r="A77" s="18"/>
      <c r="B77" s="128"/>
      <c r="C77" s="128"/>
    </row>
    <row r="78" customFormat="false" ht="8.45" hidden="false" customHeight="true" outlineLevel="0" collapsed="false">
      <c r="A78" s="18"/>
      <c r="B78" s="128"/>
      <c r="C78" s="128"/>
    </row>
    <row r="79" customFormat="false" ht="9" hidden="false" customHeight="true" outlineLevel="0" collapsed="false">
      <c r="A79" s="43" t="s">
        <v>783</v>
      </c>
      <c r="B79" s="128" t="n">
        <f aca="false">SUM(B82:B93)</f>
        <v>202</v>
      </c>
      <c r="C79" s="128" t="n">
        <f aca="false">SUM(C82:C93)</f>
        <v>175.1</v>
      </c>
    </row>
    <row r="80" customFormat="false" ht="8.45" hidden="false" customHeight="true" outlineLevel="0" collapsed="false">
      <c r="A80" s="18"/>
      <c r="B80" s="128"/>
      <c r="C80" s="128"/>
    </row>
    <row r="81" customFormat="false" ht="8.45" hidden="false" customHeight="true" outlineLevel="0" collapsed="false">
      <c r="A81" s="18"/>
      <c r="B81" s="128"/>
      <c r="C81" s="128"/>
    </row>
    <row r="82" customFormat="false" ht="9" hidden="false" customHeight="true" outlineLevel="0" collapsed="false">
      <c r="A82" s="43" t="s">
        <v>1149</v>
      </c>
      <c r="B82" s="128" t="n">
        <v>70</v>
      </c>
      <c r="C82" s="128" t="n">
        <v>59.7</v>
      </c>
    </row>
    <row r="83" customFormat="false" ht="9" hidden="false" customHeight="true" outlineLevel="0" collapsed="false">
      <c r="A83" s="18"/>
      <c r="B83" s="128"/>
      <c r="C83" s="128"/>
    </row>
    <row r="84" customFormat="false" ht="9" hidden="false" customHeight="true" outlineLevel="0" collapsed="false">
      <c r="A84" s="43" t="s">
        <v>1156</v>
      </c>
      <c r="B84" s="128"/>
      <c r="C84" s="128"/>
    </row>
    <row r="85" customFormat="false" ht="9" hidden="false" customHeight="true" outlineLevel="0" collapsed="false">
      <c r="A85" s="43" t="s">
        <v>1155</v>
      </c>
      <c r="B85" s="128" t="n">
        <v>18</v>
      </c>
      <c r="C85" s="128" t="n">
        <v>11.3</v>
      </c>
    </row>
    <row r="86" customFormat="false" ht="9" hidden="false" customHeight="true" outlineLevel="0" collapsed="false">
      <c r="A86" s="18"/>
      <c r="B86" s="128"/>
      <c r="C86" s="128"/>
    </row>
    <row r="87" customFormat="false" ht="9" hidden="false" customHeight="true" outlineLevel="0" collapsed="false">
      <c r="A87" s="43" t="s">
        <v>1158</v>
      </c>
      <c r="B87" s="128" t="n">
        <v>90</v>
      </c>
      <c r="C87" s="128" t="n">
        <v>84.3</v>
      </c>
    </row>
    <row r="88" customFormat="false" ht="9" hidden="false" customHeight="true" outlineLevel="0" collapsed="false">
      <c r="A88" s="43"/>
      <c r="B88" s="128"/>
      <c r="C88" s="128"/>
    </row>
    <row r="89" customFormat="false" ht="9" hidden="false" customHeight="true" outlineLevel="0" collapsed="false">
      <c r="A89" s="43" t="s">
        <v>1159</v>
      </c>
      <c r="B89" s="128"/>
      <c r="C89" s="128"/>
    </row>
    <row r="90" customFormat="false" ht="9" hidden="false" customHeight="true" outlineLevel="0" collapsed="false">
      <c r="A90" s="43" t="s">
        <v>1160</v>
      </c>
      <c r="B90" s="128" t="n">
        <v>10</v>
      </c>
      <c r="C90" s="128" t="n">
        <v>7.8</v>
      </c>
    </row>
    <row r="91" customFormat="false" ht="9" hidden="false" customHeight="true" outlineLevel="0" collapsed="false">
      <c r="B91" s="128"/>
      <c r="C91" s="128"/>
    </row>
    <row r="92" customFormat="false" ht="9" hidden="false" customHeight="true" outlineLevel="0" collapsed="false">
      <c r="A92" s="43" t="s">
        <v>1154</v>
      </c>
      <c r="B92" s="128"/>
      <c r="C92" s="128"/>
    </row>
    <row r="93" customFormat="false" ht="9" hidden="false" customHeight="true" outlineLevel="0" collapsed="false">
      <c r="A93" s="43" t="s">
        <v>1155</v>
      </c>
      <c r="B93" s="128" t="n">
        <v>14</v>
      </c>
      <c r="C93" s="128" t="n">
        <v>12</v>
      </c>
    </row>
    <row r="94" customFormat="false" ht="9" hidden="false" customHeight="true" outlineLevel="0" collapsed="false">
      <c r="A94" s="18"/>
      <c r="B94" s="128"/>
      <c r="C94" s="129"/>
    </row>
    <row r="95" customFormat="false" ht="9" hidden="false" customHeight="true" outlineLevel="0" collapsed="false">
      <c r="A95" s="43" t="s">
        <v>786</v>
      </c>
      <c r="B95" s="128" t="n">
        <f aca="false">SUM(B98:B123)</f>
        <v>5470</v>
      </c>
      <c r="C95" s="128" t="n">
        <f aca="false">SUM(C98:C123)</f>
        <v>5465.5</v>
      </c>
    </row>
    <row r="96" customFormat="false" ht="9" hidden="false" customHeight="true" outlineLevel="0" collapsed="false">
      <c r="A96" s="18"/>
      <c r="B96" s="128"/>
      <c r="C96" s="128"/>
    </row>
    <row r="97" customFormat="false" ht="9" hidden="false" customHeight="true" outlineLevel="0" collapsed="false">
      <c r="A97" s="18"/>
      <c r="B97" s="128"/>
      <c r="C97" s="128"/>
    </row>
    <row r="98" customFormat="false" ht="9" hidden="false" customHeight="true" outlineLevel="0" collapsed="false">
      <c r="A98" s="43" t="s">
        <v>1149</v>
      </c>
      <c r="B98" s="128" t="n">
        <v>19</v>
      </c>
      <c r="C98" s="128" t="n">
        <v>16.5</v>
      </c>
    </row>
    <row r="99" customFormat="false" ht="9" hidden="false" customHeight="true" outlineLevel="0" collapsed="false">
      <c r="A99" s="18"/>
      <c r="B99" s="128"/>
      <c r="C99" s="128"/>
    </row>
    <row r="100" customFormat="false" ht="9" hidden="false" customHeight="true" outlineLevel="0" collapsed="false">
      <c r="A100" s="43" t="s">
        <v>1156</v>
      </c>
      <c r="B100" s="128"/>
      <c r="C100" s="128"/>
    </row>
    <row r="101" customFormat="false" ht="9" hidden="false" customHeight="true" outlineLevel="0" collapsed="false">
      <c r="A101" s="43" t="s">
        <v>1155</v>
      </c>
      <c r="B101" s="128" t="n">
        <v>25</v>
      </c>
      <c r="C101" s="128" t="n">
        <v>23.7</v>
      </c>
    </row>
    <row r="102" customFormat="false" ht="9" hidden="false" customHeight="true" outlineLevel="0" collapsed="false">
      <c r="A102" s="43"/>
      <c r="B102" s="128"/>
      <c r="C102" s="128"/>
    </row>
    <row r="103" customFormat="false" ht="9" hidden="false" customHeight="true" outlineLevel="0" collapsed="false">
      <c r="A103" s="43" t="s">
        <v>1152</v>
      </c>
      <c r="B103" s="128"/>
      <c r="C103" s="128"/>
    </row>
    <row r="104" customFormat="false" ht="9" hidden="false" customHeight="true" outlineLevel="0" collapsed="false">
      <c r="A104" s="43" t="s">
        <v>1153</v>
      </c>
      <c r="B104" s="128" t="n">
        <v>14</v>
      </c>
      <c r="C104" s="128" t="n">
        <v>13.3</v>
      </c>
    </row>
    <row r="105" customFormat="false" ht="9" hidden="false" customHeight="true" outlineLevel="0" collapsed="false">
      <c r="A105" s="18"/>
      <c r="B105" s="128"/>
      <c r="C105" s="128"/>
    </row>
    <row r="106" customFormat="false" ht="9" hidden="false" customHeight="true" outlineLevel="0" collapsed="false">
      <c r="A106" s="43" t="s">
        <v>1161</v>
      </c>
      <c r="B106" s="128" t="n">
        <v>361.3</v>
      </c>
      <c r="C106" s="128" t="n">
        <v>361.3</v>
      </c>
    </row>
    <row r="107" customFormat="false" ht="9" hidden="false" customHeight="true" outlineLevel="0" collapsed="false">
      <c r="A107" s="18"/>
      <c r="B107" s="128"/>
      <c r="C107" s="128"/>
    </row>
    <row r="108" customFormat="false" ht="9" hidden="false" customHeight="true" outlineLevel="0" collapsed="false">
      <c r="A108" s="43" t="s">
        <v>1162</v>
      </c>
      <c r="B108" s="128"/>
      <c r="C108" s="128"/>
    </row>
    <row r="109" customFormat="false" ht="9" hidden="false" customHeight="true" outlineLevel="0" collapsed="false">
      <c r="A109" s="43" t="s">
        <v>1163</v>
      </c>
      <c r="B109" s="128" t="n">
        <v>1592.1</v>
      </c>
      <c r="C109" s="128" t="n">
        <v>1592.1</v>
      </c>
    </row>
    <row r="110" customFormat="false" ht="9" hidden="false" customHeight="true" outlineLevel="0" collapsed="false">
      <c r="A110" s="18"/>
      <c r="B110" s="128"/>
      <c r="C110" s="128"/>
    </row>
    <row r="111" customFormat="false" ht="9" hidden="false" customHeight="true" outlineLevel="0" collapsed="false">
      <c r="A111" s="43" t="s">
        <v>1164</v>
      </c>
      <c r="B111" s="128" t="n">
        <v>394</v>
      </c>
      <c r="C111" s="128" t="n">
        <v>394</v>
      </c>
    </row>
    <row r="112" customFormat="false" ht="9" hidden="false" customHeight="true" outlineLevel="0" collapsed="false">
      <c r="A112" s="18"/>
      <c r="B112" s="128"/>
      <c r="C112" s="128"/>
    </row>
    <row r="113" customFormat="false" ht="9" hidden="false" customHeight="true" outlineLevel="0" collapsed="false">
      <c r="A113" s="43" t="s">
        <v>1165</v>
      </c>
      <c r="B113" s="128" t="n">
        <v>479.5</v>
      </c>
      <c r="C113" s="128" t="n">
        <v>479.5</v>
      </c>
    </row>
    <row r="114" customFormat="false" ht="9" hidden="false" customHeight="true" outlineLevel="0" collapsed="false">
      <c r="A114" s="18"/>
      <c r="B114" s="128"/>
      <c r="C114" s="128"/>
    </row>
    <row r="115" customFormat="false" ht="9" hidden="false" customHeight="true" outlineLevel="0" collapsed="false">
      <c r="A115" s="43" t="s">
        <v>1166</v>
      </c>
      <c r="B115" s="128" t="n">
        <v>2100</v>
      </c>
      <c r="C115" s="128" t="n">
        <v>2100</v>
      </c>
    </row>
    <row r="116" customFormat="false" ht="9" hidden="false" customHeight="true" outlineLevel="0" collapsed="false">
      <c r="A116" s="18"/>
      <c r="B116" s="128"/>
      <c r="C116" s="128"/>
    </row>
    <row r="117" customFormat="false" ht="9" hidden="false" customHeight="true" outlineLevel="0" collapsed="false">
      <c r="A117" s="43" t="s">
        <v>1167</v>
      </c>
      <c r="B117" s="128" t="n">
        <v>243.1</v>
      </c>
      <c r="C117" s="128" t="n">
        <v>243.1</v>
      </c>
    </row>
    <row r="118" customFormat="false" ht="9" hidden="false" customHeight="true" outlineLevel="0" collapsed="false">
      <c r="A118" s="18"/>
      <c r="B118" s="128"/>
      <c r="C118" s="128"/>
    </row>
    <row r="119" customFormat="false" ht="9" hidden="false" customHeight="true" outlineLevel="0" collapsed="false">
      <c r="A119" s="43" t="s">
        <v>1168</v>
      </c>
      <c r="B119" s="128"/>
      <c r="C119" s="128"/>
    </row>
    <row r="120" customFormat="false" ht="9" hidden="false" customHeight="true" outlineLevel="0" collapsed="false">
      <c r="A120" s="43" t="s">
        <v>1169</v>
      </c>
      <c r="B120" s="128" t="n">
        <v>52.8</v>
      </c>
      <c r="C120" s="128" t="n">
        <v>52.8</v>
      </c>
    </row>
    <row r="121" customFormat="false" ht="9" hidden="false" customHeight="true" outlineLevel="0" collapsed="false">
      <c r="A121" s="18"/>
      <c r="B121" s="128"/>
      <c r="C121" s="128"/>
    </row>
    <row r="122" customFormat="false" ht="9" hidden="false" customHeight="true" outlineLevel="0" collapsed="false">
      <c r="A122" s="43" t="s">
        <v>1170</v>
      </c>
      <c r="B122" s="128"/>
      <c r="C122" s="128"/>
    </row>
    <row r="123" customFormat="false" ht="9" hidden="false" customHeight="true" outlineLevel="0" collapsed="false">
      <c r="A123" s="43" t="s">
        <v>1171</v>
      </c>
      <c r="B123" s="128" t="n">
        <v>189.2</v>
      </c>
      <c r="C123" s="128" t="n">
        <v>189.2</v>
      </c>
    </row>
    <row r="124" customFormat="false" ht="9" hidden="false" customHeight="true" outlineLevel="0" collapsed="false">
      <c r="A124" s="18"/>
      <c r="B124" s="128"/>
      <c r="C124" s="128"/>
    </row>
    <row r="125" customFormat="false" ht="9" hidden="false" customHeight="true" outlineLevel="0" collapsed="false">
      <c r="A125" s="18"/>
      <c r="B125" s="128"/>
      <c r="C125" s="128"/>
    </row>
    <row r="126" customFormat="false" ht="9" hidden="false" customHeight="true" outlineLevel="0" collapsed="false">
      <c r="A126" s="43" t="s">
        <v>806</v>
      </c>
      <c r="B126" s="128" t="n">
        <f aca="false">SUM(B129:B142)</f>
        <v>160</v>
      </c>
      <c r="C126" s="128" t="n">
        <f aca="false">SUM(C129:C142)</f>
        <v>160</v>
      </c>
    </row>
    <row r="127" customFormat="false" ht="9" hidden="false" customHeight="true" outlineLevel="0" collapsed="false">
      <c r="A127" s="18"/>
      <c r="B127" s="128"/>
      <c r="C127" s="128"/>
    </row>
    <row r="128" customFormat="false" ht="9" hidden="false" customHeight="true" outlineLevel="0" collapsed="false">
      <c r="A128" s="18"/>
      <c r="B128" s="128"/>
      <c r="C128" s="128"/>
    </row>
    <row r="129" customFormat="false" ht="9" hidden="false" customHeight="true" outlineLevel="0" collapsed="false">
      <c r="A129" s="43" t="s">
        <v>1172</v>
      </c>
      <c r="B129" s="128"/>
      <c r="C129" s="128"/>
    </row>
    <row r="130" customFormat="false" ht="9" hidden="false" customHeight="true" outlineLevel="0" collapsed="false">
      <c r="A130" s="43" t="s">
        <v>1153</v>
      </c>
      <c r="B130" s="128" t="n">
        <v>20</v>
      </c>
      <c r="C130" s="128" t="n">
        <v>20</v>
      </c>
    </row>
    <row r="131" customFormat="false" ht="9" hidden="false" customHeight="true" outlineLevel="0" collapsed="false">
      <c r="A131" s="18"/>
      <c r="B131" s="128"/>
      <c r="C131" s="128"/>
    </row>
    <row r="132" customFormat="false" ht="9" hidden="false" customHeight="true" outlineLevel="0" collapsed="false">
      <c r="A132" s="43" t="s">
        <v>1173</v>
      </c>
      <c r="B132" s="128"/>
      <c r="C132" s="128"/>
    </row>
    <row r="133" customFormat="false" ht="9" hidden="false" customHeight="true" outlineLevel="0" collapsed="false">
      <c r="A133" s="43" t="s">
        <v>1155</v>
      </c>
      <c r="B133" s="128" t="n">
        <v>15</v>
      </c>
      <c r="C133" s="128" t="n">
        <v>15</v>
      </c>
    </row>
    <row r="134" customFormat="false" ht="9" hidden="false" customHeight="true" outlineLevel="0" collapsed="false">
      <c r="A134" s="18"/>
      <c r="B134" s="128"/>
      <c r="C134" s="128"/>
    </row>
    <row r="135" customFormat="false" ht="9" hidden="false" customHeight="true" outlineLevel="0" collapsed="false">
      <c r="A135" s="43" t="s">
        <v>1149</v>
      </c>
      <c r="B135" s="128" t="n">
        <v>30</v>
      </c>
      <c r="C135" s="128" t="n">
        <v>30</v>
      </c>
    </row>
    <row r="136" customFormat="false" ht="9" hidden="false" customHeight="true" outlineLevel="0" collapsed="false">
      <c r="A136" s="18"/>
      <c r="B136" s="128"/>
      <c r="C136" s="128"/>
    </row>
    <row r="137" customFormat="false" ht="9" hidden="false" customHeight="true" outlineLevel="0" collapsed="false">
      <c r="A137" s="43" t="s">
        <v>1156</v>
      </c>
      <c r="B137" s="128"/>
      <c r="C137" s="128"/>
    </row>
    <row r="138" customFormat="false" ht="9" hidden="false" customHeight="true" outlineLevel="0" collapsed="false">
      <c r="A138" s="43" t="s">
        <v>1155</v>
      </c>
      <c r="B138" s="128" t="n">
        <v>20</v>
      </c>
      <c r="C138" s="128" t="n">
        <v>20</v>
      </c>
    </row>
    <row r="139" customFormat="false" ht="9" hidden="false" customHeight="true" outlineLevel="0" collapsed="false">
      <c r="A139" s="18"/>
      <c r="B139" s="128"/>
      <c r="C139" s="128"/>
    </row>
    <row r="140" customFormat="false" ht="9" hidden="false" customHeight="true" outlineLevel="0" collapsed="false">
      <c r="A140" s="43" t="s">
        <v>1158</v>
      </c>
      <c r="B140" s="128" t="n">
        <v>60</v>
      </c>
      <c r="C140" s="128" t="n">
        <v>60</v>
      </c>
    </row>
    <row r="141" customFormat="false" ht="9" hidden="false" customHeight="true" outlineLevel="0" collapsed="false">
      <c r="A141" s="18"/>
      <c r="B141" s="128"/>
      <c r="C141" s="128"/>
      <c r="E141" s="129"/>
    </row>
    <row r="142" customFormat="false" ht="9" hidden="false" customHeight="true" outlineLevel="0" collapsed="false">
      <c r="A142" s="43" t="s">
        <v>1174</v>
      </c>
      <c r="B142" s="128" t="n">
        <v>15</v>
      </c>
      <c r="C142" s="128" t="n">
        <v>15</v>
      </c>
    </row>
    <row r="143" customFormat="false" ht="9" hidden="false" customHeight="true" outlineLevel="0" collapsed="false">
      <c r="A143" s="43"/>
      <c r="B143" s="128"/>
      <c r="C143" s="128"/>
    </row>
    <row r="144" customFormat="false" ht="9" hidden="false" customHeight="true" outlineLevel="0" collapsed="false">
      <c r="A144" s="18"/>
      <c r="B144" s="128"/>
      <c r="C144" s="128"/>
    </row>
    <row r="145" customFormat="false" ht="9" hidden="false" customHeight="true" outlineLevel="0" collapsed="false">
      <c r="A145" s="43" t="s">
        <v>831</v>
      </c>
      <c r="B145" s="128" t="n">
        <f aca="false">SUM(B148:B153)</f>
        <v>260</v>
      </c>
      <c r="C145" s="128" t="n">
        <f aca="false">SUM(C148:C153)</f>
        <v>237.3</v>
      </c>
    </row>
    <row r="146" customFormat="false" ht="9" hidden="false" customHeight="true" outlineLevel="0" collapsed="false">
      <c r="A146" s="43"/>
      <c r="B146" s="128"/>
      <c r="C146" s="128"/>
    </row>
    <row r="147" customFormat="false" ht="9" hidden="false" customHeight="true" outlineLevel="0" collapsed="false">
      <c r="A147" s="18"/>
      <c r="B147" s="128"/>
      <c r="C147" s="128"/>
    </row>
    <row r="148" customFormat="false" ht="9" hidden="false" customHeight="true" outlineLevel="0" collapsed="false">
      <c r="A148" s="43" t="s">
        <v>1149</v>
      </c>
      <c r="B148" s="128" t="n">
        <v>176.2</v>
      </c>
      <c r="C148" s="128" t="n">
        <v>166.2</v>
      </c>
    </row>
    <row r="149" customFormat="false" ht="9" hidden="false" customHeight="true" outlineLevel="0" collapsed="false">
      <c r="A149" s="18"/>
      <c r="B149" s="128"/>
      <c r="C149" s="128"/>
    </row>
    <row r="150" customFormat="false" ht="9" hidden="false" customHeight="true" outlineLevel="0" collapsed="false">
      <c r="A150" s="43" t="s">
        <v>1175</v>
      </c>
      <c r="B150" s="128" t="n">
        <v>56</v>
      </c>
      <c r="C150" s="128" t="n">
        <v>49.1</v>
      </c>
    </row>
    <row r="151" customFormat="false" ht="9" hidden="false" customHeight="true" outlineLevel="0" collapsed="false">
      <c r="A151" s="18"/>
      <c r="B151" s="128"/>
      <c r="C151" s="128"/>
    </row>
    <row r="152" customFormat="false" ht="9" hidden="false" customHeight="true" outlineLevel="0" collapsed="false">
      <c r="A152" s="43" t="s">
        <v>1176</v>
      </c>
      <c r="B152" s="128"/>
      <c r="C152" s="128"/>
    </row>
    <row r="153" customFormat="false" ht="9" hidden="false" customHeight="true" outlineLevel="0" collapsed="false">
      <c r="A153" s="43" t="s">
        <v>1177</v>
      </c>
      <c r="B153" s="128" t="n">
        <v>27.8</v>
      </c>
      <c r="C153" s="128" t="n">
        <v>22</v>
      </c>
    </row>
    <row r="154" customFormat="false" ht="9" hidden="false" customHeight="true" outlineLevel="0" collapsed="false">
      <c r="A154" s="18"/>
      <c r="B154" s="19"/>
      <c r="C154" s="19"/>
    </row>
    <row r="155" s="13" customFormat="true" ht="9" hidden="false" customHeight="true" outlineLevel="0" collapsed="false">
      <c r="A155" s="130"/>
      <c r="B155" s="130"/>
      <c r="C155" s="130"/>
    </row>
    <row r="156" s="13" customFormat="true" ht="9.75" hidden="false" customHeight="true" outlineLevel="0" collapsed="false">
      <c r="A156" s="32"/>
      <c r="B156" s="32"/>
      <c r="C156" s="32"/>
    </row>
    <row r="157" s="25" customFormat="true" ht="9" hidden="false" customHeight="true" outlineLevel="0" collapsed="false">
      <c r="A157" s="79" t="s">
        <v>464</v>
      </c>
    </row>
    <row r="158" s="25" customFormat="true" ht="9" hidden="true" customHeight="true" outlineLevel="0" collapsed="false">
      <c r="A158" s="79" t="s">
        <v>94</v>
      </c>
    </row>
    <row r="159" s="25" customFormat="true" ht="9" hidden="true" customHeight="true" outlineLevel="0" collapsed="false"/>
    <row r="160" s="25" customFormat="true" ht="9" hidden="true" customHeight="true" outlineLevel="0" collapsed="false"/>
    <row r="161" s="25" customFormat="true" ht="9" hidden="true" customHeight="true" outlineLevel="0" collapsed="false"/>
    <row r="162" s="25" customFormat="tru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4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3.98"/>
    <col collapsed="false" customWidth="true" hidden="false" outlineLevel="0" max="3" min="3" style="9" width="2.78"/>
    <col collapsed="false" customWidth="true" hidden="false" outlineLevel="0" max="4" min="4" style="9" width="12.59"/>
    <col collapsed="false" customWidth="true" hidden="false" outlineLevel="0" max="5" min="5" style="9" width="1.98"/>
    <col collapsed="false" customWidth="true" hidden="false" outlineLevel="0" max="6" min="6" style="9" width="12.99"/>
    <col collapsed="false" customWidth="true" hidden="false" outlineLevel="0" max="7" min="7" style="9" width="1.98"/>
    <col collapsed="false" customWidth="true" hidden="false" outlineLevel="0" max="8" min="8" style="9" width="16.99"/>
    <col collapsed="false" customWidth="true" hidden="false" outlineLevel="0" max="9" min="9" style="9" width="1.98"/>
    <col collapsed="false" customWidth="true" hidden="false" outlineLevel="0" max="10" min="10" style="9" width="11.99"/>
    <col collapsed="false" customWidth="true" hidden="false" outlineLevel="0" max="11" min="11" style="9" width="1.98"/>
    <col collapsed="false" customWidth="true" hidden="false" outlineLevel="0" max="12" min="12" style="9" width="14.38"/>
    <col collapsed="false" customWidth="true" hidden="true" outlineLevel="0" max="13" min="13" style="9" width="9.99"/>
    <col collapsed="false" customWidth="true" hidden="true" outlineLevel="0" max="14" min="14" style="9" width="2.99"/>
    <col collapsed="false" customWidth="true" hidden="true" outlineLevel="0" max="15" min="15" style="9" width="9.99"/>
    <col collapsed="false" customWidth="true" hidden="true" outlineLevel="0" max="255" min="16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20</v>
      </c>
      <c r="F1" s="10"/>
      <c r="G1" s="10"/>
      <c r="L1" s="10" t="s">
        <v>121</v>
      </c>
      <c r="M1" s="9" t="s">
        <v>94</v>
      </c>
    </row>
    <row r="2" customFormat="false" ht="12" hidden="false" customHeight="true" outlineLevel="0" collapsed="false">
      <c r="A2" s="8" t="s">
        <v>122</v>
      </c>
      <c r="F2" s="10"/>
      <c r="G2" s="10"/>
      <c r="L2" s="10"/>
    </row>
    <row r="3" customFormat="false" ht="12" hidden="false" customHeight="true" outlineLevel="0" collapsed="false">
      <c r="A3" s="8" t="n">
        <v>1991</v>
      </c>
      <c r="F3" s="10"/>
      <c r="G3" s="10"/>
    </row>
    <row r="4" customFormat="false" ht="7.5" hidden="false" customHeight="true" outlineLevel="0" collapsed="false">
      <c r="F4" s="10"/>
      <c r="G4" s="10"/>
    </row>
    <row r="5" s="35" customFormat="true" ht="2.1" hidden="false" customHeight="true" outlineLevel="0" collapsed="false">
      <c r="A5" s="31"/>
      <c r="B5" s="32"/>
      <c r="C5" s="32"/>
      <c r="D5" s="32"/>
      <c r="E5" s="32"/>
      <c r="F5" s="33"/>
      <c r="G5" s="33"/>
      <c r="H5" s="32"/>
      <c r="I5" s="32"/>
      <c r="J5" s="34"/>
      <c r="K5" s="34"/>
      <c r="L5" s="34"/>
      <c r="M5" s="9"/>
      <c r="N5" s="9"/>
      <c r="O5" s="9"/>
    </row>
    <row r="6" s="13" customFormat="true" ht="9.75" hidden="false" customHeight="true" outlineLevel="0" collapsed="false">
      <c r="A6" s="9"/>
      <c r="B6" s="36" t="s">
        <v>123</v>
      </c>
      <c r="C6" s="9"/>
      <c r="D6" s="37" t="s">
        <v>108</v>
      </c>
      <c r="E6" s="37"/>
      <c r="F6" s="37"/>
      <c r="G6" s="37"/>
      <c r="H6" s="37"/>
      <c r="I6" s="37"/>
      <c r="J6" s="37"/>
      <c r="K6" s="37"/>
      <c r="L6" s="37"/>
      <c r="M6" s="9"/>
      <c r="N6" s="9"/>
      <c r="O6" s="9"/>
    </row>
    <row r="7" s="13" customFormat="true" ht="9.75" hidden="false" customHeight="true" outlineLevel="0" collapsed="false">
      <c r="A7" s="9"/>
      <c r="B7" s="36"/>
      <c r="C7" s="9"/>
      <c r="D7" s="37" t="s">
        <v>25</v>
      </c>
      <c r="E7" s="37"/>
      <c r="F7" s="37"/>
      <c r="G7" s="37"/>
      <c r="H7" s="37"/>
      <c r="I7" s="37"/>
      <c r="J7" s="37"/>
      <c r="K7" s="37"/>
      <c r="L7" s="37"/>
      <c r="M7" s="9"/>
      <c r="N7" s="9"/>
      <c r="O7" s="9"/>
    </row>
    <row r="8" s="13" customFormat="true" ht="2.1" hidden="false" customHeight="true" outlineLevel="0" collapsed="false">
      <c r="A8" s="9"/>
      <c r="B8" s="36"/>
      <c r="C8" s="9"/>
      <c r="D8" s="38"/>
      <c r="E8" s="38"/>
      <c r="F8" s="38"/>
      <c r="G8" s="38"/>
      <c r="H8" s="38"/>
      <c r="I8" s="38"/>
      <c r="J8" s="38"/>
      <c r="K8" s="38"/>
      <c r="L8" s="38"/>
      <c r="M8" s="9"/>
      <c r="N8" s="9"/>
      <c r="O8" s="9"/>
    </row>
    <row r="9" s="13" customFormat="true" ht="2.1" hidden="false" customHeight="true" outlineLevel="0" collapsed="false">
      <c r="A9" s="9"/>
      <c r="B9" s="36"/>
      <c r="C9" s="9"/>
      <c r="D9" s="39"/>
      <c r="E9" s="39"/>
      <c r="F9" s="39"/>
      <c r="G9" s="39"/>
      <c r="H9" s="39"/>
      <c r="I9" s="39"/>
      <c r="J9" s="39"/>
      <c r="K9" s="39"/>
      <c r="L9" s="39"/>
      <c r="M9" s="9"/>
      <c r="N9" s="9"/>
      <c r="O9" s="9"/>
    </row>
    <row r="10" s="13" customFormat="true" ht="45" hidden="false" customHeight="true" outlineLevel="0" collapsed="false">
      <c r="A10" s="9"/>
      <c r="B10" s="36"/>
      <c r="C10" s="9"/>
      <c r="D10" s="40" t="s">
        <v>101</v>
      </c>
      <c r="E10" s="40"/>
      <c r="F10" s="40" t="s">
        <v>124</v>
      </c>
      <c r="G10" s="40"/>
      <c r="H10" s="41" t="s">
        <v>125</v>
      </c>
      <c r="I10" s="40"/>
      <c r="J10" s="41" t="s">
        <v>126</v>
      </c>
      <c r="K10" s="40"/>
      <c r="L10" s="41" t="s">
        <v>127</v>
      </c>
      <c r="M10" s="9"/>
      <c r="N10" s="9"/>
      <c r="O10" s="9"/>
    </row>
    <row r="11" s="17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9"/>
      <c r="N11" s="9"/>
      <c r="O11" s="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 t="s">
        <v>128</v>
      </c>
      <c r="B14" s="19" t="n">
        <f aca="false">SUM(B16:B233)</f>
        <v>469689</v>
      </c>
      <c r="C14" s="19"/>
      <c r="D14" s="42" t="n">
        <f aca="false">SUM(D16:D233)</f>
        <v>2233866.8284</v>
      </c>
      <c r="E14" s="42"/>
      <c r="F14" s="42" t="n">
        <f aca="false">SUM(F16:F233)</f>
        <v>1119055.982</v>
      </c>
      <c r="G14" s="42"/>
      <c r="H14" s="42" t="n">
        <f aca="false">SUM(H16:H233)</f>
        <v>1038592.7024</v>
      </c>
      <c r="I14" s="42"/>
      <c r="J14" s="42" t="n">
        <f aca="false">SUM(J16:J233)</f>
        <v>59361.983</v>
      </c>
      <c r="K14" s="42"/>
      <c r="L14" s="42" t="n">
        <f aca="false">SUM(L16:L233)</f>
        <v>16856.171</v>
      </c>
    </row>
    <row r="15" customFormat="false" ht="9" hidden="false" customHeight="true" outlineLevel="0" collapsed="false">
      <c r="A15" s="18"/>
      <c r="B15" s="19"/>
      <c r="C15" s="19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9" hidden="false" customHeight="true" outlineLevel="0" collapsed="false">
      <c r="A16" s="18"/>
      <c r="B16" s="19"/>
      <c r="C16" s="19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9" hidden="false" customHeight="true" outlineLevel="0" collapsed="false">
      <c r="A17" s="18" t="s">
        <v>129</v>
      </c>
      <c r="B17" s="19" t="n">
        <v>5566</v>
      </c>
      <c r="C17" s="19"/>
      <c r="D17" s="42" t="n">
        <f aca="false">SUM(F17:L17)</f>
        <v>11947.904</v>
      </c>
      <c r="F17" s="42" t="n">
        <v>9679.214</v>
      </c>
      <c r="G17" s="42"/>
      <c r="H17" s="42" t="n">
        <v>2225.15</v>
      </c>
      <c r="I17" s="42"/>
      <c r="J17" s="42" t="n">
        <v>3.75</v>
      </c>
      <c r="K17" s="42"/>
      <c r="L17" s="42" t="n">
        <v>39.79</v>
      </c>
    </row>
    <row r="18" customFormat="false" ht="9" hidden="false" customHeight="true" outlineLevel="0" collapsed="false">
      <c r="A18" s="18" t="s">
        <v>130</v>
      </c>
      <c r="B18" s="19" t="n">
        <v>1065</v>
      </c>
      <c r="C18" s="19"/>
      <c r="D18" s="42" t="n">
        <f aca="false">SUM(F18:L18)</f>
        <v>17051.666</v>
      </c>
      <c r="E18" s="42"/>
      <c r="F18" s="42" t="n">
        <v>11143.994</v>
      </c>
      <c r="G18" s="42"/>
      <c r="H18" s="42" t="n">
        <v>5763.598</v>
      </c>
      <c r="I18" s="42"/>
      <c r="J18" s="42" t="n">
        <v>54.5</v>
      </c>
      <c r="K18" s="42"/>
      <c r="L18" s="42" t="n">
        <v>89.574</v>
      </c>
    </row>
    <row r="19" customFormat="false" ht="9" hidden="false" customHeight="true" outlineLevel="0" collapsed="false">
      <c r="A19" s="18" t="s">
        <v>131</v>
      </c>
      <c r="B19" s="19" t="n">
        <v>3867</v>
      </c>
      <c r="C19" s="19"/>
      <c r="D19" s="42" t="n">
        <f aca="false">SUM(F19:L19)</f>
        <v>29208.184</v>
      </c>
      <c r="E19" s="42"/>
      <c r="F19" s="42" t="n">
        <v>12334.717</v>
      </c>
      <c r="G19" s="42"/>
      <c r="H19" s="42" t="n">
        <v>16720.296</v>
      </c>
      <c r="I19" s="42"/>
      <c r="J19" s="42" t="n">
        <v>1.5</v>
      </c>
      <c r="L19" s="42" t="n">
        <v>151.671</v>
      </c>
    </row>
    <row r="20" customFormat="false" ht="9" hidden="false" customHeight="true" outlineLevel="0" collapsed="false">
      <c r="A20" s="18" t="s">
        <v>132</v>
      </c>
      <c r="B20" s="19" t="n">
        <v>2399</v>
      </c>
      <c r="C20" s="19"/>
      <c r="D20" s="42" t="n">
        <f aca="false">SUM(F20:L20)</f>
        <v>10852.74</v>
      </c>
      <c r="E20" s="42"/>
      <c r="F20" s="42" t="n">
        <v>8074.757</v>
      </c>
      <c r="G20" s="42"/>
      <c r="H20" s="42" t="n">
        <v>2772.7</v>
      </c>
      <c r="I20" s="42"/>
      <c r="J20" s="42" t="s">
        <v>133</v>
      </c>
      <c r="K20" s="42"/>
      <c r="L20" s="42" t="n">
        <v>5.283</v>
      </c>
    </row>
    <row r="21" customFormat="false" ht="9" hidden="false" customHeight="true" outlineLevel="0" collapsed="false">
      <c r="A21" s="18" t="s">
        <v>134</v>
      </c>
      <c r="B21" s="19" t="n">
        <v>568</v>
      </c>
      <c r="C21" s="19"/>
      <c r="D21" s="42" t="n">
        <f aca="false">SUM(F21:L21)</f>
        <v>2117.899</v>
      </c>
      <c r="E21" s="42"/>
      <c r="F21" s="42" t="n">
        <v>1079.974</v>
      </c>
      <c r="G21" s="42"/>
      <c r="H21" s="42" t="n">
        <v>1037.925</v>
      </c>
      <c r="I21" s="42"/>
      <c r="J21" s="42" t="s">
        <v>133</v>
      </c>
      <c r="K21" s="42"/>
      <c r="L21" s="42" t="s">
        <v>133</v>
      </c>
    </row>
    <row r="22" customFormat="false" ht="8.45" hidden="false" customHeight="true" outlineLevel="0" collapsed="false">
      <c r="A22" s="18" t="s">
        <v>135</v>
      </c>
      <c r="B22" s="19" t="n">
        <v>3540</v>
      </c>
      <c r="C22" s="19"/>
      <c r="D22" s="42" t="n">
        <f aca="false">SUM(F22:L22)</f>
        <v>8858.86</v>
      </c>
      <c r="E22" s="42"/>
      <c r="F22" s="42" t="n">
        <v>5558.948</v>
      </c>
      <c r="G22" s="42"/>
      <c r="H22" s="42" t="n">
        <v>3188.328</v>
      </c>
      <c r="I22" s="42"/>
      <c r="J22" s="42" t="n">
        <v>99.248</v>
      </c>
      <c r="K22" s="42"/>
      <c r="L22" s="42" t="n">
        <v>12.336</v>
      </c>
    </row>
    <row r="23" customFormat="false" ht="9" hidden="false" customHeight="true" outlineLevel="0" collapsed="false">
      <c r="A23" s="18" t="s">
        <v>136</v>
      </c>
      <c r="B23" s="19" t="n">
        <v>430</v>
      </c>
      <c r="C23" s="19"/>
      <c r="D23" s="42" t="n">
        <f aca="false">SUM(F23:L23)</f>
        <v>8886.505</v>
      </c>
      <c r="E23" s="42"/>
      <c r="F23" s="42" t="n">
        <v>1700.405</v>
      </c>
      <c r="G23" s="42"/>
      <c r="H23" s="42" t="n">
        <v>7151.733</v>
      </c>
      <c r="I23" s="42"/>
      <c r="J23" s="42" t="s">
        <v>133</v>
      </c>
      <c r="K23" s="42"/>
      <c r="L23" s="42" t="n">
        <v>34.367</v>
      </c>
    </row>
    <row r="24" customFormat="false" ht="9" hidden="false" customHeight="true" outlineLevel="0" collapsed="false">
      <c r="A24" s="18" t="s">
        <v>137</v>
      </c>
      <c r="B24" s="19" t="n">
        <v>1214</v>
      </c>
      <c r="C24" s="19"/>
      <c r="D24" s="42" t="n">
        <f aca="false">SUM(F24:L24)</f>
        <v>5303.17</v>
      </c>
      <c r="E24" s="42"/>
      <c r="F24" s="42" t="n">
        <v>4268.869</v>
      </c>
      <c r="G24" s="42"/>
      <c r="H24" s="42" t="n">
        <v>484.75</v>
      </c>
      <c r="I24" s="42"/>
      <c r="J24" s="42" t="n">
        <v>521.3</v>
      </c>
      <c r="K24" s="42"/>
      <c r="L24" s="42" t="n">
        <v>28.251</v>
      </c>
    </row>
    <row r="25" customFormat="false" ht="9" hidden="false" customHeight="true" outlineLevel="0" collapsed="false">
      <c r="A25" s="18" t="s">
        <v>138</v>
      </c>
      <c r="B25" s="19" t="n">
        <v>123</v>
      </c>
      <c r="C25" s="19"/>
      <c r="D25" s="42" t="n">
        <f aca="false">SUM(F25:L25)</f>
        <v>5184.287</v>
      </c>
      <c r="E25" s="42"/>
      <c r="F25" s="42" t="n">
        <v>574.314</v>
      </c>
      <c r="G25" s="42"/>
      <c r="H25" s="42" t="n">
        <v>4609.973</v>
      </c>
      <c r="I25" s="42"/>
      <c r="J25" s="42" t="s">
        <v>133</v>
      </c>
      <c r="K25" s="42"/>
      <c r="L25" s="42" t="s">
        <v>133</v>
      </c>
    </row>
    <row r="26" customFormat="false" ht="9" hidden="false" customHeight="true" outlineLevel="0" collapsed="false">
      <c r="A26" s="18" t="s">
        <v>139</v>
      </c>
      <c r="B26" s="19" t="n">
        <v>4660</v>
      </c>
      <c r="C26" s="19"/>
      <c r="D26" s="42" t="n">
        <f aca="false">SUM(F26:L26)</f>
        <v>13692.992</v>
      </c>
      <c r="E26" s="42"/>
      <c r="F26" s="42" t="n">
        <v>12897.752</v>
      </c>
      <c r="G26" s="42"/>
      <c r="H26" s="42" t="n">
        <v>614.45</v>
      </c>
      <c r="I26" s="42"/>
      <c r="J26" s="42" t="n">
        <v>57.225</v>
      </c>
      <c r="K26" s="42"/>
      <c r="L26" s="42" t="n">
        <v>123.565</v>
      </c>
    </row>
    <row r="27" customFormat="false" ht="9" hidden="false" customHeight="true" outlineLevel="0" collapsed="false">
      <c r="A27" s="18" t="s">
        <v>140</v>
      </c>
      <c r="B27" s="19" t="n">
        <v>179</v>
      </c>
      <c r="C27" s="19"/>
      <c r="D27" s="42" t="n">
        <f aca="false">SUM(F27:L27)</f>
        <v>4378.315</v>
      </c>
      <c r="E27" s="42"/>
      <c r="F27" s="42" t="n">
        <v>561.544</v>
      </c>
      <c r="G27" s="42"/>
      <c r="H27" s="42" t="n">
        <v>3813.771</v>
      </c>
      <c r="I27" s="42"/>
      <c r="J27" s="42" t="s">
        <v>133</v>
      </c>
      <c r="K27" s="42"/>
      <c r="L27" s="42" t="n">
        <v>3</v>
      </c>
    </row>
    <row r="28" customFormat="false" ht="9" hidden="false" customHeight="true" outlineLevel="0" collapsed="false">
      <c r="A28" s="18" t="s">
        <v>141</v>
      </c>
      <c r="B28" s="19" t="n">
        <v>1495</v>
      </c>
      <c r="C28" s="19"/>
      <c r="D28" s="42" t="n">
        <f aca="false">SUM(F28:L28)</f>
        <v>6669.97</v>
      </c>
      <c r="E28" s="42"/>
      <c r="F28" s="42" t="n">
        <v>5835.17</v>
      </c>
      <c r="G28" s="42"/>
      <c r="H28" s="42" t="n">
        <v>832.8</v>
      </c>
      <c r="I28" s="42"/>
      <c r="J28" s="42" t="s">
        <v>133</v>
      </c>
      <c r="K28" s="42"/>
      <c r="L28" s="42" t="n">
        <v>2</v>
      </c>
    </row>
    <row r="29" customFormat="false" ht="9" hidden="false" customHeight="true" outlineLevel="0" collapsed="false">
      <c r="A29" s="18" t="s">
        <v>142</v>
      </c>
      <c r="B29" s="19" t="n">
        <v>994</v>
      </c>
      <c r="C29" s="19"/>
      <c r="D29" s="42" t="n">
        <f aca="false">SUM(F29:L29)</f>
        <v>2842.053</v>
      </c>
      <c r="E29" s="42"/>
      <c r="F29" s="42" t="n">
        <v>2593.718</v>
      </c>
      <c r="G29" s="42"/>
      <c r="H29" s="42" t="n">
        <v>212.65</v>
      </c>
      <c r="I29" s="42"/>
      <c r="J29" s="42" t="s">
        <v>133</v>
      </c>
      <c r="K29" s="42"/>
      <c r="L29" s="42" t="n">
        <v>35.685</v>
      </c>
    </row>
    <row r="30" customFormat="false" ht="9" hidden="false" customHeight="true" outlineLevel="0" collapsed="false">
      <c r="A30" s="18" t="s">
        <v>143</v>
      </c>
      <c r="B30" s="19" t="n">
        <v>1019</v>
      </c>
      <c r="C30" s="19"/>
      <c r="D30" s="42" t="n">
        <f aca="false">SUM(F30:L30)</f>
        <v>3611.81</v>
      </c>
      <c r="E30" s="42"/>
      <c r="F30" s="42" t="n">
        <v>2082.623</v>
      </c>
      <c r="G30" s="42"/>
      <c r="H30" s="42" t="n">
        <v>1427.914</v>
      </c>
      <c r="I30" s="42"/>
      <c r="J30" s="42" t="n">
        <v>38.352</v>
      </c>
      <c r="K30" s="42"/>
      <c r="L30" s="42" t="n">
        <v>62.921</v>
      </c>
    </row>
    <row r="31" customFormat="false" ht="9" hidden="false" customHeight="true" outlineLevel="0" collapsed="false">
      <c r="A31" s="18" t="s">
        <v>144</v>
      </c>
      <c r="B31" s="19" t="n">
        <v>2217</v>
      </c>
      <c r="C31" s="19"/>
      <c r="D31" s="42" t="n">
        <f aca="false">SUM(F31:L31)</f>
        <v>8279.546</v>
      </c>
      <c r="E31" s="42"/>
      <c r="F31" s="42" t="n">
        <v>5211.306</v>
      </c>
      <c r="G31" s="42"/>
      <c r="H31" s="42" t="n">
        <v>3066.354</v>
      </c>
      <c r="I31" s="42"/>
      <c r="J31" s="42" t="s">
        <v>133</v>
      </c>
      <c r="K31" s="42"/>
      <c r="L31" s="42" t="n">
        <v>1.886</v>
      </c>
    </row>
    <row r="32" customFormat="false" ht="9" hidden="false" customHeight="true" outlineLevel="0" collapsed="false">
      <c r="A32" s="18" t="s">
        <v>145</v>
      </c>
      <c r="B32" s="19" t="n">
        <v>2238</v>
      </c>
      <c r="C32" s="19"/>
      <c r="D32" s="42" t="n">
        <f aca="false">SUM(F32:L32)</f>
        <v>12634.639</v>
      </c>
      <c r="E32" s="42"/>
      <c r="F32" s="42" t="n">
        <v>3901.285</v>
      </c>
      <c r="G32" s="42"/>
      <c r="H32" s="42" t="n">
        <v>6446.371</v>
      </c>
      <c r="I32" s="42"/>
      <c r="J32" s="42" t="n">
        <v>2209.095</v>
      </c>
      <c r="K32" s="42"/>
      <c r="L32" s="42" t="n">
        <v>77.888</v>
      </c>
    </row>
    <row r="33" customFormat="false" ht="8.45" hidden="false" customHeight="true" outlineLevel="0" collapsed="false">
      <c r="A33" s="18" t="s">
        <v>146</v>
      </c>
      <c r="B33" s="19" t="n">
        <v>4151</v>
      </c>
      <c r="C33" s="19"/>
      <c r="D33" s="42" t="n">
        <f aca="false">SUM(F33:L33)</f>
        <v>5135.546</v>
      </c>
      <c r="E33" s="42"/>
      <c r="F33" s="42" t="n">
        <v>2014.505</v>
      </c>
      <c r="G33" s="42"/>
      <c r="H33" s="42" t="n">
        <v>2983.506</v>
      </c>
      <c r="I33" s="42"/>
      <c r="J33" s="42" t="n">
        <v>34.248</v>
      </c>
      <c r="K33" s="42"/>
      <c r="L33" s="42" t="n">
        <v>103.287</v>
      </c>
    </row>
    <row r="34" customFormat="false" ht="8.45" hidden="false" customHeight="true" outlineLevel="0" collapsed="false">
      <c r="A34" s="18" t="s">
        <v>147</v>
      </c>
      <c r="B34" s="19" t="n">
        <v>1146</v>
      </c>
      <c r="C34" s="19"/>
      <c r="D34" s="42" t="n">
        <f aca="false">SUM(F34:L34)</f>
        <v>13060.417</v>
      </c>
      <c r="E34" s="42"/>
      <c r="F34" s="42" t="n">
        <v>2980.89</v>
      </c>
      <c r="G34" s="42"/>
      <c r="H34" s="42" t="n">
        <v>10073.525</v>
      </c>
      <c r="I34" s="42"/>
      <c r="J34" s="42" t="s">
        <v>133</v>
      </c>
      <c r="K34" s="42"/>
      <c r="L34" s="42" t="n">
        <v>6.002</v>
      </c>
    </row>
    <row r="35" customFormat="false" ht="8.45" hidden="false" customHeight="true" outlineLevel="0" collapsed="false">
      <c r="A35" s="18" t="s">
        <v>148</v>
      </c>
      <c r="B35" s="19" t="n">
        <v>1210</v>
      </c>
      <c r="C35" s="19"/>
      <c r="D35" s="42" t="n">
        <f aca="false">SUM(F35:L35)</f>
        <v>1378.794</v>
      </c>
      <c r="E35" s="42"/>
      <c r="F35" s="42" t="n">
        <v>574.639</v>
      </c>
      <c r="G35" s="42"/>
      <c r="H35" s="42" t="n">
        <v>802.03</v>
      </c>
      <c r="I35" s="42"/>
      <c r="J35" s="42" t="n">
        <v>0.25</v>
      </c>
      <c r="K35" s="42"/>
      <c r="L35" s="42" t="n">
        <v>1.875</v>
      </c>
    </row>
    <row r="36" customFormat="false" ht="8.45" hidden="false" customHeight="true" outlineLevel="0" collapsed="false">
      <c r="A36" s="18" t="s">
        <v>149</v>
      </c>
      <c r="B36" s="19" t="n">
        <v>4647</v>
      </c>
      <c r="C36" s="19"/>
      <c r="D36" s="42" t="n">
        <f aca="false">SUM(F36:L36)</f>
        <v>15309.308</v>
      </c>
      <c r="E36" s="42"/>
      <c r="F36" s="42" t="n">
        <v>13597.685</v>
      </c>
      <c r="G36" s="42"/>
      <c r="H36" s="42" t="n">
        <v>1601.897</v>
      </c>
      <c r="I36" s="42"/>
      <c r="J36" s="42" t="n">
        <v>6</v>
      </c>
      <c r="K36" s="42"/>
      <c r="L36" s="42" t="n">
        <v>103.726</v>
      </c>
    </row>
    <row r="37" customFormat="false" ht="8.45" hidden="false" customHeight="true" outlineLevel="0" collapsed="false">
      <c r="A37" s="18" t="s">
        <v>150</v>
      </c>
      <c r="B37" s="19" t="n">
        <v>529</v>
      </c>
      <c r="C37" s="19"/>
      <c r="D37" s="42" t="n">
        <f aca="false">SUM(F37:L37)</f>
        <v>2587.567</v>
      </c>
      <c r="E37" s="42"/>
      <c r="F37" s="42" t="n">
        <v>1456.525</v>
      </c>
      <c r="G37" s="42"/>
      <c r="H37" s="42" t="n">
        <v>1113.501</v>
      </c>
      <c r="I37" s="42"/>
      <c r="J37" s="42" t="s">
        <v>133</v>
      </c>
      <c r="K37" s="42"/>
      <c r="L37" s="42" t="n">
        <v>17.541</v>
      </c>
    </row>
    <row r="38" customFormat="false" ht="8.45" hidden="false" customHeight="true" outlineLevel="0" collapsed="false">
      <c r="A38" s="18" t="s">
        <v>151</v>
      </c>
      <c r="B38" s="19" t="n">
        <v>162</v>
      </c>
      <c r="C38" s="19"/>
      <c r="D38" s="42" t="n">
        <f aca="false">SUM(F38:L38)</f>
        <v>623.472</v>
      </c>
      <c r="E38" s="42"/>
      <c r="F38" s="42" t="n">
        <v>256.372</v>
      </c>
      <c r="G38" s="42"/>
      <c r="H38" s="42" t="n">
        <v>367.1</v>
      </c>
      <c r="I38" s="42"/>
      <c r="J38" s="42" t="s">
        <v>133</v>
      </c>
      <c r="K38" s="42"/>
      <c r="L38" s="42" t="s">
        <v>133</v>
      </c>
    </row>
    <row r="39" customFormat="false" ht="8.45" hidden="false" customHeight="true" outlineLevel="0" collapsed="false">
      <c r="A39" s="18" t="s">
        <v>152</v>
      </c>
      <c r="B39" s="19" t="n">
        <v>2362</v>
      </c>
      <c r="C39" s="19"/>
      <c r="D39" s="42" t="n">
        <f aca="false">SUM(F39:L39)</f>
        <v>6618.177</v>
      </c>
      <c r="E39" s="42"/>
      <c r="F39" s="42" t="n">
        <v>5441.535</v>
      </c>
      <c r="G39" s="42"/>
      <c r="H39" s="42" t="n">
        <v>1173.173</v>
      </c>
      <c r="I39" s="42"/>
      <c r="J39" s="42" t="n">
        <v>0.5</v>
      </c>
      <c r="K39" s="42"/>
      <c r="L39" s="42" t="n">
        <v>2.969</v>
      </c>
    </row>
    <row r="40" customFormat="false" ht="8.45" hidden="false" customHeight="true" outlineLevel="0" collapsed="false">
      <c r="A40" s="18" t="s">
        <v>153</v>
      </c>
      <c r="B40" s="19" t="n">
        <v>1340</v>
      </c>
      <c r="C40" s="19"/>
      <c r="D40" s="42" t="n">
        <f aca="false">SUM(F40:L40)</f>
        <v>8123.233</v>
      </c>
      <c r="E40" s="42"/>
      <c r="F40" s="42" t="n">
        <v>4697.443</v>
      </c>
      <c r="G40" s="42"/>
      <c r="H40" s="42" t="n">
        <v>2497.29</v>
      </c>
      <c r="I40" s="42"/>
      <c r="J40" s="42" t="n">
        <v>926</v>
      </c>
      <c r="K40" s="42"/>
      <c r="L40" s="42" t="n">
        <v>2.5</v>
      </c>
    </row>
    <row r="41" customFormat="false" ht="8.45" hidden="false" customHeight="true" outlineLevel="0" collapsed="false">
      <c r="A41" s="18" t="s">
        <v>154</v>
      </c>
      <c r="B41" s="19" t="n">
        <v>233</v>
      </c>
      <c r="C41" s="19"/>
      <c r="D41" s="42" t="n">
        <f aca="false">SUM(F41:L41)</f>
        <v>11724.036</v>
      </c>
      <c r="E41" s="42"/>
      <c r="F41" s="42" t="n">
        <v>580.035</v>
      </c>
      <c r="G41" s="42"/>
      <c r="H41" s="42" t="n">
        <v>11143</v>
      </c>
      <c r="I41" s="42"/>
      <c r="J41" s="42" t="s">
        <v>133</v>
      </c>
      <c r="K41" s="42"/>
      <c r="L41" s="42" t="n">
        <v>1.001</v>
      </c>
    </row>
    <row r="42" customFormat="false" ht="8.45" hidden="false" customHeight="true" outlineLevel="0" collapsed="false">
      <c r="A42" s="18" t="s">
        <v>155</v>
      </c>
      <c r="B42" s="19" t="n">
        <v>879</v>
      </c>
      <c r="C42" s="19"/>
      <c r="D42" s="42" t="n">
        <f aca="false">SUM(F42:L42)</f>
        <v>10435.148</v>
      </c>
      <c r="E42" s="42"/>
      <c r="F42" s="42" t="n">
        <v>2687.635</v>
      </c>
      <c r="G42" s="42"/>
      <c r="H42" s="42" t="n">
        <v>7608.599</v>
      </c>
      <c r="I42" s="42"/>
      <c r="J42" s="42" t="n">
        <v>71</v>
      </c>
      <c r="K42" s="42"/>
      <c r="L42" s="42" t="n">
        <v>67.914</v>
      </c>
    </row>
    <row r="43" customFormat="false" ht="9" hidden="false" customHeight="true" outlineLevel="0" collapsed="false">
      <c r="A43" s="18" t="s">
        <v>156</v>
      </c>
      <c r="B43" s="19" t="n">
        <v>4289</v>
      </c>
      <c r="C43" s="19"/>
      <c r="D43" s="42" t="n">
        <f aca="false">SUM(F43:L43)</f>
        <v>6293.1934</v>
      </c>
      <c r="E43" s="42"/>
      <c r="F43" s="42" t="n">
        <v>3265.533</v>
      </c>
      <c r="G43" s="42"/>
      <c r="H43" s="42" t="n">
        <v>3022.0314</v>
      </c>
      <c r="I43" s="42"/>
      <c r="J43" s="42" t="n">
        <v>3.026</v>
      </c>
      <c r="K43" s="42"/>
      <c r="L43" s="42" t="n">
        <v>2.603</v>
      </c>
    </row>
    <row r="44" customFormat="false" ht="9" hidden="false" customHeight="true" outlineLevel="0" collapsed="false">
      <c r="A44" s="18" t="s">
        <v>157</v>
      </c>
      <c r="B44" s="19" t="n">
        <v>1471</v>
      </c>
      <c r="C44" s="19"/>
      <c r="D44" s="42" t="n">
        <f aca="false">SUM(F44:L44)</f>
        <v>2678.581</v>
      </c>
      <c r="E44" s="42"/>
      <c r="F44" s="42" t="n">
        <v>2673.104</v>
      </c>
      <c r="G44" s="42"/>
      <c r="H44" s="42" t="n">
        <v>1</v>
      </c>
      <c r="I44" s="42"/>
      <c r="J44" s="42" t="s">
        <v>133</v>
      </c>
      <c r="K44" s="42"/>
      <c r="L44" s="42" t="n">
        <v>4.477</v>
      </c>
    </row>
    <row r="45" customFormat="false" ht="9" hidden="false" customHeight="true" outlineLevel="0" collapsed="false">
      <c r="A45" s="18" t="s">
        <v>158</v>
      </c>
      <c r="B45" s="19" t="n">
        <v>463</v>
      </c>
      <c r="C45" s="19"/>
      <c r="D45" s="42" t="n">
        <f aca="false">SUM(F45:L45)</f>
        <v>1701.154</v>
      </c>
      <c r="E45" s="42"/>
      <c r="F45" s="42" t="n">
        <v>973.894</v>
      </c>
      <c r="G45" s="42"/>
      <c r="H45" s="42" t="n">
        <v>718.25</v>
      </c>
      <c r="I45" s="42"/>
      <c r="J45" s="42" t="n">
        <v>9</v>
      </c>
      <c r="K45" s="42"/>
      <c r="L45" s="42" t="n">
        <v>0.01</v>
      </c>
    </row>
    <row r="46" customFormat="false" ht="9" hidden="false" customHeight="true" outlineLevel="0" collapsed="false">
      <c r="A46" s="18" t="s">
        <v>159</v>
      </c>
      <c r="B46" s="19" t="n">
        <v>482</v>
      </c>
      <c r="C46" s="19"/>
      <c r="D46" s="42" t="n">
        <f aca="false">SUM(F46:L46)</f>
        <v>1214.995</v>
      </c>
      <c r="E46" s="42"/>
      <c r="F46" s="42" t="n">
        <v>979.495</v>
      </c>
      <c r="G46" s="42"/>
      <c r="H46" s="42" t="n">
        <v>235.5</v>
      </c>
      <c r="I46" s="42"/>
      <c r="J46" s="42" t="s">
        <v>133</v>
      </c>
      <c r="K46" s="42"/>
      <c r="L46" s="42" t="s">
        <v>133</v>
      </c>
    </row>
    <row r="47" customFormat="false" ht="9" hidden="false" customHeight="true" outlineLevel="0" collapsed="false">
      <c r="A47" s="18" t="s">
        <v>160</v>
      </c>
      <c r="B47" s="19" t="n">
        <v>232</v>
      </c>
      <c r="C47" s="19"/>
      <c r="D47" s="42" t="n">
        <f aca="false">SUM(F47:L47)</f>
        <v>961.222</v>
      </c>
      <c r="E47" s="42"/>
      <c r="F47" s="42" t="n">
        <v>369.832</v>
      </c>
      <c r="G47" s="42"/>
      <c r="H47" s="42" t="n">
        <v>561.64</v>
      </c>
      <c r="I47" s="42"/>
      <c r="J47" s="42" t="n">
        <v>28</v>
      </c>
      <c r="K47" s="42"/>
      <c r="L47" s="42" t="n">
        <v>1.75</v>
      </c>
    </row>
    <row r="48" customFormat="false" ht="9" hidden="false" customHeight="true" outlineLevel="0" collapsed="false">
      <c r="A48" s="18" t="s">
        <v>161</v>
      </c>
      <c r="B48" s="19" t="n">
        <v>554</v>
      </c>
      <c r="C48" s="19"/>
      <c r="D48" s="42" t="n">
        <f aca="false">SUM(F48:L48)</f>
        <v>1617.691</v>
      </c>
      <c r="E48" s="42"/>
      <c r="F48" s="42" t="n">
        <v>1247.191</v>
      </c>
      <c r="G48" s="42"/>
      <c r="H48" s="42" t="n">
        <v>365.5</v>
      </c>
      <c r="I48" s="42"/>
      <c r="J48" s="42" t="s">
        <v>133</v>
      </c>
      <c r="K48" s="42"/>
      <c r="L48" s="42" t="n">
        <v>5</v>
      </c>
    </row>
    <row r="49" customFormat="false" ht="9" hidden="false" customHeight="true" outlineLevel="0" collapsed="false">
      <c r="A49" s="18" t="s">
        <v>162</v>
      </c>
      <c r="B49" s="19" t="n">
        <v>308</v>
      </c>
      <c r="C49" s="19"/>
      <c r="D49" s="42" t="n">
        <f aca="false">SUM(F49:L49)</f>
        <v>4673.944</v>
      </c>
      <c r="E49" s="42"/>
      <c r="F49" s="42" t="n">
        <v>1378.194</v>
      </c>
      <c r="G49" s="42"/>
      <c r="H49" s="42" t="n">
        <v>3295.5</v>
      </c>
      <c r="I49" s="42"/>
      <c r="J49" s="42" t="s">
        <v>133</v>
      </c>
      <c r="K49" s="42"/>
      <c r="L49" s="42" t="n">
        <v>0.25</v>
      </c>
    </row>
    <row r="50" customFormat="false" ht="9" hidden="false" customHeight="true" outlineLevel="0" collapsed="false">
      <c r="A50" s="18" t="s">
        <v>163</v>
      </c>
      <c r="B50" s="19" t="n">
        <v>392</v>
      </c>
      <c r="C50" s="19"/>
      <c r="D50" s="42" t="n">
        <f aca="false">SUM(F50:L50)</f>
        <v>2168.533</v>
      </c>
      <c r="E50" s="42"/>
      <c r="F50" s="42" t="n">
        <v>2089.033</v>
      </c>
      <c r="G50" s="42"/>
      <c r="H50" s="42" t="n">
        <v>77.5</v>
      </c>
      <c r="I50" s="42"/>
      <c r="J50" s="42" t="s">
        <v>133</v>
      </c>
      <c r="K50" s="42"/>
      <c r="L50" s="42" t="n">
        <v>2</v>
      </c>
    </row>
    <row r="51" customFormat="false" ht="9" hidden="false" customHeight="true" outlineLevel="0" collapsed="false">
      <c r="A51" s="18" t="s">
        <v>164</v>
      </c>
      <c r="B51" s="19" t="n">
        <v>2684</v>
      </c>
      <c r="C51" s="19"/>
      <c r="D51" s="42" t="n">
        <f aca="false">SUM(F51:L51)</f>
        <v>2860.042</v>
      </c>
      <c r="E51" s="42"/>
      <c r="F51" s="42" t="n">
        <v>2329.854</v>
      </c>
      <c r="G51" s="42"/>
      <c r="H51" s="42" t="n">
        <v>528.91</v>
      </c>
      <c r="I51" s="42"/>
      <c r="J51" s="42" t="s">
        <v>133</v>
      </c>
      <c r="K51" s="42"/>
      <c r="L51" s="42" t="n">
        <v>1.278</v>
      </c>
    </row>
    <row r="52" customFormat="false" ht="9" hidden="false" customHeight="true" outlineLevel="0" collapsed="false">
      <c r="A52" s="18" t="s">
        <v>165</v>
      </c>
      <c r="B52" s="19" t="n">
        <v>1809</v>
      </c>
      <c r="C52" s="19"/>
      <c r="D52" s="42" t="n">
        <f aca="false">SUM(F52:L52)</f>
        <v>4994.312</v>
      </c>
      <c r="E52" s="42"/>
      <c r="F52" s="42" t="n">
        <v>4868.665</v>
      </c>
      <c r="G52" s="42"/>
      <c r="H52" s="42" t="n">
        <v>111.501</v>
      </c>
      <c r="I52" s="42"/>
      <c r="J52" s="42" t="n">
        <v>5.25</v>
      </c>
      <c r="K52" s="42"/>
      <c r="L52" s="42" t="n">
        <v>8.896</v>
      </c>
    </row>
    <row r="53" customFormat="false" ht="9" hidden="false" customHeight="true" outlineLevel="0" collapsed="false">
      <c r="A53" s="18" t="s">
        <v>166</v>
      </c>
      <c r="B53" s="19" t="n">
        <v>3375</v>
      </c>
      <c r="C53" s="19"/>
      <c r="D53" s="42" t="n">
        <f aca="false">SUM(F53:L53)</f>
        <v>10411.512</v>
      </c>
      <c r="E53" s="42"/>
      <c r="F53" s="42" t="n">
        <v>6317.529</v>
      </c>
      <c r="G53" s="42"/>
      <c r="H53" s="42" t="n">
        <v>3986.581</v>
      </c>
      <c r="I53" s="42"/>
      <c r="J53" s="42" t="n">
        <v>96.371</v>
      </c>
      <c r="K53" s="42"/>
      <c r="L53" s="42" t="n">
        <v>11.031</v>
      </c>
    </row>
    <row r="54" customFormat="false" ht="9" hidden="false" customHeight="true" outlineLevel="0" collapsed="false">
      <c r="A54" s="18" t="s">
        <v>167</v>
      </c>
      <c r="B54" s="19" t="n">
        <v>1431</v>
      </c>
      <c r="C54" s="19"/>
      <c r="D54" s="42" t="n">
        <f aca="false">SUM(F54:L54)</f>
        <v>6144.962</v>
      </c>
      <c r="E54" s="42"/>
      <c r="F54" s="42" t="n">
        <v>3580.948</v>
      </c>
      <c r="G54" s="42"/>
      <c r="H54" s="42" t="n">
        <v>2555.514</v>
      </c>
      <c r="I54" s="42"/>
      <c r="J54" s="42" t="s">
        <v>133</v>
      </c>
      <c r="K54" s="42"/>
      <c r="L54" s="42" t="n">
        <v>8.5</v>
      </c>
    </row>
    <row r="55" customFormat="false" ht="9" hidden="false" customHeight="true" outlineLevel="0" collapsed="false">
      <c r="A55" s="18" t="s">
        <v>168</v>
      </c>
      <c r="B55" s="19" t="n">
        <v>847</v>
      </c>
      <c r="C55" s="19"/>
      <c r="D55" s="42" t="n">
        <f aca="false">SUM(F55:L55)</f>
        <v>1985.036</v>
      </c>
      <c r="E55" s="42"/>
      <c r="F55" s="42" t="n">
        <v>1336.344</v>
      </c>
      <c r="G55" s="42"/>
      <c r="H55" s="42" t="n">
        <v>641.44</v>
      </c>
      <c r="I55" s="42"/>
      <c r="J55" s="42" t="s">
        <v>133</v>
      </c>
      <c r="K55" s="42"/>
      <c r="L55" s="42" t="n">
        <v>7.252</v>
      </c>
    </row>
    <row r="56" customFormat="false" ht="9" hidden="false" customHeight="true" outlineLevel="0" collapsed="false">
      <c r="A56" s="18" t="s">
        <v>169</v>
      </c>
      <c r="B56" s="19" t="n">
        <v>1906</v>
      </c>
      <c r="C56" s="19"/>
      <c r="D56" s="42" t="n">
        <f aca="false">SUM(F56:L56)</f>
        <v>4731.1</v>
      </c>
      <c r="E56" s="42"/>
      <c r="F56" s="42" t="n">
        <v>2650.052</v>
      </c>
      <c r="G56" s="42"/>
      <c r="H56" s="42" t="n">
        <v>1505.314</v>
      </c>
      <c r="I56" s="42"/>
      <c r="J56" s="42" t="n">
        <v>569.978</v>
      </c>
      <c r="K56" s="42"/>
      <c r="L56" s="42" t="n">
        <v>5.756</v>
      </c>
    </row>
    <row r="57" customFormat="false" ht="9" hidden="false" customHeight="true" outlineLevel="0" collapsed="false">
      <c r="A57" s="18" t="s">
        <v>170</v>
      </c>
      <c r="B57" s="19" t="n">
        <v>1569</v>
      </c>
      <c r="C57" s="19"/>
      <c r="D57" s="42" t="n">
        <f aca="false">SUM(F57:L57)</f>
        <v>9744.954</v>
      </c>
      <c r="E57" s="42"/>
      <c r="F57" s="42" t="n">
        <v>4325.735</v>
      </c>
      <c r="G57" s="42"/>
      <c r="H57" s="42" t="n">
        <v>5372.035</v>
      </c>
      <c r="I57" s="42"/>
      <c r="J57" s="42" t="s">
        <v>133</v>
      </c>
      <c r="K57" s="42"/>
      <c r="L57" s="42" t="n">
        <v>47.184</v>
      </c>
    </row>
    <row r="58" customFormat="false" ht="9" hidden="false" customHeight="true" outlineLevel="0" collapsed="false">
      <c r="A58" s="18" t="s">
        <v>171</v>
      </c>
      <c r="B58" s="19" t="n">
        <v>1545</v>
      </c>
      <c r="C58" s="19"/>
      <c r="D58" s="42" t="n">
        <f aca="false">SUM(F58:L58)</f>
        <v>1839.472</v>
      </c>
      <c r="E58" s="42"/>
      <c r="F58" s="42" t="n">
        <v>1204.966</v>
      </c>
      <c r="G58" s="42"/>
      <c r="H58" s="42" t="n">
        <v>616.653</v>
      </c>
      <c r="I58" s="42"/>
      <c r="J58" s="42" t="s">
        <v>133</v>
      </c>
      <c r="K58" s="42"/>
      <c r="L58" s="42" t="n">
        <v>17.853</v>
      </c>
    </row>
    <row r="59" customFormat="false" ht="9" hidden="false" customHeight="true" outlineLevel="0" collapsed="false">
      <c r="A59" s="18" t="s">
        <v>172</v>
      </c>
      <c r="B59" s="19" t="n">
        <v>1019</v>
      </c>
      <c r="C59" s="19"/>
      <c r="D59" s="42" t="n">
        <f aca="false">SUM(F59:L59)</f>
        <v>13310.623</v>
      </c>
      <c r="E59" s="42"/>
      <c r="F59" s="42" t="n">
        <v>4175.738</v>
      </c>
      <c r="G59" s="42"/>
      <c r="H59" s="42" t="n">
        <v>9125.17</v>
      </c>
      <c r="I59" s="42"/>
      <c r="J59" s="42" t="s">
        <v>133</v>
      </c>
      <c r="K59" s="42"/>
      <c r="L59" s="42" t="n">
        <v>9.715</v>
      </c>
    </row>
    <row r="60" customFormat="false" ht="9" hidden="false" customHeight="true" outlineLevel="0" collapsed="false">
      <c r="A60" s="18" t="s">
        <v>173</v>
      </c>
      <c r="B60" s="19" t="n">
        <v>9471</v>
      </c>
      <c r="C60" s="19"/>
      <c r="D60" s="42" t="n">
        <v>21278.318</v>
      </c>
      <c r="E60" s="42"/>
      <c r="F60" s="42" t="n">
        <v>11111.416</v>
      </c>
      <c r="G60" s="42"/>
      <c r="H60" s="42" t="n">
        <v>10006.255</v>
      </c>
      <c r="I60" s="42"/>
      <c r="J60" s="42" t="n">
        <v>133.665</v>
      </c>
      <c r="K60" s="42"/>
      <c r="L60" s="42" t="n">
        <v>26.992</v>
      </c>
    </row>
    <row r="61" customFormat="false" ht="9" hidden="false" customHeight="true" outlineLevel="0" collapsed="false">
      <c r="A61" s="18" t="s">
        <v>174</v>
      </c>
      <c r="B61" s="19" t="n">
        <v>2089</v>
      </c>
      <c r="C61" s="19"/>
      <c r="D61" s="42" t="n">
        <f aca="false">SUM(F61:L61)</f>
        <v>19453.91</v>
      </c>
      <c r="E61" s="42"/>
      <c r="F61" s="42" t="n">
        <v>16672.51</v>
      </c>
      <c r="G61" s="42"/>
      <c r="H61" s="42" t="n">
        <v>2753.4</v>
      </c>
      <c r="I61" s="42"/>
      <c r="J61" s="42" t="n">
        <v>5</v>
      </c>
      <c r="K61" s="42"/>
      <c r="L61" s="42" t="n">
        <v>23</v>
      </c>
    </row>
    <row r="62" customFormat="false" ht="9" hidden="false" customHeight="true" outlineLevel="0" collapsed="false">
      <c r="A62" s="18" t="s">
        <v>175</v>
      </c>
      <c r="B62" s="19" t="n">
        <v>4451</v>
      </c>
      <c r="C62" s="19"/>
      <c r="D62" s="42" t="n">
        <f aca="false">SUM(F62:L62)</f>
        <v>24315.275</v>
      </c>
      <c r="E62" s="42"/>
      <c r="F62" s="42" t="n">
        <v>22244.41</v>
      </c>
      <c r="G62" s="42"/>
      <c r="H62" s="42" t="n">
        <v>1984.535</v>
      </c>
      <c r="I62" s="42"/>
      <c r="J62" s="42" t="n">
        <v>68.5</v>
      </c>
      <c r="K62" s="42"/>
      <c r="L62" s="42" t="n">
        <v>17.83</v>
      </c>
    </row>
    <row r="63" customFormat="false" ht="9" hidden="false" customHeight="true" outlineLevel="0" collapsed="false">
      <c r="A63" s="18" t="s">
        <v>176</v>
      </c>
      <c r="B63" s="19" t="n">
        <v>678</v>
      </c>
      <c r="C63" s="19"/>
      <c r="D63" s="42" t="n">
        <f aca="false">SUM(F63:L63)</f>
        <v>1134.832</v>
      </c>
      <c r="E63" s="42"/>
      <c r="F63" s="42" t="n">
        <v>877.685</v>
      </c>
      <c r="G63" s="42"/>
      <c r="H63" s="42" t="n">
        <v>142.01</v>
      </c>
      <c r="I63" s="42"/>
      <c r="J63" s="42" t="n">
        <v>6</v>
      </c>
      <c r="K63" s="42"/>
      <c r="L63" s="42" t="n">
        <v>109.137</v>
      </c>
    </row>
    <row r="64" customFormat="false" ht="9" hidden="false" customHeight="true" outlineLevel="0" collapsed="false">
      <c r="A64" s="18" t="s">
        <v>177</v>
      </c>
      <c r="B64" s="19" t="n">
        <v>1519</v>
      </c>
      <c r="C64" s="19"/>
      <c r="D64" s="42" t="n">
        <f aca="false">SUM(F64:L64)</f>
        <v>66804.297</v>
      </c>
      <c r="E64" s="42"/>
      <c r="F64" s="42" t="n">
        <v>6348.36</v>
      </c>
      <c r="G64" s="42"/>
      <c r="H64" s="42" t="n">
        <v>59251.187</v>
      </c>
      <c r="I64" s="42"/>
      <c r="J64" s="42" t="n">
        <v>1180.3</v>
      </c>
      <c r="K64" s="42"/>
      <c r="L64" s="42" t="n">
        <v>24.45</v>
      </c>
    </row>
    <row r="65" customFormat="false" ht="9" hidden="false" customHeight="true" outlineLevel="0" collapsed="false">
      <c r="A65" s="18" t="s">
        <v>178</v>
      </c>
      <c r="B65" s="19" t="n">
        <v>3846</v>
      </c>
      <c r="C65" s="19"/>
      <c r="D65" s="42" t="n">
        <f aca="false">SUM(F65:L65)</f>
        <v>5440.443</v>
      </c>
      <c r="E65" s="42"/>
      <c r="F65" s="42" t="n">
        <v>3530.513</v>
      </c>
      <c r="G65" s="42"/>
      <c r="H65" s="42" t="n">
        <v>1905.139</v>
      </c>
      <c r="I65" s="42"/>
      <c r="J65" s="42" t="s">
        <v>133</v>
      </c>
      <c r="K65" s="42"/>
      <c r="L65" s="42" t="n">
        <v>4.791</v>
      </c>
    </row>
    <row r="66" customFormat="false" ht="9" hidden="false" customHeight="true" outlineLevel="0" collapsed="false">
      <c r="A66" s="18" t="s">
        <v>179</v>
      </c>
      <c r="B66" s="19" t="n">
        <v>3087</v>
      </c>
      <c r="C66" s="19"/>
      <c r="D66" s="42" t="n">
        <f aca="false">SUM(F66:L66)</f>
        <v>5063.812</v>
      </c>
      <c r="E66" s="42"/>
      <c r="F66" s="42" t="n">
        <v>1845.63</v>
      </c>
      <c r="G66" s="42"/>
      <c r="H66" s="42" t="n">
        <v>2974.141</v>
      </c>
      <c r="I66" s="42"/>
      <c r="J66" s="42" t="n">
        <v>23</v>
      </c>
      <c r="K66" s="42"/>
      <c r="L66" s="42" t="n">
        <v>221.041</v>
      </c>
    </row>
    <row r="67" customFormat="false" ht="9" hidden="false" customHeight="true" outlineLevel="0" collapsed="false">
      <c r="A67" s="18" t="s">
        <v>180</v>
      </c>
      <c r="B67" s="19" t="n">
        <v>4251</v>
      </c>
      <c r="C67" s="19"/>
      <c r="D67" s="42" t="n">
        <f aca="false">SUM(F67:L67)</f>
        <v>10795.314</v>
      </c>
      <c r="E67" s="42"/>
      <c r="F67" s="42" t="n">
        <v>6997.553</v>
      </c>
      <c r="G67" s="42"/>
      <c r="H67" s="42" t="n">
        <v>3759.21</v>
      </c>
      <c r="I67" s="42"/>
      <c r="J67" s="42" t="n">
        <v>17.37</v>
      </c>
      <c r="K67" s="42"/>
      <c r="L67" s="42" t="n">
        <v>21.181</v>
      </c>
    </row>
    <row r="68" customFormat="false" ht="9" hidden="false" customHeight="true" outlineLevel="0" collapsed="false">
      <c r="A68" s="18" t="s">
        <v>181</v>
      </c>
      <c r="B68" s="19" t="n">
        <v>2512</v>
      </c>
      <c r="C68" s="19"/>
      <c r="D68" s="42" t="n">
        <f aca="false">SUM(F68:L68)</f>
        <v>9476.77</v>
      </c>
      <c r="E68" s="42"/>
      <c r="F68" s="42" t="n">
        <v>8460.515</v>
      </c>
      <c r="G68" s="42"/>
      <c r="H68" s="42" t="n">
        <v>993.394</v>
      </c>
      <c r="I68" s="42"/>
      <c r="J68" s="42" t="s">
        <v>133</v>
      </c>
      <c r="K68" s="42"/>
      <c r="L68" s="42" t="n">
        <v>22.861</v>
      </c>
    </row>
    <row r="69" customFormat="false" ht="9" hidden="false" customHeight="true" outlineLevel="0" collapsed="false">
      <c r="A69" s="18" t="s">
        <v>182</v>
      </c>
      <c r="B69" s="19" t="n">
        <v>344</v>
      </c>
      <c r="C69" s="19"/>
      <c r="D69" s="42" t="n">
        <f aca="false">SUM(F69:L69)</f>
        <v>2294.112</v>
      </c>
      <c r="E69" s="42"/>
      <c r="F69" s="42" t="n">
        <v>1196.582</v>
      </c>
      <c r="G69" s="42"/>
      <c r="H69" s="42" t="n">
        <v>2</v>
      </c>
      <c r="I69" s="42"/>
      <c r="J69" s="42" t="s">
        <v>133</v>
      </c>
      <c r="K69" s="42"/>
      <c r="L69" s="42" t="n">
        <v>1095.53</v>
      </c>
    </row>
    <row r="70" customFormat="false" ht="9" hidden="false" customHeight="true" outlineLevel="0" collapsed="false">
      <c r="A70" s="18" t="s">
        <v>183</v>
      </c>
      <c r="B70" s="19" t="n">
        <v>6257</v>
      </c>
      <c r="C70" s="19"/>
      <c r="D70" s="42" t="n">
        <f aca="false">SUM(F70:L70)</f>
        <v>61433.089</v>
      </c>
      <c r="E70" s="42"/>
      <c r="F70" s="42" t="n">
        <v>28741.389</v>
      </c>
      <c r="G70" s="42"/>
      <c r="H70" s="42" t="n">
        <v>18476.778</v>
      </c>
      <c r="I70" s="42"/>
      <c r="J70" s="42" t="n">
        <v>13871.543</v>
      </c>
      <c r="K70" s="42"/>
      <c r="L70" s="42" t="n">
        <v>343.379</v>
      </c>
    </row>
    <row r="71" customFormat="false" ht="9" hidden="false" customHeight="true" outlineLevel="0" collapsed="false">
      <c r="A71" s="18" t="s">
        <v>184</v>
      </c>
      <c r="B71" s="19" t="n">
        <v>2872</v>
      </c>
      <c r="C71" s="19"/>
      <c r="D71" s="42" t="n">
        <f aca="false">SUM(F71:L71)</f>
        <v>4670.558</v>
      </c>
      <c r="E71" s="42"/>
      <c r="F71" s="42" t="n">
        <v>2919.981</v>
      </c>
      <c r="G71" s="42"/>
      <c r="H71" s="42" t="n">
        <v>1615.145</v>
      </c>
      <c r="I71" s="42"/>
      <c r="J71" s="42" t="n">
        <v>21.283</v>
      </c>
      <c r="K71" s="42"/>
      <c r="L71" s="42" t="n">
        <v>114.149</v>
      </c>
    </row>
    <row r="72" customFormat="false" ht="9" hidden="false" customHeight="true" outlineLevel="0" collapsed="false">
      <c r="A72" s="18" t="s">
        <v>185</v>
      </c>
      <c r="B72" s="19" t="n">
        <v>1142</v>
      </c>
      <c r="C72" s="19"/>
      <c r="D72" s="42" t="n">
        <f aca="false">SUM(F72:L72)</f>
        <v>8953.536</v>
      </c>
      <c r="E72" s="42"/>
      <c r="F72" s="42" t="n">
        <v>2508.686</v>
      </c>
      <c r="G72" s="42"/>
      <c r="H72" s="42" t="n">
        <v>6441.85</v>
      </c>
      <c r="I72" s="42"/>
      <c r="J72" s="42" t="s">
        <v>133</v>
      </c>
      <c r="K72" s="42"/>
      <c r="L72" s="42" t="n">
        <v>3</v>
      </c>
    </row>
    <row r="73" customFormat="false" ht="9" hidden="false" customHeight="true" outlineLevel="0" collapsed="false">
      <c r="A73" s="18" t="s">
        <v>186</v>
      </c>
      <c r="B73" s="19" t="n">
        <v>291</v>
      </c>
      <c r="C73" s="19"/>
      <c r="D73" s="42" t="n">
        <f aca="false">SUM(F73:L73)</f>
        <v>11130.542</v>
      </c>
      <c r="E73" s="42"/>
      <c r="F73" s="42" t="n">
        <v>670.312</v>
      </c>
      <c r="G73" s="42"/>
      <c r="H73" s="42" t="n">
        <v>7093.88</v>
      </c>
      <c r="I73" s="42"/>
      <c r="J73" s="42" t="n">
        <v>3361.35</v>
      </c>
      <c r="K73" s="42"/>
      <c r="L73" s="42" t="n">
        <v>5</v>
      </c>
    </row>
    <row r="74" customFormat="false" ht="9" hidden="false" customHeight="true" outlineLevel="0" collapsed="false">
      <c r="A74" s="18" t="s">
        <v>187</v>
      </c>
      <c r="B74" s="19" t="n">
        <v>2045</v>
      </c>
      <c r="C74" s="19"/>
      <c r="D74" s="42" t="n">
        <f aca="false">SUM(F74:L74)</f>
        <v>7150.358</v>
      </c>
      <c r="E74" s="42"/>
      <c r="F74" s="42" t="n">
        <v>6475.887</v>
      </c>
      <c r="G74" s="42"/>
      <c r="H74" s="42" t="n">
        <v>655.914</v>
      </c>
      <c r="I74" s="42"/>
      <c r="J74" s="42" t="n">
        <v>0.5</v>
      </c>
      <c r="K74" s="42"/>
      <c r="L74" s="42" t="n">
        <v>18.057</v>
      </c>
    </row>
    <row r="75" customFormat="false" ht="9" hidden="false" customHeight="true" outlineLevel="0" collapsed="false">
      <c r="A75" s="18" t="s">
        <v>188</v>
      </c>
      <c r="B75" s="19" t="n">
        <v>803</v>
      </c>
      <c r="C75" s="19"/>
      <c r="D75" s="42" t="n">
        <f aca="false">SUM(F75:L75)</f>
        <v>6269.22</v>
      </c>
      <c r="E75" s="42"/>
      <c r="F75" s="42" t="n">
        <v>1937.22</v>
      </c>
      <c r="G75" s="42"/>
      <c r="H75" s="42" t="n">
        <v>3919.5</v>
      </c>
      <c r="I75" s="42"/>
      <c r="J75" s="42" t="n">
        <v>379</v>
      </c>
      <c r="K75" s="42"/>
      <c r="L75" s="42" t="n">
        <v>33.5</v>
      </c>
    </row>
    <row r="76" customFormat="false" ht="9" hidden="false" customHeight="true" outlineLevel="0" collapsed="false">
      <c r="A76" s="18" t="s">
        <v>189</v>
      </c>
      <c r="B76" s="19" t="n">
        <v>710</v>
      </c>
      <c r="C76" s="19"/>
      <c r="D76" s="42" t="n">
        <f aca="false">SUM(F76:L76)</f>
        <v>1001.886</v>
      </c>
      <c r="E76" s="42"/>
      <c r="F76" s="42" t="n">
        <v>918.635</v>
      </c>
      <c r="G76" s="42"/>
      <c r="H76" s="42" t="n">
        <v>82.25</v>
      </c>
      <c r="I76" s="42"/>
      <c r="J76" s="42" t="s">
        <v>133</v>
      </c>
      <c r="K76" s="42"/>
      <c r="L76" s="42" t="n">
        <v>1.001</v>
      </c>
    </row>
    <row r="77" customFormat="false" ht="9" hidden="false" customHeight="true" outlineLevel="0" collapsed="false">
      <c r="A77" s="18" t="s">
        <v>190</v>
      </c>
      <c r="B77" s="19" t="n">
        <v>947</v>
      </c>
      <c r="C77" s="19"/>
      <c r="D77" s="42" t="n">
        <f aca="false">SUM(F77:L77)</f>
        <v>4384.662</v>
      </c>
      <c r="E77" s="42"/>
      <c r="F77" s="42" t="n">
        <v>4208.063</v>
      </c>
      <c r="G77" s="42"/>
      <c r="H77" s="42" t="n">
        <v>159.999</v>
      </c>
      <c r="I77" s="42"/>
      <c r="J77" s="42" t="n">
        <v>11</v>
      </c>
      <c r="K77" s="42"/>
      <c r="L77" s="42" t="n">
        <v>5.6</v>
      </c>
    </row>
    <row r="78" customFormat="false" ht="9" hidden="false" customHeight="true" outlineLevel="0" collapsed="false">
      <c r="A78" s="18" t="s">
        <v>191</v>
      </c>
      <c r="B78" s="19" t="n">
        <v>525</v>
      </c>
      <c r="C78" s="19"/>
      <c r="D78" s="42" t="n">
        <f aca="false">SUM(F78:L78)</f>
        <v>2313.578</v>
      </c>
      <c r="E78" s="42"/>
      <c r="F78" s="42" t="n">
        <v>1374.078</v>
      </c>
      <c r="G78" s="42"/>
      <c r="H78" s="42" t="n">
        <v>761.75</v>
      </c>
      <c r="I78" s="42"/>
      <c r="J78" s="42" t="n">
        <v>169</v>
      </c>
      <c r="K78" s="42"/>
      <c r="L78" s="42" t="n">
        <v>8.75</v>
      </c>
    </row>
    <row r="79" customFormat="false" ht="9" hidden="false" customHeight="true" outlineLevel="0" collapsed="false">
      <c r="A79" s="18" t="s">
        <v>192</v>
      </c>
      <c r="B79" s="19" t="n">
        <v>1729</v>
      </c>
      <c r="C79" s="19"/>
      <c r="D79" s="42" t="n">
        <f aca="false">SUM(F79:L79)</f>
        <v>7984.829</v>
      </c>
      <c r="E79" s="42"/>
      <c r="F79" s="42" t="n">
        <v>5448.329</v>
      </c>
      <c r="G79" s="42"/>
      <c r="H79" s="42" t="n">
        <v>2455.25</v>
      </c>
      <c r="I79" s="42"/>
      <c r="J79" s="42" t="n">
        <v>11</v>
      </c>
      <c r="K79" s="42"/>
      <c r="L79" s="42" t="n">
        <v>70.25</v>
      </c>
    </row>
    <row r="80" customFormat="false" ht="9" hidden="false" customHeight="true" outlineLevel="0" collapsed="false">
      <c r="A80" s="18" t="s">
        <v>193</v>
      </c>
      <c r="B80" s="19" t="n">
        <v>2554</v>
      </c>
      <c r="C80" s="19"/>
      <c r="D80" s="42" t="n">
        <f aca="false">SUM(F80:L80)</f>
        <v>46412.94</v>
      </c>
      <c r="E80" s="42"/>
      <c r="F80" s="42" t="n">
        <v>18533.222</v>
      </c>
      <c r="G80" s="42"/>
      <c r="H80" s="42" t="n">
        <v>27427.541</v>
      </c>
      <c r="I80" s="42"/>
      <c r="J80" s="42" t="n">
        <v>52.75</v>
      </c>
      <c r="K80" s="42"/>
      <c r="L80" s="42" t="n">
        <v>399.427</v>
      </c>
    </row>
    <row r="81" customFormat="false" ht="9" hidden="false" customHeight="true" outlineLevel="0" collapsed="false">
      <c r="A81" s="18" t="s">
        <v>194</v>
      </c>
      <c r="B81" s="19" t="n">
        <v>2500</v>
      </c>
      <c r="C81" s="19"/>
      <c r="D81" s="42" t="n">
        <f aca="false">SUM(F81:L81)</f>
        <v>7215.558</v>
      </c>
      <c r="E81" s="42"/>
      <c r="F81" s="42" t="n">
        <v>6478.46</v>
      </c>
      <c r="G81" s="42"/>
      <c r="H81" s="42" t="n">
        <v>731.587</v>
      </c>
      <c r="I81" s="42"/>
      <c r="J81" s="42" t="n">
        <v>4</v>
      </c>
      <c r="K81" s="42"/>
      <c r="L81" s="42" t="n">
        <v>1.511</v>
      </c>
    </row>
    <row r="82" customFormat="false" ht="9" hidden="false" customHeight="true" outlineLevel="0" collapsed="false">
      <c r="A82" s="18" t="s">
        <v>195</v>
      </c>
      <c r="B82" s="19" t="n">
        <v>1579</v>
      </c>
      <c r="C82" s="19"/>
      <c r="D82" s="42" t="n">
        <f aca="false">SUM(F82:L82)</f>
        <v>7080.717</v>
      </c>
      <c r="E82" s="42"/>
      <c r="F82" s="42" t="n">
        <v>5869.952</v>
      </c>
      <c r="G82" s="42"/>
      <c r="H82" s="42" t="n">
        <v>1196.398</v>
      </c>
      <c r="I82" s="42"/>
      <c r="J82" s="42" t="s">
        <v>133</v>
      </c>
      <c r="K82" s="42"/>
      <c r="L82" s="42" t="n">
        <v>14.367</v>
      </c>
    </row>
    <row r="83" customFormat="false" ht="9" hidden="false" customHeight="true" outlineLevel="0" collapsed="false">
      <c r="A83" s="18" t="s">
        <v>196</v>
      </c>
      <c r="B83" s="19" t="n">
        <v>2527</v>
      </c>
      <c r="C83" s="19"/>
      <c r="D83" s="42" t="n">
        <f aca="false">SUM(F83:L83)</f>
        <v>18219.345</v>
      </c>
      <c r="E83" s="42"/>
      <c r="F83" s="42" t="n">
        <v>12718.19</v>
      </c>
      <c r="G83" s="42"/>
      <c r="H83" s="42" t="n">
        <v>5468.455</v>
      </c>
      <c r="I83" s="42"/>
      <c r="J83" s="42" t="n">
        <v>26</v>
      </c>
      <c r="K83" s="42"/>
      <c r="L83" s="42" t="n">
        <v>6.7</v>
      </c>
    </row>
    <row r="84" customFormat="false" ht="9" hidden="false" customHeight="true" outlineLevel="0" collapsed="false">
      <c r="A84" s="18" t="s">
        <v>197</v>
      </c>
      <c r="B84" s="19" t="n">
        <v>1614</v>
      </c>
      <c r="C84" s="19"/>
      <c r="D84" s="42" t="n">
        <f aca="false">SUM(F84:L84)</f>
        <v>5071.08</v>
      </c>
      <c r="E84" s="42"/>
      <c r="F84" s="42" t="n">
        <v>3302.58</v>
      </c>
      <c r="G84" s="42"/>
      <c r="H84" s="42" t="n">
        <v>1744.5</v>
      </c>
      <c r="I84" s="42"/>
      <c r="J84" s="42" t="n">
        <v>18</v>
      </c>
      <c r="K84" s="42"/>
      <c r="L84" s="42" t="n">
        <v>6</v>
      </c>
    </row>
    <row r="85" customFormat="false" ht="9" hidden="false" customHeight="true" outlineLevel="0" collapsed="false">
      <c r="A85" s="18" t="s">
        <v>198</v>
      </c>
      <c r="B85" s="19" t="n">
        <v>1584</v>
      </c>
      <c r="C85" s="19"/>
      <c r="D85" s="42" t="n">
        <f aca="false">SUM(F85:L85)</f>
        <v>6296.534</v>
      </c>
      <c r="E85" s="42"/>
      <c r="F85" s="42" t="n">
        <v>3232.715</v>
      </c>
      <c r="G85" s="42"/>
      <c r="H85" s="42" t="n">
        <v>1862.86</v>
      </c>
      <c r="I85" s="42"/>
      <c r="J85" s="42" t="n">
        <v>1010.231</v>
      </c>
      <c r="K85" s="42"/>
      <c r="L85" s="42" t="n">
        <v>190.728</v>
      </c>
    </row>
    <row r="86" customFormat="false" ht="9" hidden="false" customHeight="true" outlineLevel="0" collapsed="false">
      <c r="A86" s="18" t="s">
        <v>199</v>
      </c>
      <c r="B86" s="19" t="n">
        <v>4440</v>
      </c>
      <c r="C86" s="19"/>
      <c r="D86" s="42" t="n">
        <f aca="false">SUM(F86:L86)</f>
        <v>12485.954</v>
      </c>
      <c r="E86" s="42"/>
      <c r="F86" s="42" t="n">
        <v>10368.868</v>
      </c>
      <c r="G86" s="42"/>
      <c r="H86" s="42" t="n">
        <v>2058.089</v>
      </c>
      <c r="I86" s="42"/>
      <c r="J86" s="42" t="n">
        <v>0.05</v>
      </c>
      <c r="K86" s="42"/>
      <c r="L86" s="42" t="n">
        <v>58.947</v>
      </c>
    </row>
    <row r="87" customFormat="false" ht="9" hidden="false" customHeight="true" outlineLevel="0" collapsed="false">
      <c r="A87" s="18" t="s">
        <v>200</v>
      </c>
      <c r="B87" s="19" t="n">
        <v>2099</v>
      </c>
      <c r="C87" s="19"/>
      <c r="D87" s="42" t="n">
        <f aca="false">SUM(F87:L87)</f>
        <v>6174.422</v>
      </c>
      <c r="E87" s="42"/>
      <c r="F87" s="42" t="n">
        <v>4244.632</v>
      </c>
      <c r="G87" s="42"/>
      <c r="H87" s="42" t="n">
        <v>1757.72</v>
      </c>
      <c r="I87" s="42"/>
      <c r="J87" s="42" t="n">
        <v>133.5</v>
      </c>
      <c r="K87" s="42"/>
      <c r="L87" s="42" t="n">
        <v>38.57</v>
      </c>
    </row>
    <row r="88" customFormat="false" ht="9" hidden="false" customHeight="true" outlineLevel="0" collapsed="false">
      <c r="A88" s="18" t="s">
        <v>201</v>
      </c>
      <c r="B88" s="19" t="n">
        <v>4748</v>
      </c>
      <c r="C88" s="19"/>
      <c r="D88" s="42" t="n">
        <f aca="false">SUM(F88:L88)</f>
        <v>16835.709</v>
      </c>
      <c r="E88" s="42"/>
      <c r="F88" s="42" t="n">
        <v>7913.389</v>
      </c>
      <c r="G88" s="42"/>
      <c r="H88" s="42" t="n">
        <v>7389.534</v>
      </c>
      <c r="I88" s="42"/>
      <c r="J88" s="42" t="n">
        <v>1423.851</v>
      </c>
      <c r="K88" s="42"/>
      <c r="L88" s="42" t="n">
        <v>108.935</v>
      </c>
    </row>
    <row r="89" customFormat="false" ht="9" hidden="false" customHeight="true" outlineLevel="0" collapsed="false">
      <c r="A89" s="18" t="s">
        <v>202</v>
      </c>
      <c r="B89" s="19" t="n">
        <v>2097</v>
      </c>
      <c r="C89" s="19"/>
      <c r="D89" s="42" t="n">
        <f aca="false">SUM(F89:L89)</f>
        <v>4095.79</v>
      </c>
      <c r="E89" s="42"/>
      <c r="F89" s="42" t="n">
        <v>3225.437</v>
      </c>
      <c r="G89" s="42"/>
      <c r="H89" s="42" t="n">
        <v>870.35</v>
      </c>
      <c r="I89" s="42"/>
      <c r="J89" s="42" t="s">
        <v>133</v>
      </c>
      <c r="K89" s="42"/>
      <c r="L89" s="42" t="n">
        <v>0.003</v>
      </c>
    </row>
    <row r="90" customFormat="false" ht="9" hidden="false" customHeight="true" outlineLevel="0" collapsed="false">
      <c r="A90" s="18" t="s">
        <v>203</v>
      </c>
      <c r="B90" s="19" t="n">
        <v>923</v>
      </c>
      <c r="C90" s="19"/>
      <c r="D90" s="42" t="n">
        <f aca="false">SUM(F90:L90)</f>
        <v>10209.745</v>
      </c>
      <c r="E90" s="42"/>
      <c r="F90" s="42" t="n">
        <v>4555.685</v>
      </c>
      <c r="G90" s="42"/>
      <c r="H90" s="42" t="n">
        <v>4971.29</v>
      </c>
      <c r="I90" s="42"/>
      <c r="J90" s="42" t="n">
        <v>677.37</v>
      </c>
      <c r="K90" s="42"/>
      <c r="L90" s="42" t="n">
        <v>5.4</v>
      </c>
    </row>
    <row r="91" customFormat="false" ht="9" hidden="false" customHeight="true" outlineLevel="0" collapsed="false">
      <c r="A91" s="18" t="s">
        <v>204</v>
      </c>
      <c r="B91" s="19" t="n">
        <v>7571</v>
      </c>
      <c r="C91" s="19"/>
      <c r="D91" s="42" t="n">
        <f aca="false">SUM(F91:L91)</f>
        <v>11298.369</v>
      </c>
      <c r="E91" s="42"/>
      <c r="F91" s="42" t="n">
        <v>6703.696</v>
      </c>
      <c r="G91" s="42"/>
      <c r="H91" s="42" t="n">
        <v>4587.11</v>
      </c>
      <c r="I91" s="42"/>
      <c r="J91" s="42" t="n">
        <v>0.5</v>
      </c>
      <c r="K91" s="42"/>
      <c r="L91" s="42" t="n">
        <v>7.063</v>
      </c>
    </row>
    <row r="92" customFormat="false" ht="9" hidden="false" customHeight="true" outlineLevel="0" collapsed="false">
      <c r="A92" s="18" t="s">
        <v>205</v>
      </c>
      <c r="B92" s="19" t="n">
        <v>2264</v>
      </c>
      <c r="C92" s="19"/>
      <c r="D92" s="42" t="n">
        <f aca="false">SUM(F92:L92)</f>
        <v>5478.155</v>
      </c>
      <c r="E92" s="42"/>
      <c r="F92" s="42" t="n">
        <v>1749.742</v>
      </c>
      <c r="G92" s="42"/>
      <c r="H92" s="42" t="n">
        <v>3297.859</v>
      </c>
      <c r="I92" s="42"/>
      <c r="J92" s="42" t="n">
        <v>416.235</v>
      </c>
      <c r="K92" s="42"/>
      <c r="L92" s="42" t="n">
        <v>14.319</v>
      </c>
    </row>
    <row r="93" customFormat="false" ht="9" hidden="false" customHeight="true" outlineLevel="0" collapsed="false">
      <c r="A93" s="18" t="s">
        <v>206</v>
      </c>
      <c r="B93" s="19" t="n">
        <v>5759</v>
      </c>
      <c r="C93" s="19"/>
      <c r="D93" s="42" t="n">
        <f aca="false">SUM(F93:L93)</f>
        <v>32938.95</v>
      </c>
      <c r="E93" s="42"/>
      <c r="F93" s="42" t="n">
        <v>17157.55</v>
      </c>
      <c r="G93" s="42"/>
      <c r="H93" s="42" t="n">
        <v>15202.539</v>
      </c>
      <c r="I93" s="42"/>
      <c r="J93" s="42" t="n">
        <v>449.45</v>
      </c>
      <c r="K93" s="42"/>
      <c r="L93" s="42" t="n">
        <v>129.411</v>
      </c>
    </row>
    <row r="94" customFormat="false" ht="9" hidden="false" customHeight="true" outlineLevel="0" collapsed="false">
      <c r="A94" s="18" t="s">
        <v>207</v>
      </c>
      <c r="B94" s="19" t="n">
        <v>1397</v>
      </c>
      <c r="C94" s="19"/>
      <c r="D94" s="42" t="n">
        <f aca="false">SUM(F94:L94)</f>
        <v>4037.591</v>
      </c>
      <c r="E94" s="42"/>
      <c r="F94" s="42" t="n">
        <v>1979.441</v>
      </c>
      <c r="G94" s="42"/>
      <c r="H94" s="42" t="n">
        <v>2056.4</v>
      </c>
      <c r="I94" s="42"/>
      <c r="J94" s="42" t="s">
        <v>133</v>
      </c>
      <c r="K94" s="42"/>
      <c r="L94" s="42" t="n">
        <v>1.75</v>
      </c>
    </row>
    <row r="95" customFormat="false" ht="9" hidden="false" customHeight="true" outlineLevel="0" collapsed="false">
      <c r="A95" s="18" t="s">
        <v>208</v>
      </c>
      <c r="B95" s="19" t="n">
        <v>3289</v>
      </c>
      <c r="C95" s="19"/>
      <c r="D95" s="42" t="n">
        <f aca="false">SUM(F95:L95)</f>
        <v>7342.378</v>
      </c>
      <c r="E95" s="42"/>
      <c r="F95" s="42" t="n">
        <v>3558.187</v>
      </c>
      <c r="G95" s="42"/>
      <c r="H95" s="42" t="n">
        <v>3539.442</v>
      </c>
      <c r="I95" s="42"/>
      <c r="J95" s="42" t="n">
        <v>241.999</v>
      </c>
      <c r="K95" s="42"/>
      <c r="L95" s="42" t="n">
        <v>2.75</v>
      </c>
    </row>
    <row r="96" customFormat="false" ht="9" hidden="false" customHeight="true" outlineLevel="0" collapsed="false">
      <c r="A96" s="18" t="s">
        <v>209</v>
      </c>
      <c r="B96" s="19" t="n">
        <v>1076</v>
      </c>
      <c r="C96" s="19"/>
      <c r="D96" s="42" t="n">
        <f aca="false">SUM(F96:L96)</f>
        <v>3124.454</v>
      </c>
      <c r="E96" s="42"/>
      <c r="F96" s="42" t="n">
        <v>1330.215</v>
      </c>
      <c r="G96" s="42"/>
      <c r="H96" s="42" t="n">
        <v>1782.985</v>
      </c>
      <c r="I96" s="42"/>
      <c r="J96" s="42" t="n">
        <v>0.5</v>
      </c>
      <c r="K96" s="42"/>
      <c r="L96" s="42" t="n">
        <v>10.754</v>
      </c>
    </row>
    <row r="97" customFormat="false" ht="9" hidden="false" customHeight="true" outlineLevel="0" collapsed="false">
      <c r="A97" s="18" t="s">
        <v>210</v>
      </c>
      <c r="B97" s="19" t="n">
        <v>683</v>
      </c>
      <c r="C97" s="19"/>
      <c r="D97" s="42" t="n">
        <f aca="false">SUM(F97:L97)</f>
        <v>15248.693</v>
      </c>
      <c r="E97" s="42"/>
      <c r="F97" s="42" t="n">
        <v>2861.405</v>
      </c>
      <c r="G97" s="42"/>
      <c r="H97" s="42" t="n">
        <v>12360.788</v>
      </c>
      <c r="I97" s="42"/>
      <c r="J97" s="42" t="s">
        <v>133</v>
      </c>
      <c r="K97" s="42"/>
      <c r="L97" s="42" t="n">
        <v>26.5</v>
      </c>
    </row>
    <row r="98" customFormat="false" ht="9" hidden="false" customHeight="true" outlineLevel="0" collapsed="false">
      <c r="A98" s="18" t="s">
        <v>211</v>
      </c>
      <c r="B98" s="19" t="n">
        <v>1368</v>
      </c>
      <c r="C98" s="19"/>
      <c r="D98" s="42" t="n">
        <f aca="false">SUM(F98:L98)</f>
        <v>10192.901</v>
      </c>
      <c r="E98" s="42"/>
      <c r="F98" s="42" t="n">
        <v>4782.101</v>
      </c>
      <c r="G98" s="42"/>
      <c r="H98" s="42" t="n">
        <v>5208.3</v>
      </c>
      <c r="I98" s="42"/>
      <c r="J98" s="42" t="s">
        <v>133</v>
      </c>
      <c r="K98" s="42"/>
      <c r="L98" s="42" t="n">
        <v>202.5</v>
      </c>
    </row>
    <row r="99" customFormat="false" ht="9" hidden="false" customHeight="true" outlineLevel="0" collapsed="false">
      <c r="A99" s="18" t="s">
        <v>212</v>
      </c>
      <c r="B99" s="19" t="n">
        <v>7274</v>
      </c>
      <c r="C99" s="19"/>
      <c r="D99" s="42" t="n">
        <f aca="false">SUM(F99:L99)</f>
        <v>44029.676</v>
      </c>
      <c r="E99" s="42"/>
      <c r="F99" s="42" t="n">
        <v>15405.977</v>
      </c>
      <c r="G99" s="42"/>
      <c r="H99" s="42" t="n">
        <v>25501.073</v>
      </c>
      <c r="I99" s="42"/>
      <c r="J99" s="42" t="n">
        <v>2582.892</v>
      </c>
      <c r="K99" s="42"/>
      <c r="L99" s="42" t="n">
        <v>539.734</v>
      </c>
    </row>
    <row r="100" customFormat="false" ht="9" hidden="false" customHeight="true" outlineLevel="0" collapsed="false">
      <c r="A100" s="18" t="s">
        <v>213</v>
      </c>
      <c r="B100" s="19" t="n">
        <v>1414</v>
      </c>
      <c r="C100" s="19"/>
      <c r="D100" s="42" t="n">
        <f aca="false">SUM(F100:L100)</f>
        <v>2615.757</v>
      </c>
      <c r="E100" s="42"/>
      <c r="F100" s="42" t="n">
        <v>1312.897</v>
      </c>
      <c r="G100" s="42"/>
      <c r="H100" s="42" t="n">
        <v>1302.235</v>
      </c>
      <c r="I100" s="42"/>
      <c r="J100" s="42" t="s">
        <v>133</v>
      </c>
      <c r="K100" s="42"/>
      <c r="L100" s="42" t="n">
        <v>0.625</v>
      </c>
    </row>
    <row r="101" customFormat="false" ht="9" hidden="false" customHeight="true" outlineLevel="0" collapsed="false">
      <c r="A101" s="18" t="s">
        <v>214</v>
      </c>
      <c r="B101" s="19" t="n">
        <v>3744</v>
      </c>
      <c r="C101" s="19"/>
      <c r="D101" s="42" t="n">
        <f aca="false">SUM(F101:L101)</f>
        <v>23793.507</v>
      </c>
      <c r="E101" s="42"/>
      <c r="F101" s="42" t="n">
        <v>14688.622</v>
      </c>
      <c r="G101" s="42"/>
      <c r="H101" s="42" t="n">
        <v>9077.016</v>
      </c>
      <c r="I101" s="42"/>
      <c r="J101" s="42" t="n">
        <v>0.5</v>
      </c>
      <c r="K101" s="42"/>
      <c r="L101" s="42" t="n">
        <v>27.369</v>
      </c>
    </row>
    <row r="102" customFormat="false" ht="9" hidden="false" customHeight="true" outlineLevel="0" collapsed="false">
      <c r="A102" s="18" t="s">
        <v>215</v>
      </c>
      <c r="B102" s="19" t="n">
        <v>2046</v>
      </c>
      <c r="C102" s="19"/>
      <c r="D102" s="42" t="n">
        <f aca="false">SUM(F102:L102)</f>
        <v>24517.593</v>
      </c>
      <c r="E102" s="42"/>
      <c r="F102" s="42" t="n">
        <v>13007.394</v>
      </c>
      <c r="G102" s="42"/>
      <c r="H102" s="42" t="n">
        <v>11424.825</v>
      </c>
      <c r="I102" s="42"/>
      <c r="J102" s="42" t="n">
        <v>26.25</v>
      </c>
      <c r="K102" s="42"/>
      <c r="L102" s="42" t="n">
        <v>59.124</v>
      </c>
    </row>
    <row r="103" customFormat="false" ht="9" hidden="false" customHeight="true" outlineLevel="0" collapsed="false">
      <c r="A103" s="18" t="s">
        <v>216</v>
      </c>
      <c r="B103" s="19" t="n">
        <v>1696</v>
      </c>
      <c r="C103" s="19"/>
      <c r="D103" s="42" t="n">
        <f aca="false">SUM(F103:L103)</f>
        <v>17411.04</v>
      </c>
      <c r="E103" s="42"/>
      <c r="F103" s="42" t="n">
        <v>8503.22</v>
      </c>
      <c r="G103" s="42"/>
      <c r="H103" s="42" t="n">
        <v>8885.119</v>
      </c>
      <c r="I103" s="42"/>
      <c r="J103" s="42" t="n">
        <v>0.8</v>
      </c>
      <c r="K103" s="42"/>
      <c r="L103" s="42" t="n">
        <v>21.901</v>
      </c>
    </row>
    <row r="104" customFormat="false" ht="9" hidden="false" customHeight="true" outlineLevel="0" collapsed="false">
      <c r="A104" s="18" t="s">
        <v>217</v>
      </c>
      <c r="B104" s="19" t="n">
        <v>778</v>
      </c>
      <c r="C104" s="19"/>
      <c r="D104" s="42" t="n">
        <f aca="false">SUM(F104:L104)</f>
        <v>2667.957</v>
      </c>
      <c r="E104" s="42"/>
      <c r="F104" s="42" t="n">
        <v>1355.174</v>
      </c>
      <c r="G104" s="42"/>
      <c r="H104" s="42" t="n">
        <v>1245.653</v>
      </c>
      <c r="I104" s="42"/>
      <c r="J104" s="42" t="n">
        <v>61</v>
      </c>
      <c r="K104" s="42"/>
      <c r="L104" s="42" t="n">
        <v>6.13</v>
      </c>
    </row>
    <row r="105" customFormat="false" ht="9" hidden="false" customHeight="true" outlineLevel="0" collapsed="false">
      <c r="A105" s="18" t="s">
        <v>218</v>
      </c>
      <c r="B105" s="19" t="n">
        <v>1511</v>
      </c>
      <c r="C105" s="19"/>
      <c r="D105" s="42" t="n">
        <f aca="false">SUM(F105:L105)</f>
        <v>15142.528</v>
      </c>
      <c r="E105" s="42"/>
      <c r="F105" s="42" t="n">
        <v>7642.249</v>
      </c>
      <c r="G105" s="42"/>
      <c r="H105" s="42" t="n">
        <v>3939.379</v>
      </c>
      <c r="I105" s="42"/>
      <c r="J105" s="42" t="n">
        <v>3555.3</v>
      </c>
      <c r="K105" s="42"/>
      <c r="L105" s="42" t="n">
        <v>5.6</v>
      </c>
    </row>
    <row r="106" customFormat="false" ht="9" hidden="false" customHeight="true" outlineLevel="0" collapsed="false">
      <c r="A106" s="18" t="s">
        <v>219</v>
      </c>
      <c r="B106" s="19" t="n">
        <v>1638</v>
      </c>
      <c r="C106" s="19"/>
      <c r="D106" s="42" t="n">
        <f aca="false">SUM(F106:L106)</f>
        <v>1733.597</v>
      </c>
      <c r="E106" s="42"/>
      <c r="F106" s="42" t="n">
        <v>1122.437</v>
      </c>
      <c r="G106" s="42"/>
      <c r="H106" s="42" t="n">
        <v>611.16</v>
      </c>
      <c r="I106" s="42"/>
      <c r="J106" s="42" t="s">
        <v>133</v>
      </c>
      <c r="K106" s="42"/>
      <c r="L106" s="42" t="s">
        <v>133</v>
      </c>
    </row>
    <row r="107" customFormat="false" ht="9" hidden="false" customHeight="true" outlineLevel="0" collapsed="false">
      <c r="A107" s="18" t="s">
        <v>220</v>
      </c>
      <c r="B107" s="19" t="n">
        <v>260</v>
      </c>
      <c r="C107" s="19"/>
      <c r="D107" s="42" t="n">
        <f aca="false">SUM(F107:L107)</f>
        <v>1673.4</v>
      </c>
      <c r="E107" s="42"/>
      <c r="F107" s="42" t="n">
        <v>173.806</v>
      </c>
      <c r="G107" s="42"/>
      <c r="H107" s="42" t="n">
        <v>1057.62</v>
      </c>
      <c r="I107" s="42"/>
      <c r="J107" s="42" t="n">
        <v>182.42</v>
      </c>
      <c r="K107" s="42"/>
      <c r="L107" s="42" t="n">
        <v>259.554</v>
      </c>
    </row>
    <row r="108" customFormat="false" ht="9" hidden="false" customHeight="true" outlineLevel="0" collapsed="false">
      <c r="A108" s="18" t="s">
        <v>221</v>
      </c>
      <c r="B108" s="19" t="n">
        <v>1334</v>
      </c>
      <c r="C108" s="19"/>
      <c r="D108" s="42" t="n">
        <f aca="false">SUM(F108:L108)</f>
        <v>23733.427</v>
      </c>
      <c r="E108" s="42"/>
      <c r="F108" s="42" t="n">
        <v>4346.405</v>
      </c>
      <c r="G108" s="42"/>
      <c r="H108" s="42" t="n">
        <v>19387.02</v>
      </c>
      <c r="I108" s="42"/>
      <c r="J108" s="42" t="s">
        <v>133</v>
      </c>
      <c r="K108" s="42"/>
      <c r="L108" s="42" t="n">
        <v>0.002</v>
      </c>
    </row>
    <row r="109" customFormat="false" ht="9" hidden="false" customHeight="true" outlineLevel="0" collapsed="false">
      <c r="A109" s="18" t="s">
        <v>222</v>
      </c>
      <c r="B109" s="19" t="n">
        <v>2865</v>
      </c>
      <c r="C109" s="19"/>
      <c r="D109" s="42" t="n">
        <f aca="false">SUM(F109:L109)</f>
        <v>13509.326</v>
      </c>
      <c r="E109" s="42"/>
      <c r="F109" s="42" t="n">
        <v>8411.476</v>
      </c>
      <c r="G109" s="42"/>
      <c r="H109" s="42" t="n">
        <v>5087.45</v>
      </c>
      <c r="I109" s="42"/>
      <c r="J109" s="42" t="n">
        <v>8</v>
      </c>
      <c r="K109" s="42"/>
      <c r="L109" s="42" t="n">
        <v>2.4</v>
      </c>
    </row>
    <row r="110" customFormat="false" ht="9" hidden="false" customHeight="true" outlineLevel="0" collapsed="false">
      <c r="A110" s="18" t="s">
        <v>223</v>
      </c>
      <c r="B110" s="19" t="n">
        <v>3358</v>
      </c>
      <c r="C110" s="19"/>
      <c r="D110" s="42" t="n">
        <f aca="false">SUM(F110:L110)</f>
        <v>20013.07</v>
      </c>
      <c r="E110" s="42"/>
      <c r="F110" s="42" t="n">
        <v>11471.452</v>
      </c>
      <c r="G110" s="42"/>
      <c r="H110" s="42" t="n">
        <v>8471.048</v>
      </c>
      <c r="I110" s="42"/>
      <c r="J110" s="42" t="n">
        <v>10.25</v>
      </c>
      <c r="K110" s="42"/>
      <c r="L110" s="42" t="n">
        <v>60.32</v>
      </c>
    </row>
    <row r="111" customFormat="false" ht="9" hidden="false" customHeight="true" outlineLevel="0" collapsed="false">
      <c r="A111" s="18" t="s">
        <v>224</v>
      </c>
      <c r="B111" s="19" t="n">
        <v>309</v>
      </c>
      <c r="C111" s="19"/>
      <c r="D111" s="42" t="n">
        <f aca="false">SUM(F111:L111)</f>
        <v>982.162</v>
      </c>
      <c r="E111" s="42"/>
      <c r="F111" s="42" t="n">
        <v>312.744</v>
      </c>
      <c r="G111" s="42"/>
      <c r="H111" s="42" t="n">
        <v>653.417</v>
      </c>
      <c r="I111" s="42"/>
      <c r="J111" s="42" t="s">
        <v>133</v>
      </c>
      <c r="K111" s="42"/>
      <c r="L111" s="42" t="n">
        <v>16.001</v>
      </c>
    </row>
    <row r="112" customFormat="false" ht="9" hidden="false" customHeight="true" outlineLevel="0" collapsed="false">
      <c r="A112" s="18" t="s">
        <v>225</v>
      </c>
      <c r="B112" s="19" t="n">
        <v>563</v>
      </c>
      <c r="C112" s="19"/>
      <c r="D112" s="42" t="n">
        <f aca="false">SUM(F112:L112)</f>
        <v>2821.794</v>
      </c>
      <c r="E112" s="42"/>
      <c r="F112" s="42" t="n">
        <v>2338.797</v>
      </c>
      <c r="G112" s="42"/>
      <c r="H112" s="42" t="n">
        <v>463.78</v>
      </c>
      <c r="I112" s="42"/>
      <c r="J112" s="42" t="s">
        <v>133</v>
      </c>
      <c r="K112" s="42"/>
      <c r="L112" s="42" t="n">
        <v>19.217</v>
      </c>
    </row>
    <row r="113" customFormat="false" ht="9" hidden="false" customHeight="true" outlineLevel="0" collapsed="false">
      <c r="A113" s="18" t="s">
        <v>226</v>
      </c>
      <c r="B113" s="19" t="n">
        <v>286</v>
      </c>
      <c r="C113" s="19"/>
      <c r="D113" s="42" t="n">
        <f aca="false">SUM(F113:L113)</f>
        <v>508.549</v>
      </c>
      <c r="E113" s="42"/>
      <c r="F113" s="42" t="n">
        <v>459.469</v>
      </c>
      <c r="G113" s="42"/>
      <c r="H113" s="42" t="n">
        <v>25.37</v>
      </c>
      <c r="I113" s="42"/>
      <c r="J113" s="42" t="s">
        <v>133</v>
      </c>
      <c r="K113" s="42"/>
      <c r="L113" s="42" t="n">
        <v>23.71</v>
      </c>
    </row>
    <row r="114" customFormat="false" ht="9" hidden="false" customHeight="true" outlineLevel="0" collapsed="false">
      <c r="A114" s="18" t="s">
        <v>227</v>
      </c>
      <c r="B114" s="19" t="n">
        <v>1641</v>
      </c>
      <c r="C114" s="19"/>
      <c r="D114" s="42" t="n">
        <f aca="false">SUM(F114:L114)</f>
        <v>17589.552</v>
      </c>
      <c r="E114" s="42"/>
      <c r="F114" s="42" t="n">
        <v>3426.981</v>
      </c>
      <c r="G114" s="42"/>
      <c r="H114" s="42" t="n">
        <v>14150.572</v>
      </c>
      <c r="I114" s="42"/>
      <c r="J114" s="42" t="s">
        <v>133</v>
      </c>
      <c r="K114" s="42"/>
      <c r="L114" s="42" t="n">
        <v>11.999</v>
      </c>
    </row>
    <row r="115" customFormat="false" ht="9" hidden="false" customHeight="true" outlineLevel="0" collapsed="false">
      <c r="A115" s="18" t="s">
        <v>228</v>
      </c>
      <c r="B115" s="19" t="n">
        <v>5163</v>
      </c>
      <c r="C115" s="19"/>
      <c r="D115" s="42" t="n">
        <f aca="false">SUM(F115:L115)</f>
        <v>14991.265</v>
      </c>
      <c r="E115" s="42"/>
      <c r="F115" s="42" t="n">
        <v>6640.944</v>
      </c>
      <c r="G115" s="42"/>
      <c r="H115" s="42" t="n">
        <v>8248.49</v>
      </c>
      <c r="I115" s="42"/>
      <c r="J115" s="42" t="s">
        <v>133</v>
      </c>
      <c r="K115" s="42"/>
      <c r="L115" s="42" t="n">
        <v>101.831</v>
      </c>
    </row>
    <row r="116" customFormat="false" ht="9" hidden="false" customHeight="true" outlineLevel="0" collapsed="false">
      <c r="A116" s="18" t="s">
        <v>229</v>
      </c>
      <c r="B116" s="19" t="n">
        <v>2377</v>
      </c>
      <c r="C116" s="19"/>
      <c r="D116" s="42" t="n">
        <f aca="false">SUM(F116:L116)</f>
        <v>4490.937</v>
      </c>
      <c r="E116" s="42"/>
      <c r="F116" s="42" t="n">
        <v>2840.266</v>
      </c>
      <c r="G116" s="42"/>
      <c r="H116" s="42" t="n">
        <v>1593.272</v>
      </c>
      <c r="I116" s="42"/>
      <c r="J116" s="42" t="n">
        <v>54.195</v>
      </c>
      <c r="K116" s="42"/>
      <c r="L116" s="42" t="n">
        <v>3.204</v>
      </c>
    </row>
    <row r="117" customFormat="false" ht="9" hidden="false" customHeight="true" outlineLevel="0" collapsed="false">
      <c r="A117" s="18" t="s">
        <v>230</v>
      </c>
      <c r="B117" s="19" t="n">
        <v>518</v>
      </c>
      <c r="C117" s="19"/>
      <c r="D117" s="42" t="n">
        <f aca="false">SUM(F117:L117)</f>
        <v>2045.267</v>
      </c>
      <c r="E117" s="42"/>
      <c r="F117" s="42" t="n">
        <v>1028.917</v>
      </c>
      <c r="G117" s="42"/>
      <c r="H117" s="42" t="n">
        <v>995.5</v>
      </c>
      <c r="I117" s="42"/>
      <c r="J117" s="42" t="n">
        <v>9.75</v>
      </c>
      <c r="K117" s="42"/>
      <c r="L117" s="42" t="n">
        <v>11.1</v>
      </c>
    </row>
    <row r="118" customFormat="false" ht="9" hidden="false" customHeight="true" outlineLevel="0" collapsed="false">
      <c r="A118" s="18" t="s">
        <v>231</v>
      </c>
      <c r="B118" s="19" t="n">
        <v>1305</v>
      </c>
      <c r="C118" s="19"/>
      <c r="D118" s="42" t="n">
        <f aca="false">SUM(F118:L118)</f>
        <v>1438.492</v>
      </c>
      <c r="E118" s="42"/>
      <c r="F118" s="42" t="n">
        <v>794.839</v>
      </c>
      <c r="G118" s="42"/>
      <c r="H118" s="42" t="n">
        <v>642.8</v>
      </c>
      <c r="I118" s="42"/>
      <c r="J118" s="42" t="s">
        <v>133</v>
      </c>
      <c r="K118" s="42"/>
      <c r="L118" s="42" t="n">
        <v>0.853</v>
      </c>
    </row>
    <row r="119" customFormat="false" ht="9" hidden="false" customHeight="true" outlineLevel="0" collapsed="false">
      <c r="A119" s="18" t="s">
        <v>232</v>
      </c>
      <c r="B119" s="19" t="n">
        <v>868</v>
      </c>
      <c r="C119" s="19"/>
      <c r="D119" s="42" t="n">
        <f aca="false">SUM(F119:L119)</f>
        <v>90948.602</v>
      </c>
      <c r="E119" s="42"/>
      <c r="F119" s="42" t="n">
        <v>1286.176</v>
      </c>
      <c r="G119" s="42"/>
      <c r="H119" s="42" t="n">
        <v>88626.157</v>
      </c>
      <c r="I119" s="42"/>
      <c r="J119" s="42" t="n">
        <v>994.008</v>
      </c>
      <c r="K119" s="42"/>
      <c r="L119" s="42" t="n">
        <v>42.261</v>
      </c>
    </row>
    <row r="120" customFormat="false" ht="9" hidden="false" customHeight="true" outlineLevel="0" collapsed="false">
      <c r="A120" s="18" t="s">
        <v>233</v>
      </c>
      <c r="B120" s="19" t="n">
        <v>1854</v>
      </c>
      <c r="C120" s="19"/>
      <c r="D120" s="42" t="n">
        <f aca="false">SUM(F120:L120)</f>
        <v>10378.894</v>
      </c>
      <c r="E120" s="42"/>
      <c r="F120" s="42" t="n">
        <v>8998.044</v>
      </c>
      <c r="G120" s="42"/>
      <c r="H120" s="42" t="n">
        <v>1318.35</v>
      </c>
      <c r="I120" s="42"/>
      <c r="J120" s="42" t="s">
        <v>133</v>
      </c>
      <c r="K120" s="42"/>
      <c r="L120" s="42" t="n">
        <v>62.5</v>
      </c>
    </row>
    <row r="121" customFormat="false" ht="9" hidden="false" customHeight="true" outlineLevel="0" collapsed="false">
      <c r="A121" s="18" t="s">
        <v>234</v>
      </c>
      <c r="B121" s="19" t="n">
        <v>1375</v>
      </c>
      <c r="C121" s="19"/>
      <c r="D121" s="42" t="n">
        <f aca="false">SUM(F121:L121)</f>
        <v>4691.938</v>
      </c>
      <c r="E121" s="42"/>
      <c r="F121" s="42" t="n">
        <v>3703.818</v>
      </c>
      <c r="G121" s="42"/>
      <c r="H121" s="42" t="n">
        <v>982.62</v>
      </c>
      <c r="I121" s="42"/>
      <c r="J121" s="42" t="n">
        <v>5</v>
      </c>
      <c r="K121" s="42"/>
      <c r="L121" s="42" t="n">
        <v>0.5</v>
      </c>
    </row>
    <row r="122" customFormat="false" ht="9" hidden="false" customHeight="true" outlineLevel="0" collapsed="false">
      <c r="A122" s="18" t="s">
        <v>235</v>
      </c>
      <c r="B122" s="19" t="n">
        <v>2942</v>
      </c>
      <c r="C122" s="19"/>
      <c r="D122" s="42" t="n">
        <f aca="false">SUM(F122:L122)</f>
        <v>3831.282</v>
      </c>
      <c r="E122" s="42"/>
      <c r="F122" s="42" t="n">
        <v>3445.902</v>
      </c>
      <c r="G122" s="42"/>
      <c r="H122" s="42" t="n">
        <v>383.64</v>
      </c>
      <c r="I122" s="42"/>
      <c r="J122" s="42" t="s">
        <v>133</v>
      </c>
      <c r="K122" s="42"/>
      <c r="L122" s="42" t="n">
        <v>1.74</v>
      </c>
    </row>
    <row r="123" customFormat="false" ht="9" hidden="false" customHeight="true" outlineLevel="0" collapsed="false">
      <c r="A123" s="18" t="s">
        <v>236</v>
      </c>
      <c r="B123" s="19" t="n">
        <v>2691</v>
      </c>
      <c r="C123" s="19"/>
      <c r="D123" s="42" t="n">
        <f aca="false">SUM(F123:L123)</f>
        <v>6032.996</v>
      </c>
      <c r="E123" s="42"/>
      <c r="F123" s="42" t="n">
        <v>3619.424</v>
      </c>
      <c r="G123" s="42"/>
      <c r="H123" s="42" t="n">
        <v>2349.816</v>
      </c>
      <c r="I123" s="42"/>
      <c r="J123" s="42" t="n">
        <v>60.5</v>
      </c>
      <c r="K123" s="42"/>
      <c r="L123" s="42" t="n">
        <v>3.256</v>
      </c>
    </row>
    <row r="124" customFormat="false" ht="9" hidden="false" customHeight="true" outlineLevel="0" collapsed="false">
      <c r="A124" s="18" t="s">
        <v>237</v>
      </c>
      <c r="B124" s="19" t="n">
        <v>1599</v>
      </c>
      <c r="C124" s="19"/>
      <c r="D124" s="42" t="n">
        <f aca="false">SUM(F124:L124)</f>
        <v>11180.926</v>
      </c>
      <c r="E124" s="42"/>
      <c r="F124" s="42" t="n">
        <v>9913.426</v>
      </c>
      <c r="G124" s="42"/>
      <c r="H124" s="42" t="n">
        <v>1088.5</v>
      </c>
      <c r="I124" s="42"/>
      <c r="J124" s="42" t="s">
        <v>133</v>
      </c>
      <c r="K124" s="42"/>
      <c r="L124" s="42" t="n">
        <v>179</v>
      </c>
    </row>
    <row r="125" customFormat="false" ht="9" hidden="false" customHeight="true" outlineLevel="0" collapsed="false">
      <c r="A125" s="18" t="s">
        <v>238</v>
      </c>
      <c r="B125" s="19" t="n">
        <v>3782</v>
      </c>
      <c r="C125" s="19"/>
      <c r="D125" s="42" t="n">
        <f aca="false">SUM(F125:L125)</f>
        <v>8495.273</v>
      </c>
      <c r="E125" s="42"/>
      <c r="F125" s="42" t="n">
        <v>4172.429</v>
      </c>
      <c r="G125" s="42"/>
      <c r="H125" s="42" t="n">
        <v>3010.967</v>
      </c>
      <c r="I125" s="42"/>
      <c r="J125" s="42" t="n">
        <v>1200.25</v>
      </c>
      <c r="K125" s="42"/>
      <c r="L125" s="42" t="n">
        <v>111.627</v>
      </c>
    </row>
    <row r="126" customFormat="false" ht="9" hidden="false" customHeight="true" outlineLevel="0" collapsed="false">
      <c r="A126" s="18" t="s">
        <v>239</v>
      </c>
      <c r="B126" s="19" t="n">
        <v>4804</v>
      </c>
      <c r="C126" s="19"/>
      <c r="D126" s="42" t="n">
        <f aca="false">SUM(F126:L126)</f>
        <v>24752.536</v>
      </c>
      <c r="E126" s="42"/>
      <c r="F126" s="42" t="n">
        <v>15729.738</v>
      </c>
      <c r="G126" s="42"/>
      <c r="H126" s="42" t="n">
        <v>8599.444</v>
      </c>
      <c r="I126" s="42"/>
      <c r="J126" s="42" t="s">
        <v>133</v>
      </c>
      <c r="K126" s="42"/>
      <c r="L126" s="42" t="n">
        <v>423.354</v>
      </c>
    </row>
    <row r="127" customFormat="false" ht="9" hidden="false" customHeight="true" outlineLevel="0" collapsed="false">
      <c r="A127" s="18" t="s">
        <v>240</v>
      </c>
      <c r="B127" s="19" t="n">
        <v>1912</v>
      </c>
      <c r="C127" s="19"/>
      <c r="D127" s="42" t="n">
        <f aca="false">SUM(F127:L127)</f>
        <v>19624.822</v>
      </c>
      <c r="E127" s="42"/>
      <c r="F127" s="42" t="n">
        <v>4540.703</v>
      </c>
      <c r="G127" s="42"/>
      <c r="H127" s="42" t="n">
        <v>15052.806</v>
      </c>
      <c r="I127" s="42"/>
      <c r="J127" s="42" t="n">
        <v>14.812</v>
      </c>
      <c r="K127" s="42"/>
      <c r="L127" s="42" t="n">
        <v>16.501</v>
      </c>
    </row>
    <row r="128" customFormat="false" ht="9" hidden="false" customHeight="true" outlineLevel="0" collapsed="false">
      <c r="A128" s="18" t="s">
        <v>241</v>
      </c>
      <c r="B128" s="19" t="n">
        <v>1819</v>
      </c>
      <c r="C128" s="19"/>
      <c r="D128" s="42" t="n">
        <f aca="false">SUM(F128:L128)</f>
        <v>7243.837</v>
      </c>
      <c r="E128" s="42"/>
      <c r="F128" s="42" t="n">
        <v>3512.977</v>
      </c>
      <c r="G128" s="42"/>
      <c r="H128" s="42" t="n">
        <v>3729.035</v>
      </c>
      <c r="I128" s="42"/>
      <c r="J128" s="42" t="s">
        <v>133</v>
      </c>
      <c r="K128" s="42"/>
      <c r="L128" s="42" t="n">
        <v>1.825</v>
      </c>
    </row>
    <row r="129" customFormat="false" ht="9" hidden="false" customHeight="true" outlineLevel="0" collapsed="false">
      <c r="A129" s="18" t="s">
        <v>242</v>
      </c>
      <c r="B129" s="19" t="n">
        <v>721</v>
      </c>
      <c r="C129" s="19"/>
      <c r="D129" s="42" t="n">
        <f aca="false">SUM(F129:L129)</f>
        <v>6133.578</v>
      </c>
      <c r="E129" s="42"/>
      <c r="F129" s="42" t="n">
        <v>2124.445</v>
      </c>
      <c r="G129" s="42"/>
      <c r="H129" s="42" t="n">
        <v>3976.766</v>
      </c>
      <c r="I129" s="42"/>
      <c r="J129" s="42" t="n">
        <v>3</v>
      </c>
      <c r="K129" s="42"/>
      <c r="L129" s="42" t="n">
        <v>29.367</v>
      </c>
    </row>
    <row r="130" customFormat="false" ht="9" hidden="false" customHeight="true" outlineLevel="0" collapsed="false">
      <c r="A130" s="18" t="s">
        <v>243</v>
      </c>
      <c r="B130" s="19" t="n">
        <v>11291</v>
      </c>
      <c r="C130" s="19"/>
      <c r="D130" s="42" t="n">
        <f aca="false">SUM(F130:L130)</f>
        <v>21021.18</v>
      </c>
      <c r="E130" s="42"/>
      <c r="F130" s="42" t="n">
        <v>13693.559</v>
      </c>
      <c r="G130" s="42"/>
      <c r="H130" s="42" t="n">
        <v>6719.183</v>
      </c>
      <c r="I130" s="42"/>
      <c r="J130" s="42" t="n">
        <v>496.75</v>
      </c>
      <c r="K130" s="42"/>
      <c r="L130" s="42" t="n">
        <v>111.688</v>
      </c>
    </row>
    <row r="131" customFormat="false" ht="9" hidden="false" customHeight="true" outlineLevel="0" collapsed="false">
      <c r="A131" s="18" t="s">
        <v>244</v>
      </c>
      <c r="B131" s="19" t="n">
        <v>3596</v>
      </c>
      <c r="C131" s="19"/>
      <c r="D131" s="42" t="n">
        <f aca="false">SUM(F131:L131)</f>
        <v>11320.279</v>
      </c>
      <c r="E131" s="42"/>
      <c r="F131" s="42" t="n">
        <v>9620.13</v>
      </c>
      <c r="G131" s="42"/>
      <c r="H131" s="42" t="n">
        <v>1617.334</v>
      </c>
      <c r="I131" s="42"/>
      <c r="J131" s="42" t="s">
        <v>133</v>
      </c>
      <c r="K131" s="42"/>
      <c r="L131" s="42" t="n">
        <v>82.815</v>
      </c>
    </row>
    <row r="132" customFormat="false" ht="9" hidden="false" customHeight="true" outlineLevel="0" collapsed="false">
      <c r="A132" s="18" t="s">
        <v>245</v>
      </c>
      <c r="B132" s="19" t="n">
        <v>3453</v>
      </c>
      <c r="C132" s="19"/>
      <c r="D132" s="42" t="n">
        <f aca="false">SUM(F132:L132)</f>
        <v>9888.064</v>
      </c>
      <c r="E132" s="42"/>
      <c r="F132" s="42" t="n">
        <v>6664.185</v>
      </c>
      <c r="G132" s="42"/>
      <c r="H132" s="42" t="n">
        <v>2973.128</v>
      </c>
      <c r="I132" s="42"/>
      <c r="J132" s="42" t="n">
        <v>182.227</v>
      </c>
      <c r="K132" s="42"/>
      <c r="L132" s="42" t="n">
        <v>68.524</v>
      </c>
    </row>
    <row r="133" customFormat="false" ht="9" hidden="false" customHeight="true" outlineLevel="0" collapsed="false">
      <c r="A133" s="18" t="s">
        <v>246</v>
      </c>
      <c r="B133" s="19" t="n">
        <v>625</v>
      </c>
      <c r="C133" s="19"/>
      <c r="D133" s="42" t="n">
        <f aca="false">SUM(F133:L133)</f>
        <v>4858.303</v>
      </c>
      <c r="E133" s="42"/>
      <c r="F133" s="42" t="n">
        <v>4420.803</v>
      </c>
      <c r="G133" s="42"/>
      <c r="H133" s="42" t="n">
        <v>425.5</v>
      </c>
      <c r="I133" s="42"/>
      <c r="J133" s="42" t="s">
        <v>133</v>
      </c>
      <c r="K133" s="42"/>
      <c r="L133" s="42" t="n">
        <v>12</v>
      </c>
    </row>
    <row r="134" customFormat="false" ht="9" hidden="false" customHeight="true" outlineLevel="0" collapsed="false">
      <c r="A134" s="18" t="s">
        <v>247</v>
      </c>
      <c r="B134" s="19" t="n">
        <v>1241</v>
      </c>
      <c r="C134" s="19"/>
      <c r="D134" s="42" t="n">
        <f aca="false">SUM(F134:L134)</f>
        <v>3280.052</v>
      </c>
      <c r="E134" s="42"/>
      <c r="F134" s="42" t="n">
        <v>2933.005</v>
      </c>
      <c r="G134" s="42"/>
      <c r="H134" s="42" t="n">
        <v>338.395</v>
      </c>
      <c r="I134" s="42"/>
      <c r="J134" s="42" t="s">
        <v>133</v>
      </c>
      <c r="K134" s="42"/>
      <c r="L134" s="42" t="n">
        <v>8.652</v>
      </c>
    </row>
    <row r="135" customFormat="false" ht="9" hidden="false" customHeight="true" outlineLevel="0" collapsed="false">
      <c r="A135" s="18" t="s">
        <v>248</v>
      </c>
      <c r="B135" s="19" t="n">
        <v>3336</v>
      </c>
      <c r="C135" s="19"/>
      <c r="D135" s="42" t="n">
        <f aca="false">SUM(F135:L135)</f>
        <v>3537.07</v>
      </c>
      <c r="E135" s="42"/>
      <c r="F135" s="42" t="n">
        <v>2380.915</v>
      </c>
      <c r="G135" s="42"/>
      <c r="H135" s="42" t="n">
        <v>1151.195</v>
      </c>
      <c r="I135" s="42"/>
      <c r="J135" s="42" t="s">
        <v>133</v>
      </c>
      <c r="K135" s="42"/>
      <c r="L135" s="42" t="n">
        <v>4.96</v>
      </c>
    </row>
    <row r="136" customFormat="false" ht="9" hidden="false" customHeight="true" outlineLevel="0" collapsed="false">
      <c r="A136" s="18" t="s">
        <v>249</v>
      </c>
      <c r="B136" s="19" t="n">
        <v>604</v>
      </c>
      <c r="C136" s="19"/>
      <c r="D136" s="42" t="n">
        <f aca="false">SUM(F136:L136)</f>
        <v>693.91</v>
      </c>
      <c r="E136" s="42"/>
      <c r="F136" s="42" t="n">
        <v>621.881</v>
      </c>
      <c r="G136" s="42"/>
      <c r="H136" s="42" t="n">
        <v>52.272</v>
      </c>
      <c r="I136" s="42"/>
      <c r="J136" s="42" t="s">
        <v>133</v>
      </c>
      <c r="K136" s="42"/>
      <c r="L136" s="42" t="n">
        <v>19.757</v>
      </c>
    </row>
    <row r="137" customFormat="false" ht="9" hidden="false" customHeight="true" outlineLevel="0" collapsed="false">
      <c r="A137" s="18" t="s">
        <v>250</v>
      </c>
      <c r="B137" s="19" t="n">
        <v>276</v>
      </c>
      <c r="C137" s="19"/>
      <c r="D137" s="42" t="n">
        <f aca="false">SUM(F137:L137)</f>
        <v>673.751</v>
      </c>
      <c r="E137" s="42"/>
      <c r="F137" s="42" t="n">
        <v>672.501</v>
      </c>
      <c r="G137" s="42"/>
      <c r="H137" s="42" t="s">
        <v>133</v>
      </c>
      <c r="I137" s="42"/>
      <c r="J137" s="42" t="s">
        <v>133</v>
      </c>
      <c r="K137" s="42"/>
      <c r="L137" s="42" t="n">
        <v>1.25</v>
      </c>
    </row>
    <row r="138" customFormat="false" ht="9" hidden="false" customHeight="true" outlineLevel="0" collapsed="false">
      <c r="A138" s="18" t="s">
        <v>251</v>
      </c>
      <c r="B138" s="19" t="n">
        <v>1773</v>
      </c>
      <c r="C138" s="19"/>
      <c r="D138" s="42" t="n">
        <f aca="false">SUM(F138:L138)</f>
        <v>7158.972</v>
      </c>
      <c r="E138" s="42"/>
      <c r="F138" s="42" t="n">
        <v>1811.942</v>
      </c>
      <c r="G138" s="42"/>
      <c r="H138" s="42" t="n">
        <v>5317.296</v>
      </c>
      <c r="I138" s="42"/>
      <c r="J138" s="42" t="n">
        <v>27.5</v>
      </c>
      <c r="K138" s="42"/>
      <c r="L138" s="42" t="n">
        <v>2.234</v>
      </c>
    </row>
    <row r="139" customFormat="false" ht="9" hidden="false" customHeight="true" outlineLevel="0" collapsed="false">
      <c r="A139" s="18" t="s">
        <v>252</v>
      </c>
      <c r="B139" s="19" t="n">
        <v>1032</v>
      </c>
      <c r="C139" s="19"/>
      <c r="D139" s="42" t="n">
        <f aca="false">SUM(F139:L139)</f>
        <v>4496.171</v>
      </c>
      <c r="E139" s="42"/>
      <c r="F139" s="42" t="n">
        <v>2363.17</v>
      </c>
      <c r="G139" s="42"/>
      <c r="H139" s="42" t="n">
        <v>2089.251</v>
      </c>
      <c r="I139" s="42"/>
      <c r="J139" s="42" t="n">
        <v>10.75</v>
      </c>
      <c r="K139" s="42"/>
      <c r="L139" s="42" t="n">
        <v>33</v>
      </c>
    </row>
    <row r="140" customFormat="false" ht="9" hidden="false" customHeight="true" outlineLevel="0" collapsed="false">
      <c r="A140" s="18" t="s">
        <v>253</v>
      </c>
      <c r="B140" s="19" t="n">
        <v>1930</v>
      </c>
      <c r="C140" s="19"/>
      <c r="D140" s="42" t="n">
        <f aca="false">SUM(F140:L140)</f>
        <v>3820.49</v>
      </c>
      <c r="E140" s="42"/>
      <c r="F140" s="42" t="n">
        <v>2853.15</v>
      </c>
      <c r="G140" s="42"/>
      <c r="H140" s="42" t="n">
        <v>807.18</v>
      </c>
      <c r="I140" s="42"/>
      <c r="J140" s="42" t="s">
        <v>133</v>
      </c>
      <c r="K140" s="42"/>
      <c r="L140" s="42" t="n">
        <v>160.16</v>
      </c>
    </row>
    <row r="141" customFormat="false" ht="9" hidden="false" customHeight="true" outlineLevel="0" collapsed="false">
      <c r="A141" s="18" t="s">
        <v>254</v>
      </c>
      <c r="B141" s="19" t="n">
        <v>488</v>
      </c>
      <c r="C141" s="19"/>
      <c r="D141" s="42" t="n">
        <f aca="false">SUM(F141:L141)</f>
        <v>705.898</v>
      </c>
      <c r="E141" s="42"/>
      <c r="F141" s="42" t="n">
        <v>523.934</v>
      </c>
      <c r="G141" s="42"/>
      <c r="H141" s="42" t="n">
        <v>165.689</v>
      </c>
      <c r="I141" s="42"/>
      <c r="J141" s="42" t="s">
        <v>133</v>
      </c>
      <c r="K141" s="42"/>
      <c r="L141" s="42" t="n">
        <v>16.275</v>
      </c>
    </row>
    <row r="142" customFormat="false" ht="9" hidden="false" customHeight="true" outlineLevel="0" collapsed="false">
      <c r="A142" s="18" t="s">
        <v>255</v>
      </c>
      <c r="B142" s="19" t="n">
        <v>2512</v>
      </c>
      <c r="C142" s="19"/>
      <c r="D142" s="42" t="n">
        <f aca="false">SUM(F142:L142)</f>
        <v>3843.217</v>
      </c>
      <c r="E142" s="42"/>
      <c r="F142" s="42" t="n">
        <v>2752.576</v>
      </c>
      <c r="G142" s="42"/>
      <c r="H142" s="42" t="n">
        <v>1081.099</v>
      </c>
      <c r="I142" s="42"/>
      <c r="J142" s="42" t="s">
        <v>133</v>
      </c>
      <c r="K142" s="42"/>
      <c r="L142" s="42" t="n">
        <v>9.542</v>
      </c>
    </row>
    <row r="143" customFormat="false" ht="9" hidden="false" customHeight="true" outlineLevel="0" collapsed="false">
      <c r="A143" s="18" t="s">
        <v>256</v>
      </c>
      <c r="B143" s="19" t="n">
        <v>1148</v>
      </c>
      <c r="C143" s="19"/>
      <c r="D143" s="42" t="n">
        <f aca="false">SUM(F143:L143)</f>
        <v>7083.983</v>
      </c>
      <c r="E143" s="42"/>
      <c r="F143" s="42" t="n">
        <v>1390.738</v>
      </c>
      <c r="G143" s="42"/>
      <c r="H143" s="42" t="n">
        <v>4205.196</v>
      </c>
      <c r="I143" s="42"/>
      <c r="J143" s="42" t="n">
        <v>923.773</v>
      </c>
      <c r="K143" s="42"/>
      <c r="L143" s="42" t="n">
        <v>564.276</v>
      </c>
    </row>
    <row r="144" customFormat="false" ht="9" hidden="false" customHeight="true" outlineLevel="0" collapsed="false">
      <c r="A144" s="18" t="s">
        <v>257</v>
      </c>
      <c r="B144" s="19" t="n">
        <v>831</v>
      </c>
      <c r="C144" s="19"/>
      <c r="D144" s="42" t="n">
        <f aca="false">SUM(F144:L144)</f>
        <v>9324.5</v>
      </c>
      <c r="E144" s="42"/>
      <c r="F144" s="42" t="n">
        <v>6133.25</v>
      </c>
      <c r="G144" s="42"/>
      <c r="H144" s="42" t="n">
        <v>3121.75</v>
      </c>
      <c r="I144" s="42"/>
      <c r="J144" s="42" t="s">
        <v>133</v>
      </c>
      <c r="K144" s="42"/>
      <c r="L144" s="42" t="n">
        <v>69.5</v>
      </c>
    </row>
    <row r="145" customFormat="false" ht="9" hidden="false" customHeight="true" outlineLevel="0" collapsed="false">
      <c r="A145" s="18" t="s">
        <v>258</v>
      </c>
      <c r="B145" s="19" t="n">
        <v>2339</v>
      </c>
      <c r="C145" s="19"/>
      <c r="D145" s="42" t="n">
        <f aca="false">SUM(F145:L145)</f>
        <v>8515.589</v>
      </c>
      <c r="E145" s="42"/>
      <c r="F145" s="42" t="n">
        <v>3309.376</v>
      </c>
      <c r="G145" s="42"/>
      <c r="H145" s="42" t="n">
        <v>5159.114</v>
      </c>
      <c r="I145" s="42"/>
      <c r="J145" s="42" t="n">
        <v>2.125</v>
      </c>
      <c r="K145" s="42"/>
      <c r="L145" s="42" t="n">
        <v>44.974</v>
      </c>
    </row>
    <row r="146" customFormat="false" ht="9" hidden="false" customHeight="true" outlineLevel="0" collapsed="false">
      <c r="A146" s="18" t="s">
        <v>259</v>
      </c>
      <c r="B146" s="19" t="n">
        <v>1662</v>
      </c>
      <c r="C146" s="19"/>
      <c r="D146" s="42" t="n">
        <f aca="false">SUM(F146:L146)</f>
        <v>6521.151</v>
      </c>
      <c r="E146" s="42"/>
      <c r="F146" s="42" t="n">
        <v>5408.941</v>
      </c>
      <c r="G146" s="42"/>
      <c r="H146" s="42" t="n">
        <v>1085.276</v>
      </c>
      <c r="I146" s="42"/>
      <c r="J146" s="42" t="s">
        <v>133</v>
      </c>
      <c r="K146" s="42"/>
      <c r="L146" s="42" t="n">
        <v>26.934</v>
      </c>
    </row>
    <row r="147" customFormat="false" ht="9" hidden="false" customHeight="true" outlineLevel="0" collapsed="false">
      <c r="A147" s="18" t="s">
        <v>260</v>
      </c>
      <c r="B147" s="19" t="n">
        <v>661</v>
      </c>
      <c r="C147" s="19"/>
      <c r="D147" s="42" t="n">
        <f aca="false">SUM(F147:L147)</f>
        <v>1726</v>
      </c>
      <c r="E147" s="42"/>
      <c r="F147" s="42" t="n">
        <v>550.5</v>
      </c>
      <c r="G147" s="42"/>
      <c r="H147" s="42" t="n">
        <v>1167.5</v>
      </c>
      <c r="I147" s="42"/>
      <c r="J147" s="42" t="s">
        <v>133</v>
      </c>
      <c r="K147" s="42"/>
      <c r="L147" s="42" t="n">
        <v>8</v>
      </c>
    </row>
    <row r="148" customFormat="false" ht="9" hidden="false" customHeight="true" outlineLevel="0" collapsed="false">
      <c r="A148" s="18" t="s">
        <v>261</v>
      </c>
      <c r="B148" s="19" t="n">
        <v>6042</v>
      </c>
      <c r="C148" s="19"/>
      <c r="D148" s="42" t="n">
        <f aca="false">SUM(F148:L148)</f>
        <v>6112.169</v>
      </c>
      <c r="E148" s="42"/>
      <c r="F148" s="42" t="n">
        <v>5168.634</v>
      </c>
      <c r="G148" s="42"/>
      <c r="H148" s="42" t="n">
        <v>941.223</v>
      </c>
      <c r="I148" s="42"/>
      <c r="J148" s="42" t="s">
        <v>133</v>
      </c>
      <c r="K148" s="42"/>
      <c r="L148" s="42" t="n">
        <v>2.312</v>
      </c>
    </row>
    <row r="149" customFormat="false" ht="9" hidden="false" customHeight="true" outlineLevel="0" collapsed="false">
      <c r="A149" s="18" t="s">
        <v>262</v>
      </c>
      <c r="B149" s="19" t="n">
        <v>163</v>
      </c>
      <c r="C149" s="19"/>
      <c r="D149" s="42" t="n">
        <f aca="false">SUM(F149:L149)</f>
        <v>367.75</v>
      </c>
      <c r="E149" s="42"/>
      <c r="F149" s="42" t="n">
        <v>191.25</v>
      </c>
      <c r="G149" s="42"/>
      <c r="H149" s="42" t="n">
        <v>176.5</v>
      </c>
      <c r="I149" s="42"/>
      <c r="J149" s="42" t="s">
        <v>133</v>
      </c>
      <c r="K149" s="42"/>
      <c r="L149" s="42" t="s">
        <v>133</v>
      </c>
    </row>
    <row r="150" customFormat="false" ht="9" hidden="false" customHeight="true" outlineLevel="0" collapsed="false">
      <c r="A150" s="18" t="s">
        <v>263</v>
      </c>
      <c r="B150" s="19" t="n">
        <v>1995</v>
      </c>
      <c r="C150" s="19"/>
      <c r="D150" s="42" t="n">
        <f aca="false">SUM(F150:L150)</f>
        <v>3959.194</v>
      </c>
      <c r="E150" s="42"/>
      <c r="F150" s="42" t="n">
        <v>3092.804</v>
      </c>
      <c r="G150" s="42"/>
      <c r="H150" s="42" t="n">
        <v>853.934</v>
      </c>
      <c r="I150" s="42"/>
      <c r="J150" s="42" t="n">
        <v>8</v>
      </c>
      <c r="K150" s="42"/>
      <c r="L150" s="42" t="n">
        <v>4.456</v>
      </c>
    </row>
    <row r="151" customFormat="false" ht="9" hidden="false" customHeight="true" outlineLevel="0" collapsed="false">
      <c r="A151" s="18" t="s">
        <v>264</v>
      </c>
      <c r="B151" s="19" t="n">
        <v>215</v>
      </c>
      <c r="C151" s="19"/>
      <c r="D151" s="42" t="n">
        <f aca="false">SUM(F151:L151)</f>
        <v>1376.631</v>
      </c>
      <c r="E151" s="42"/>
      <c r="F151" s="42" t="n">
        <v>564.981</v>
      </c>
      <c r="G151" s="42"/>
      <c r="H151" s="42" t="n">
        <v>810.65</v>
      </c>
      <c r="I151" s="42"/>
      <c r="J151" s="42" t="s">
        <v>133</v>
      </c>
      <c r="K151" s="42"/>
      <c r="L151" s="42" t="n">
        <v>1</v>
      </c>
    </row>
    <row r="152" customFormat="false" ht="9" hidden="false" customHeight="true" outlineLevel="0" collapsed="false">
      <c r="A152" s="18" t="s">
        <v>265</v>
      </c>
      <c r="B152" s="19" t="n">
        <v>511</v>
      </c>
      <c r="C152" s="19"/>
      <c r="D152" s="42" t="n">
        <f aca="false">SUM(F152:L152)</f>
        <v>312.61</v>
      </c>
      <c r="E152" s="42"/>
      <c r="F152" s="42" t="n">
        <v>303.36</v>
      </c>
      <c r="G152" s="42"/>
      <c r="H152" s="42" t="n">
        <v>9.25</v>
      </c>
      <c r="I152" s="42"/>
      <c r="J152" s="42" t="s">
        <v>133</v>
      </c>
      <c r="K152" s="42"/>
      <c r="L152" s="42" t="s">
        <v>133</v>
      </c>
    </row>
    <row r="153" customFormat="false" ht="9" hidden="false" customHeight="true" outlineLevel="0" collapsed="false">
      <c r="A153" s="18" t="s">
        <v>266</v>
      </c>
      <c r="B153" s="19" t="n">
        <v>2205</v>
      </c>
      <c r="C153" s="19"/>
      <c r="D153" s="42" t="n">
        <f aca="false">SUM(F153:L153)</f>
        <v>14371.591</v>
      </c>
      <c r="E153" s="42"/>
      <c r="F153" s="42" t="n">
        <v>10672.197</v>
      </c>
      <c r="G153" s="42"/>
      <c r="H153" s="42" t="n">
        <v>3694.1</v>
      </c>
      <c r="I153" s="42"/>
      <c r="J153" s="42" t="s">
        <v>133</v>
      </c>
      <c r="K153" s="42"/>
      <c r="L153" s="42" t="n">
        <v>5.294</v>
      </c>
    </row>
    <row r="154" customFormat="false" ht="9" hidden="false" customHeight="true" outlineLevel="0" collapsed="false">
      <c r="A154" s="18" t="s">
        <v>267</v>
      </c>
      <c r="B154" s="19" t="n">
        <v>2114</v>
      </c>
      <c r="C154" s="19"/>
      <c r="D154" s="42" t="n">
        <f aca="false">SUM(F154:L154)</f>
        <v>2282.218</v>
      </c>
      <c r="E154" s="42"/>
      <c r="F154" s="42" t="n">
        <v>1539.033</v>
      </c>
      <c r="G154" s="42"/>
      <c r="H154" s="42" t="n">
        <v>573.819</v>
      </c>
      <c r="I154" s="42"/>
      <c r="J154" s="42" t="n">
        <v>167.28</v>
      </c>
      <c r="K154" s="42"/>
      <c r="L154" s="42" t="n">
        <v>2.086</v>
      </c>
    </row>
    <row r="155" customFormat="false" ht="9" hidden="false" customHeight="true" outlineLevel="0" collapsed="false">
      <c r="A155" s="18" t="s">
        <v>268</v>
      </c>
      <c r="B155" s="19" t="n">
        <v>548</v>
      </c>
      <c r="C155" s="19"/>
      <c r="D155" s="42" t="n">
        <f aca="false">SUM(F155:L155)</f>
        <v>2291.796</v>
      </c>
      <c r="E155" s="42"/>
      <c r="F155" s="42" t="n">
        <v>1776.296</v>
      </c>
      <c r="G155" s="42"/>
      <c r="H155" s="42" t="n">
        <v>509</v>
      </c>
      <c r="I155" s="42"/>
      <c r="J155" s="42" t="s">
        <v>133</v>
      </c>
      <c r="K155" s="42"/>
      <c r="L155" s="42" t="n">
        <v>6.5</v>
      </c>
    </row>
    <row r="156" customFormat="false" ht="9" hidden="false" customHeight="true" outlineLevel="0" collapsed="false">
      <c r="A156" s="18" t="s">
        <v>269</v>
      </c>
      <c r="B156" s="19" t="n">
        <v>1879</v>
      </c>
      <c r="C156" s="19"/>
      <c r="D156" s="42" t="n">
        <f aca="false">SUM(F156:L156)</f>
        <v>2550.927</v>
      </c>
      <c r="E156" s="42"/>
      <c r="F156" s="42" t="n">
        <v>1674.085</v>
      </c>
      <c r="G156" s="42"/>
      <c r="H156" s="42" t="n">
        <v>870.574</v>
      </c>
      <c r="I156" s="42"/>
      <c r="J156" s="42" t="n">
        <v>0.25</v>
      </c>
      <c r="K156" s="42"/>
      <c r="L156" s="42" t="n">
        <v>6.018</v>
      </c>
    </row>
    <row r="157" customFormat="false" ht="9" hidden="false" customHeight="true" outlineLevel="0" collapsed="false">
      <c r="A157" s="43" t="s">
        <v>270</v>
      </c>
      <c r="B157" s="19" t="n">
        <v>497</v>
      </c>
      <c r="C157" s="19"/>
      <c r="D157" s="42" t="n">
        <f aca="false">SUM(F157:L157)</f>
        <v>2916.478</v>
      </c>
      <c r="E157" s="42"/>
      <c r="F157" s="42" t="n">
        <v>2640.13</v>
      </c>
      <c r="G157" s="42"/>
      <c r="H157" s="42" t="n">
        <v>272.905</v>
      </c>
      <c r="I157" s="42"/>
      <c r="J157" s="42" t="s">
        <v>133</v>
      </c>
      <c r="K157" s="42"/>
      <c r="L157" s="42" t="n">
        <v>3.443</v>
      </c>
    </row>
    <row r="158" customFormat="false" ht="9" hidden="false" customHeight="true" outlineLevel="0" collapsed="false">
      <c r="A158" s="18" t="s">
        <v>271</v>
      </c>
      <c r="B158" s="19" t="n">
        <v>3935</v>
      </c>
      <c r="C158" s="19"/>
      <c r="D158" s="42" t="n">
        <f aca="false">SUM(F158:L158)</f>
        <v>13051.612</v>
      </c>
      <c r="E158" s="42"/>
      <c r="F158" s="42" t="n">
        <v>11164.604</v>
      </c>
      <c r="G158" s="42"/>
      <c r="H158" s="42" t="n">
        <v>1815.83</v>
      </c>
      <c r="I158" s="42"/>
      <c r="J158" s="42" t="s">
        <v>133</v>
      </c>
      <c r="K158" s="42"/>
      <c r="L158" s="42" t="n">
        <v>71.178</v>
      </c>
    </row>
    <row r="159" customFormat="false" ht="9" hidden="false" customHeight="true" outlineLevel="0" collapsed="false">
      <c r="A159" s="18" t="s">
        <v>272</v>
      </c>
      <c r="B159" s="19" t="n">
        <v>2737</v>
      </c>
      <c r="C159" s="19"/>
      <c r="D159" s="42" t="n">
        <f aca="false">SUM(F159:L159)</f>
        <v>8051.603</v>
      </c>
      <c r="E159" s="42"/>
      <c r="F159" s="42" t="n">
        <v>3717.82</v>
      </c>
      <c r="G159" s="42"/>
      <c r="H159" s="42" t="n">
        <v>4327.213</v>
      </c>
      <c r="I159" s="42"/>
      <c r="J159" s="42" t="n">
        <v>0.25</v>
      </c>
      <c r="K159" s="42"/>
      <c r="L159" s="42" t="n">
        <v>6.32</v>
      </c>
    </row>
    <row r="160" customFormat="false" ht="9" hidden="false" customHeight="true" outlineLevel="0" collapsed="false">
      <c r="A160" s="18" t="s">
        <v>273</v>
      </c>
      <c r="B160" s="19" t="n">
        <v>940</v>
      </c>
      <c r="C160" s="19"/>
      <c r="D160" s="42" t="n">
        <f aca="false">SUM(F160:L160)</f>
        <v>1990.14</v>
      </c>
      <c r="E160" s="42"/>
      <c r="F160" s="42" t="n">
        <v>1745.53</v>
      </c>
      <c r="G160" s="42"/>
      <c r="H160" s="42" t="n">
        <v>232.16</v>
      </c>
      <c r="I160" s="42"/>
      <c r="J160" s="42" t="s">
        <v>133</v>
      </c>
      <c r="K160" s="42"/>
      <c r="L160" s="42" t="n">
        <v>12.45</v>
      </c>
    </row>
    <row r="161" customFormat="false" ht="9" hidden="false" customHeight="true" outlineLevel="0" collapsed="false">
      <c r="A161" s="18" t="s">
        <v>274</v>
      </c>
      <c r="B161" s="19" t="n">
        <v>1794</v>
      </c>
      <c r="C161" s="19"/>
      <c r="D161" s="42" t="n">
        <f aca="false">SUM(F161:L161)</f>
        <v>22630.423</v>
      </c>
      <c r="E161" s="42"/>
      <c r="F161" s="42" t="n">
        <v>11033.581</v>
      </c>
      <c r="G161" s="42"/>
      <c r="H161" s="42" t="n">
        <v>11506.889</v>
      </c>
      <c r="I161" s="42"/>
      <c r="J161" s="42" t="n">
        <v>87.5</v>
      </c>
      <c r="K161" s="42"/>
      <c r="L161" s="42" t="n">
        <v>2.453</v>
      </c>
    </row>
    <row r="162" customFormat="false" ht="9" hidden="false" customHeight="true" outlineLevel="0" collapsed="false">
      <c r="A162" s="18" t="s">
        <v>275</v>
      </c>
      <c r="B162" s="19" t="n">
        <v>468</v>
      </c>
      <c r="C162" s="19"/>
      <c r="D162" s="42" t="n">
        <f aca="false">SUM(F162:L162)</f>
        <v>3946.58</v>
      </c>
      <c r="E162" s="42"/>
      <c r="F162" s="42" t="n">
        <v>3006.58</v>
      </c>
      <c r="G162" s="42"/>
      <c r="H162" s="42" t="n">
        <v>939</v>
      </c>
      <c r="I162" s="42"/>
      <c r="J162" s="42" t="s">
        <v>133</v>
      </c>
      <c r="K162" s="42"/>
      <c r="L162" s="42" t="n">
        <v>1</v>
      </c>
    </row>
    <row r="163" customFormat="false" ht="9" hidden="false" customHeight="true" outlineLevel="0" collapsed="false">
      <c r="A163" s="18" t="s">
        <v>276</v>
      </c>
      <c r="B163" s="19" t="n">
        <v>2063</v>
      </c>
      <c r="C163" s="19"/>
      <c r="D163" s="42" t="n">
        <f aca="false">SUM(F163:L163)</f>
        <v>23806.783</v>
      </c>
      <c r="E163" s="42"/>
      <c r="F163" s="42" t="n">
        <v>5105.729</v>
      </c>
      <c r="G163" s="42"/>
      <c r="H163" s="42" t="n">
        <v>18540.304</v>
      </c>
      <c r="I163" s="42"/>
      <c r="J163" s="42" t="n">
        <v>129</v>
      </c>
      <c r="K163" s="42"/>
      <c r="L163" s="42" t="n">
        <v>31.75</v>
      </c>
    </row>
    <row r="164" customFormat="false" ht="9" hidden="false" customHeight="true" outlineLevel="0" collapsed="false">
      <c r="A164" s="18" t="s">
        <v>277</v>
      </c>
      <c r="B164" s="19" t="n">
        <v>1534</v>
      </c>
      <c r="C164" s="19"/>
      <c r="D164" s="42" t="n">
        <f aca="false">SUM(F164:L164)</f>
        <v>3251.509</v>
      </c>
      <c r="E164" s="42"/>
      <c r="F164" s="42" t="n">
        <v>2494.098</v>
      </c>
      <c r="G164" s="42"/>
      <c r="H164" s="42" t="n">
        <v>745.875</v>
      </c>
      <c r="I164" s="42"/>
      <c r="J164" s="42" t="s">
        <v>133</v>
      </c>
      <c r="K164" s="42"/>
      <c r="L164" s="42" t="n">
        <v>11.536</v>
      </c>
    </row>
    <row r="165" customFormat="false" ht="9" hidden="false" customHeight="true" outlineLevel="0" collapsed="false">
      <c r="A165" s="18" t="s">
        <v>278</v>
      </c>
      <c r="B165" s="19" t="n">
        <v>894</v>
      </c>
      <c r="C165" s="19"/>
      <c r="D165" s="42" t="n">
        <f aca="false">SUM(F165:L165)</f>
        <v>3020.773</v>
      </c>
      <c r="E165" s="42"/>
      <c r="F165" s="42" t="n">
        <v>2217.622</v>
      </c>
      <c r="G165" s="42"/>
      <c r="H165" s="42" t="n">
        <v>665.201</v>
      </c>
      <c r="I165" s="42"/>
      <c r="J165" s="42" t="s">
        <v>133</v>
      </c>
      <c r="K165" s="42"/>
      <c r="L165" s="42" t="n">
        <v>137.95</v>
      </c>
    </row>
    <row r="166" customFormat="false" ht="9" hidden="false" customHeight="true" outlineLevel="0" collapsed="false">
      <c r="A166" s="18" t="s">
        <v>279</v>
      </c>
      <c r="B166" s="19" t="n">
        <v>1689</v>
      </c>
      <c r="C166" s="19"/>
      <c r="D166" s="42" t="n">
        <f aca="false">SUM(F166:L166)</f>
        <v>5834.336</v>
      </c>
      <c r="E166" s="42"/>
      <c r="F166" s="42" t="n">
        <v>4344.957</v>
      </c>
      <c r="G166" s="42"/>
      <c r="H166" s="42" t="n">
        <v>1445.302</v>
      </c>
      <c r="I166" s="42"/>
      <c r="J166" s="42" t="s">
        <v>133</v>
      </c>
      <c r="K166" s="42"/>
      <c r="L166" s="42" t="n">
        <v>44.077</v>
      </c>
    </row>
    <row r="167" customFormat="false" ht="9" hidden="false" customHeight="true" outlineLevel="0" collapsed="false">
      <c r="A167" s="18" t="s">
        <v>280</v>
      </c>
      <c r="B167" s="19" t="n">
        <v>626</v>
      </c>
      <c r="C167" s="19"/>
      <c r="D167" s="42" t="n">
        <f aca="false">SUM(F167:L167)</f>
        <v>2027.809</v>
      </c>
      <c r="E167" s="42"/>
      <c r="F167" s="42" t="n">
        <v>1156.109</v>
      </c>
      <c r="G167" s="42"/>
      <c r="H167" s="42" t="n">
        <v>871.7</v>
      </c>
      <c r="I167" s="42"/>
      <c r="J167" s="42" t="s">
        <v>133</v>
      </c>
      <c r="K167" s="42"/>
      <c r="L167" s="42" t="s">
        <v>133</v>
      </c>
    </row>
    <row r="168" customFormat="false" ht="9" hidden="false" customHeight="true" outlineLevel="0" collapsed="false">
      <c r="A168" s="18" t="s">
        <v>281</v>
      </c>
      <c r="B168" s="19" t="n">
        <v>1694</v>
      </c>
      <c r="C168" s="19"/>
      <c r="D168" s="42" t="n">
        <f aca="false">SUM(F168:L168)</f>
        <v>7014.646</v>
      </c>
      <c r="E168" s="42"/>
      <c r="F168" s="42" t="n">
        <v>6526.332</v>
      </c>
      <c r="G168" s="42"/>
      <c r="H168" s="42" t="n">
        <v>453.99</v>
      </c>
      <c r="I168" s="42"/>
      <c r="J168" s="42" t="s">
        <v>133</v>
      </c>
      <c r="K168" s="42"/>
      <c r="L168" s="42" t="n">
        <v>34.324</v>
      </c>
    </row>
    <row r="169" customFormat="false" ht="9" hidden="false" customHeight="true" outlineLevel="0" collapsed="false">
      <c r="A169" s="18" t="s">
        <v>282</v>
      </c>
      <c r="B169" s="19" t="n">
        <v>1940</v>
      </c>
      <c r="C169" s="19"/>
      <c r="D169" s="42" t="n">
        <f aca="false">SUM(F169:L169)</f>
        <v>11130.596</v>
      </c>
      <c r="E169" s="42"/>
      <c r="F169" s="42" t="n">
        <v>4623.398</v>
      </c>
      <c r="G169" s="42"/>
      <c r="H169" s="42" t="n">
        <v>6210.328</v>
      </c>
      <c r="I169" s="42"/>
      <c r="J169" s="42" t="n">
        <v>205.67</v>
      </c>
      <c r="K169" s="42"/>
      <c r="L169" s="42" t="n">
        <v>91.2</v>
      </c>
    </row>
    <row r="170" customFormat="false" ht="9" hidden="false" customHeight="true" outlineLevel="0" collapsed="false">
      <c r="A170" s="18" t="s">
        <v>283</v>
      </c>
      <c r="B170" s="19" t="n">
        <v>3935</v>
      </c>
      <c r="C170" s="19"/>
      <c r="D170" s="42" t="n">
        <f aca="false">SUM(F170:L170)</f>
        <v>13450.719</v>
      </c>
      <c r="E170" s="42"/>
      <c r="F170" s="42" t="n">
        <v>11014.665</v>
      </c>
      <c r="G170" s="42"/>
      <c r="H170" s="42" t="n">
        <v>2153.585</v>
      </c>
      <c r="I170" s="42"/>
      <c r="J170" s="42" t="s">
        <v>133</v>
      </c>
      <c r="K170" s="42"/>
      <c r="L170" s="42" t="n">
        <v>282.469</v>
      </c>
    </row>
    <row r="171" customFormat="false" ht="9" hidden="false" customHeight="true" outlineLevel="0" collapsed="false">
      <c r="A171" s="18" t="s">
        <v>284</v>
      </c>
      <c r="B171" s="19" t="n">
        <v>580</v>
      </c>
      <c r="C171" s="19"/>
      <c r="D171" s="42" t="n">
        <f aca="false">SUM(F171:L171)</f>
        <v>5478.171</v>
      </c>
      <c r="E171" s="42"/>
      <c r="F171" s="42" t="n">
        <v>3232.487</v>
      </c>
      <c r="G171" s="42"/>
      <c r="H171" s="42" t="n">
        <v>2240.225</v>
      </c>
      <c r="I171" s="42"/>
      <c r="J171" s="42" t="s">
        <v>133</v>
      </c>
      <c r="K171" s="42"/>
      <c r="L171" s="42" t="n">
        <v>5.459</v>
      </c>
    </row>
    <row r="172" customFormat="false" ht="9" hidden="false" customHeight="true" outlineLevel="0" collapsed="false">
      <c r="A172" s="18" t="s">
        <v>285</v>
      </c>
      <c r="B172" s="19" t="n">
        <v>2707</v>
      </c>
      <c r="C172" s="19"/>
      <c r="D172" s="42" t="n">
        <f aca="false">SUM(F172:L172)</f>
        <v>10871.214</v>
      </c>
      <c r="E172" s="42"/>
      <c r="F172" s="42" t="n">
        <v>6653.336</v>
      </c>
      <c r="G172" s="42"/>
      <c r="H172" s="42" t="n">
        <v>3293.574</v>
      </c>
      <c r="I172" s="42"/>
      <c r="J172" s="42" t="n">
        <v>135</v>
      </c>
      <c r="K172" s="42"/>
      <c r="L172" s="42" t="n">
        <v>789.304</v>
      </c>
    </row>
    <row r="173" customFormat="false" ht="9" hidden="false" customHeight="true" outlineLevel="0" collapsed="false">
      <c r="A173" s="18" t="s">
        <v>286</v>
      </c>
      <c r="B173" s="19" t="n">
        <v>2311</v>
      </c>
      <c r="C173" s="19"/>
      <c r="D173" s="42" t="n">
        <f aca="false">SUM(F173:L173)</f>
        <v>18558.407</v>
      </c>
      <c r="E173" s="42"/>
      <c r="F173" s="42" t="n">
        <v>14974.386</v>
      </c>
      <c r="G173" s="42"/>
      <c r="H173" s="42" t="n">
        <v>3555.921</v>
      </c>
      <c r="I173" s="42"/>
      <c r="J173" s="42" t="s">
        <v>133</v>
      </c>
      <c r="K173" s="42"/>
      <c r="L173" s="42" t="n">
        <v>28.1</v>
      </c>
    </row>
    <row r="174" customFormat="false" ht="9" hidden="false" customHeight="true" outlineLevel="0" collapsed="false">
      <c r="A174" s="18" t="s">
        <v>287</v>
      </c>
      <c r="B174" s="19" t="n">
        <v>1131</v>
      </c>
      <c r="C174" s="19"/>
      <c r="D174" s="42" t="n">
        <f aca="false">SUM(F174:L174)</f>
        <v>13798.088</v>
      </c>
      <c r="E174" s="42"/>
      <c r="F174" s="42" t="n">
        <v>2049.664</v>
      </c>
      <c r="G174" s="42"/>
      <c r="H174" s="42" t="n">
        <v>11664.464</v>
      </c>
      <c r="I174" s="42"/>
      <c r="J174" s="42" t="n">
        <v>59.76</v>
      </c>
      <c r="K174" s="42"/>
      <c r="L174" s="42" t="n">
        <v>24.2</v>
      </c>
    </row>
    <row r="175" customFormat="false" ht="9" hidden="false" customHeight="true" outlineLevel="0" collapsed="false">
      <c r="A175" s="18" t="s">
        <v>288</v>
      </c>
      <c r="B175" s="19" t="n">
        <v>1062</v>
      </c>
      <c r="C175" s="19"/>
      <c r="D175" s="42" t="n">
        <f aca="false">SUM(F175:L175)</f>
        <v>3515.681</v>
      </c>
      <c r="E175" s="42"/>
      <c r="F175" s="42" t="n">
        <v>2386.381</v>
      </c>
      <c r="G175" s="42"/>
      <c r="H175" s="42" t="n">
        <v>1127.5</v>
      </c>
      <c r="I175" s="42"/>
      <c r="J175" s="42" t="s">
        <v>133</v>
      </c>
      <c r="K175" s="42"/>
      <c r="L175" s="42" t="n">
        <v>1.8</v>
      </c>
    </row>
    <row r="176" customFormat="false" ht="9" hidden="false" customHeight="true" outlineLevel="0" collapsed="false">
      <c r="A176" s="18" t="s">
        <v>289</v>
      </c>
      <c r="B176" s="19" t="n">
        <v>438</v>
      </c>
      <c r="C176" s="19"/>
      <c r="D176" s="42" t="n">
        <f aca="false">SUM(F176:L176)</f>
        <v>2378.989</v>
      </c>
      <c r="E176" s="42"/>
      <c r="F176" s="42" t="n">
        <v>2221.489</v>
      </c>
      <c r="G176" s="42"/>
      <c r="H176" s="42" t="n">
        <v>152.5</v>
      </c>
      <c r="I176" s="42"/>
      <c r="J176" s="42" t="s">
        <v>133</v>
      </c>
      <c r="K176" s="42"/>
      <c r="L176" s="42" t="n">
        <v>5</v>
      </c>
    </row>
    <row r="177" customFormat="false" ht="9" hidden="false" customHeight="true" outlineLevel="0" collapsed="false">
      <c r="A177" s="18" t="s">
        <v>290</v>
      </c>
      <c r="B177" s="19" t="n">
        <v>3224</v>
      </c>
      <c r="C177" s="19"/>
      <c r="D177" s="42" t="n">
        <f aca="false">SUM(F177:L177)</f>
        <v>17949.927</v>
      </c>
      <c r="E177" s="42"/>
      <c r="F177" s="42" t="n">
        <v>7074.158</v>
      </c>
      <c r="G177" s="42"/>
      <c r="H177" s="42" t="n">
        <v>10563.19</v>
      </c>
      <c r="I177" s="42"/>
      <c r="J177" s="42" t="s">
        <v>133</v>
      </c>
      <c r="K177" s="42"/>
      <c r="L177" s="42" t="n">
        <v>312.579</v>
      </c>
    </row>
    <row r="178" customFormat="false" ht="9" hidden="false" customHeight="true" outlineLevel="0" collapsed="false">
      <c r="A178" s="18" t="s">
        <v>291</v>
      </c>
      <c r="B178" s="19" t="n">
        <v>577</v>
      </c>
      <c r="C178" s="19"/>
      <c r="D178" s="42" t="n">
        <f aca="false">SUM(F178:L178)</f>
        <v>1930.304</v>
      </c>
      <c r="E178" s="42"/>
      <c r="F178" s="42" t="n">
        <v>664.554</v>
      </c>
      <c r="G178" s="42"/>
      <c r="H178" s="42" t="n">
        <v>1265.75</v>
      </c>
      <c r="I178" s="42"/>
      <c r="J178" s="42" t="s">
        <v>133</v>
      </c>
      <c r="K178" s="42"/>
      <c r="L178" s="42" t="s">
        <v>133</v>
      </c>
    </row>
    <row r="179" customFormat="false" ht="9" hidden="false" customHeight="true" outlineLevel="0" collapsed="false">
      <c r="A179" s="18" t="s">
        <v>292</v>
      </c>
      <c r="B179" s="19" t="n">
        <v>2018</v>
      </c>
      <c r="C179" s="19"/>
      <c r="D179" s="42" t="n">
        <f aca="false">SUM(F179:L179)</f>
        <v>4646.034</v>
      </c>
      <c r="E179" s="42"/>
      <c r="F179" s="42" t="n">
        <v>3316.718</v>
      </c>
      <c r="G179" s="42"/>
      <c r="H179" s="42" t="n">
        <v>1327.716</v>
      </c>
      <c r="I179" s="42"/>
      <c r="J179" s="42" t="n">
        <v>0.5</v>
      </c>
      <c r="K179" s="42"/>
      <c r="L179" s="42" t="n">
        <v>1.1</v>
      </c>
    </row>
    <row r="180" customFormat="false" ht="9" hidden="false" customHeight="true" outlineLevel="0" collapsed="false">
      <c r="A180" s="18" t="s">
        <v>293</v>
      </c>
      <c r="B180" s="19" t="n">
        <v>4849</v>
      </c>
      <c r="C180" s="19"/>
      <c r="D180" s="42" t="n">
        <f aca="false">SUM(F180:L180)</f>
        <v>12083.186</v>
      </c>
      <c r="E180" s="42"/>
      <c r="F180" s="42" t="n">
        <v>8737.711</v>
      </c>
      <c r="G180" s="42"/>
      <c r="H180" s="42" t="n">
        <v>2936.25</v>
      </c>
      <c r="I180" s="42"/>
      <c r="J180" s="42" t="s">
        <v>133</v>
      </c>
      <c r="K180" s="42"/>
      <c r="L180" s="42" t="n">
        <v>409.225</v>
      </c>
    </row>
    <row r="181" customFormat="false" ht="9" hidden="false" customHeight="true" outlineLevel="0" collapsed="false">
      <c r="A181" s="18" t="s">
        <v>294</v>
      </c>
      <c r="B181" s="19" t="n">
        <v>264</v>
      </c>
      <c r="C181" s="19"/>
      <c r="D181" s="42" t="n">
        <f aca="false">SUM(F181:L181)</f>
        <v>756.069</v>
      </c>
      <c r="E181" s="42"/>
      <c r="F181" s="42" t="n">
        <v>653.719</v>
      </c>
      <c r="G181" s="42"/>
      <c r="H181" s="42" t="n">
        <v>100.85</v>
      </c>
      <c r="I181" s="42"/>
      <c r="J181" s="42" t="s">
        <v>133</v>
      </c>
      <c r="K181" s="42"/>
      <c r="L181" s="42" t="n">
        <v>1.5</v>
      </c>
    </row>
    <row r="182" customFormat="false" ht="9" hidden="false" customHeight="true" outlineLevel="0" collapsed="false">
      <c r="A182" s="18" t="s">
        <v>295</v>
      </c>
      <c r="B182" s="19" t="n">
        <v>1090</v>
      </c>
      <c r="C182" s="19"/>
      <c r="D182" s="42" t="n">
        <f aca="false">SUM(F182:L182)</f>
        <v>3438.007</v>
      </c>
      <c r="E182" s="42"/>
      <c r="F182" s="42" t="n">
        <v>3140.687</v>
      </c>
      <c r="G182" s="42"/>
      <c r="H182" s="42" t="n">
        <v>292.27</v>
      </c>
      <c r="I182" s="42"/>
      <c r="J182" s="42" t="s">
        <v>133</v>
      </c>
      <c r="K182" s="42"/>
      <c r="L182" s="42" t="n">
        <v>5.05</v>
      </c>
    </row>
    <row r="183" customFormat="false" ht="9" hidden="false" customHeight="true" outlineLevel="0" collapsed="false">
      <c r="A183" s="18" t="s">
        <v>296</v>
      </c>
      <c r="B183" s="19" t="n">
        <v>2482</v>
      </c>
      <c r="C183" s="19"/>
      <c r="D183" s="42" t="n">
        <f aca="false">SUM(F183:L183)</f>
        <v>5284.484</v>
      </c>
      <c r="E183" s="42"/>
      <c r="F183" s="42" t="n">
        <v>3220.985</v>
      </c>
      <c r="G183" s="42"/>
      <c r="H183" s="42" t="n">
        <v>2057.2</v>
      </c>
      <c r="I183" s="42"/>
      <c r="J183" s="42" t="n">
        <v>6.199</v>
      </c>
      <c r="K183" s="42"/>
      <c r="L183" s="42" t="n">
        <v>0.1</v>
      </c>
    </row>
    <row r="184" customFormat="false" ht="9" hidden="false" customHeight="true" outlineLevel="0" collapsed="false">
      <c r="A184" s="18" t="s">
        <v>297</v>
      </c>
      <c r="B184" s="19" t="n">
        <v>494</v>
      </c>
      <c r="C184" s="19"/>
      <c r="D184" s="42" t="n">
        <f aca="false">SUM(F184:L184)</f>
        <v>2920.671</v>
      </c>
      <c r="E184" s="42"/>
      <c r="F184" s="42" t="n">
        <v>2690.011</v>
      </c>
      <c r="G184" s="42"/>
      <c r="H184" s="42" t="n">
        <v>230.66</v>
      </c>
      <c r="I184" s="42"/>
      <c r="J184" s="42" t="s">
        <v>133</v>
      </c>
      <c r="K184" s="42"/>
      <c r="L184" s="42" t="s">
        <v>133</v>
      </c>
    </row>
    <row r="185" customFormat="false" ht="9" hidden="false" customHeight="true" outlineLevel="0" collapsed="false">
      <c r="A185" s="18" t="s">
        <v>298</v>
      </c>
      <c r="B185" s="19" t="n">
        <v>3969</v>
      </c>
      <c r="C185" s="19"/>
      <c r="D185" s="42" t="n">
        <f aca="false">SUM(F185:L185)</f>
        <v>28087.912</v>
      </c>
      <c r="E185" s="42"/>
      <c r="F185" s="42" t="n">
        <v>19953.96</v>
      </c>
      <c r="G185" s="42"/>
      <c r="H185" s="42" t="n">
        <v>7494.552</v>
      </c>
      <c r="I185" s="42"/>
      <c r="J185" s="42" t="n">
        <v>543</v>
      </c>
      <c r="K185" s="42"/>
      <c r="L185" s="42" t="n">
        <v>96.4</v>
      </c>
    </row>
    <row r="186" customFormat="false" ht="9" hidden="false" customHeight="true" outlineLevel="0" collapsed="false">
      <c r="A186" s="18" t="s">
        <v>299</v>
      </c>
      <c r="B186" s="19" t="n">
        <v>2816</v>
      </c>
      <c r="C186" s="19"/>
      <c r="D186" s="42" t="n">
        <f aca="false">SUM(F186:L186)</f>
        <v>27532.149</v>
      </c>
      <c r="E186" s="42"/>
      <c r="F186" s="42" t="n">
        <v>20186.469</v>
      </c>
      <c r="G186" s="42"/>
      <c r="H186" s="42" t="n">
        <v>6587.68</v>
      </c>
      <c r="I186" s="42"/>
      <c r="J186" s="42" t="s">
        <v>133</v>
      </c>
      <c r="K186" s="42"/>
      <c r="L186" s="42" t="n">
        <v>758</v>
      </c>
    </row>
    <row r="187" customFormat="false" ht="9" hidden="false" customHeight="true" outlineLevel="0" collapsed="false">
      <c r="A187" s="18" t="s">
        <v>300</v>
      </c>
      <c r="B187" s="19" t="n">
        <v>493</v>
      </c>
      <c r="C187" s="19"/>
      <c r="D187" s="42" t="n">
        <f aca="false">SUM(F187:L187)</f>
        <v>1152.494</v>
      </c>
      <c r="E187" s="42"/>
      <c r="F187" s="42" t="n">
        <v>855.164</v>
      </c>
      <c r="G187" s="42"/>
      <c r="H187" s="42" t="n">
        <v>42.63</v>
      </c>
      <c r="I187" s="42"/>
      <c r="J187" s="42" t="s">
        <v>133</v>
      </c>
      <c r="K187" s="42"/>
      <c r="L187" s="42" t="n">
        <v>254.7</v>
      </c>
    </row>
    <row r="188" customFormat="false" ht="9" hidden="false" customHeight="true" outlineLevel="0" collapsed="false">
      <c r="A188" s="18" t="s">
        <v>301</v>
      </c>
      <c r="B188" s="19" t="n">
        <v>7016</v>
      </c>
      <c r="C188" s="19"/>
      <c r="D188" s="42" t="n">
        <f aca="false">SUM(F188:L188)</f>
        <v>18357.189</v>
      </c>
      <c r="E188" s="42"/>
      <c r="F188" s="42" t="n">
        <v>5497.737</v>
      </c>
      <c r="G188" s="42"/>
      <c r="H188" s="42" t="n">
        <v>11238.498</v>
      </c>
      <c r="I188" s="42"/>
      <c r="J188" s="42" t="n">
        <v>1537.22</v>
      </c>
      <c r="K188" s="42"/>
      <c r="L188" s="42" t="n">
        <v>83.734</v>
      </c>
    </row>
    <row r="189" customFormat="false" ht="9" hidden="false" customHeight="true" outlineLevel="0" collapsed="false">
      <c r="A189" s="18" t="s">
        <v>302</v>
      </c>
      <c r="B189" s="19" t="n">
        <v>395</v>
      </c>
      <c r="C189" s="19"/>
      <c r="D189" s="42" t="n">
        <f aca="false">SUM(F189:L189)</f>
        <v>688.975</v>
      </c>
      <c r="E189" s="42"/>
      <c r="F189" s="42" t="n">
        <v>330.765</v>
      </c>
      <c r="G189" s="42"/>
      <c r="H189" s="42" t="n">
        <v>340.751</v>
      </c>
      <c r="I189" s="42"/>
      <c r="J189" s="42" t="n">
        <v>3.874</v>
      </c>
      <c r="K189" s="42"/>
      <c r="L189" s="42" t="n">
        <v>13.585</v>
      </c>
    </row>
    <row r="190" customFormat="false" ht="9" hidden="false" customHeight="true" outlineLevel="0" collapsed="false">
      <c r="A190" s="18" t="s">
        <v>303</v>
      </c>
      <c r="B190" s="19" t="n">
        <v>3748</v>
      </c>
      <c r="C190" s="19"/>
      <c r="D190" s="42" t="n">
        <f aca="false">SUM(F190:L190)</f>
        <v>9860.027</v>
      </c>
      <c r="E190" s="42"/>
      <c r="F190" s="42" t="n">
        <v>3811.447</v>
      </c>
      <c r="G190" s="42"/>
      <c r="H190" s="42" t="n">
        <v>4471.08</v>
      </c>
      <c r="I190" s="42"/>
      <c r="J190" s="42" t="n">
        <v>1105.039</v>
      </c>
      <c r="K190" s="42"/>
      <c r="L190" s="42" t="n">
        <v>472.461</v>
      </c>
    </row>
    <row r="191" customFormat="false" ht="9" hidden="false" customHeight="true" outlineLevel="0" collapsed="false">
      <c r="A191" s="18" t="s">
        <v>304</v>
      </c>
      <c r="B191" s="19" t="n">
        <v>1321</v>
      </c>
      <c r="C191" s="19"/>
      <c r="D191" s="42" t="n">
        <f aca="false">SUM(F191:L191)</f>
        <v>4618.792</v>
      </c>
      <c r="E191" s="42"/>
      <c r="F191" s="42" t="n">
        <v>1943.938</v>
      </c>
      <c r="G191" s="42"/>
      <c r="H191" s="42" t="n">
        <v>2622.505</v>
      </c>
      <c r="I191" s="42"/>
      <c r="J191" s="42" t="n">
        <v>46.25</v>
      </c>
      <c r="K191" s="42"/>
      <c r="L191" s="42" t="n">
        <v>6.099</v>
      </c>
    </row>
    <row r="192" customFormat="false" ht="9" hidden="false" customHeight="true" outlineLevel="0" collapsed="false">
      <c r="A192" s="18" t="s">
        <v>305</v>
      </c>
      <c r="B192" s="19" t="n">
        <v>652</v>
      </c>
      <c r="C192" s="19"/>
      <c r="D192" s="42" t="n">
        <f aca="false">SUM(F192:L192)</f>
        <v>3237.604</v>
      </c>
      <c r="E192" s="42"/>
      <c r="F192" s="42" t="n">
        <v>2849.501</v>
      </c>
      <c r="G192" s="42"/>
      <c r="H192" s="42" t="n">
        <v>387.303</v>
      </c>
      <c r="I192" s="42"/>
      <c r="J192" s="42" t="s">
        <v>133</v>
      </c>
      <c r="K192" s="42"/>
      <c r="L192" s="42" t="n">
        <v>0.8</v>
      </c>
    </row>
    <row r="193" customFormat="false" ht="9" hidden="false" customHeight="true" outlineLevel="0" collapsed="false">
      <c r="A193" s="18" t="s">
        <v>306</v>
      </c>
      <c r="B193" s="19" t="n">
        <v>7067</v>
      </c>
      <c r="C193" s="19"/>
      <c r="D193" s="42" t="n">
        <f aca="false">SUM(F193:L193)</f>
        <v>22084.733</v>
      </c>
      <c r="E193" s="42"/>
      <c r="F193" s="42" t="n">
        <v>14653.398</v>
      </c>
      <c r="G193" s="42"/>
      <c r="H193" s="42" t="n">
        <v>7275.242</v>
      </c>
      <c r="I193" s="42"/>
      <c r="J193" s="42" t="s">
        <v>133</v>
      </c>
      <c r="K193" s="42"/>
      <c r="L193" s="42" t="n">
        <v>156.093</v>
      </c>
    </row>
    <row r="194" customFormat="false" ht="9" hidden="false" customHeight="true" outlineLevel="0" collapsed="false">
      <c r="A194" s="18" t="s">
        <v>307</v>
      </c>
      <c r="B194" s="19" t="n">
        <v>3514</v>
      </c>
      <c r="C194" s="19"/>
      <c r="D194" s="42" t="n">
        <f aca="false">SUM(F194:L194)</f>
        <v>19376.363</v>
      </c>
      <c r="E194" s="42"/>
      <c r="F194" s="42" t="n">
        <v>9547.604</v>
      </c>
      <c r="G194" s="42"/>
      <c r="H194" s="42" t="n">
        <v>8698.784</v>
      </c>
      <c r="I194" s="42"/>
      <c r="J194" s="42" t="n">
        <v>1061.822</v>
      </c>
      <c r="K194" s="42"/>
      <c r="L194" s="42" t="n">
        <v>68.153</v>
      </c>
    </row>
    <row r="195" customFormat="false" ht="9" hidden="false" customHeight="true" outlineLevel="0" collapsed="false">
      <c r="A195" s="18" t="s">
        <v>308</v>
      </c>
      <c r="B195" s="19" t="n">
        <v>4054</v>
      </c>
      <c r="C195" s="19"/>
      <c r="D195" s="42" t="n">
        <f aca="false">SUM(F195:L195)</f>
        <v>24453.514</v>
      </c>
      <c r="E195" s="42"/>
      <c r="F195" s="42" t="n">
        <v>21267.128</v>
      </c>
      <c r="G195" s="42"/>
      <c r="H195" s="42" t="n">
        <v>3176.386</v>
      </c>
      <c r="I195" s="42"/>
      <c r="J195" s="42" t="n">
        <v>3.5</v>
      </c>
      <c r="K195" s="42"/>
      <c r="L195" s="42" t="n">
        <v>6.5</v>
      </c>
    </row>
    <row r="196" customFormat="false" ht="9" hidden="false" customHeight="true" outlineLevel="0" collapsed="false">
      <c r="A196" s="18" t="s">
        <v>309</v>
      </c>
      <c r="B196" s="19" t="n">
        <v>3251</v>
      </c>
      <c r="C196" s="19"/>
      <c r="D196" s="42" t="n">
        <f aca="false">SUM(F196:L196)</f>
        <v>15332.186</v>
      </c>
      <c r="E196" s="42"/>
      <c r="F196" s="42" t="n">
        <v>10341.698</v>
      </c>
      <c r="G196" s="42"/>
      <c r="H196" s="42" t="n">
        <v>3972.484</v>
      </c>
      <c r="I196" s="42"/>
      <c r="J196" s="42" t="n">
        <v>994.003</v>
      </c>
      <c r="K196" s="42"/>
      <c r="L196" s="42" t="n">
        <v>24.001</v>
      </c>
    </row>
    <row r="197" customFormat="false" ht="9" hidden="false" customHeight="true" outlineLevel="0" collapsed="false">
      <c r="A197" s="18" t="s">
        <v>310</v>
      </c>
      <c r="B197" s="19" t="n">
        <v>1133</v>
      </c>
      <c r="C197" s="19"/>
      <c r="D197" s="42" t="n">
        <f aca="false">SUM(F197:L197)</f>
        <v>1842.634</v>
      </c>
      <c r="E197" s="42"/>
      <c r="F197" s="42" t="n">
        <v>1630.972</v>
      </c>
      <c r="G197" s="42"/>
      <c r="H197" s="42" t="n">
        <v>210.311</v>
      </c>
      <c r="I197" s="42"/>
      <c r="J197" s="42" t="s">
        <v>133</v>
      </c>
      <c r="K197" s="42"/>
      <c r="L197" s="42" t="n">
        <v>1.351</v>
      </c>
    </row>
    <row r="198" customFormat="false" ht="9" hidden="false" customHeight="true" outlineLevel="0" collapsed="false">
      <c r="A198" s="18" t="s">
        <v>311</v>
      </c>
      <c r="B198" s="19" t="n">
        <v>398</v>
      </c>
      <c r="C198" s="19"/>
      <c r="D198" s="42" t="n">
        <f aca="false">SUM(F198:L198)</f>
        <v>2810.17</v>
      </c>
      <c r="E198" s="42"/>
      <c r="F198" s="42" t="n">
        <v>738.53</v>
      </c>
      <c r="G198" s="42"/>
      <c r="H198" s="42" t="n">
        <v>1001.67</v>
      </c>
      <c r="I198" s="42"/>
      <c r="J198" s="42" t="s">
        <v>133</v>
      </c>
      <c r="K198" s="42"/>
      <c r="L198" s="42" t="n">
        <v>1069.97</v>
      </c>
    </row>
    <row r="199" customFormat="false" ht="9" hidden="false" customHeight="true" outlineLevel="0" collapsed="false">
      <c r="A199" s="18" t="s">
        <v>312</v>
      </c>
      <c r="B199" s="19" t="n">
        <v>3571</v>
      </c>
      <c r="C199" s="19"/>
      <c r="D199" s="42" t="n">
        <f aca="false">SUM(F199:L199)</f>
        <v>12260.689</v>
      </c>
      <c r="E199" s="42"/>
      <c r="F199" s="42" t="n">
        <v>4800.041</v>
      </c>
      <c r="G199" s="42"/>
      <c r="H199" s="42" t="n">
        <v>6735.652</v>
      </c>
      <c r="I199" s="42"/>
      <c r="J199" s="42" t="n">
        <v>503.245</v>
      </c>
      <c r="K199" s="42"/>
      <c r="L199" s="42" t="n">
        <v>221.751</v>
      </c>
    </row>
    <row r="200" customFormat="false" ht="9" hidden="false" customHeight="true" outlineLevel="0" collapsed="false">
      <c r="A200" s="18" t="s">
        <v>313</v>
      </c>
      <c r="B200" s="19" t="n">
        <v>1591</v>
      </c>
      <c r="C200" s="19"/>
      <c r="D200" s="42" t="n">
        <f aca="false">SUM(F200:L200)</f>
        <v>7947.38</v>
      </c>
      <c r="E200" s="42"/>
      <c r="F200" s="42" t="n">
        <v>3622.607</v>
      </c>
      <c r="G200" s="42"/>
      <c r="H200" s="42" t="n">
        <v>4163.121</v>
      </c>
      <c r="I200" s="42"/>
      <c r="J200" s="42" t="n">
        <v>152.4</v>
      </c>
      <c r="K200" s="42"/>
      <c r="L200" s="42" t="n">
        <v>9.252</v>
      </c>
    </row>
    <row r="201" customFormat="false" ht="9" hidden="false" customHeight="true" outlineLevel="0" collapsed="false">
      <c r="A201" s="18" t="s">
        <v>314</v>
      </c>
      <c r="B201" s="19" t="n">
        <v>1010</v>
      </c>
      <c r="C201" s="19"/>
      <c r="D201" s="42" t="n">
        <f aca="false">SUM(F201:L201)</f>
        <v>4110.268</v>
      </c>
      <c r="E201" s="42"/>
      <c r="F201" s="42" t="n">
        <v>3793.348</v>
      </c>
      <c r="G201" s="42"/>
      <c r="H201" s="42" t="n">
        <v>304.567</v>
      </c>
      <c r="I201" s="42"/>
      <c r="J201" s="42" t="s">
        <v>133</v>
      </c>
      <c r="K201" s="42"/>
      <c r="L201" s="42" t="n">
        <v>12.353</v>
      </c>
    </row>
    <row r="202" customFormat="false" ht="9" hidden="false" customHeight="true" outlineLevel="0" collapsed="false">
      <c r="A202" s="18" t="s">
        <v>315</v>
      </c>
      <c r="B202" s="19" t="n">
        <v>11280</v>
      </c>
      <c r="C202" s="19"/>
      <c r="D202" s="42" t="n">
        <f aca="false">SUM(F202:L202)</f>
        <v>26655.622</v>
      </c>
      <c r="E202" s="42"/>
      <c r="F202" s="42" t="n">
        <v>13678.683</v>
      </c>
      <c r="G202" s="42"/>
      <c r="H202" s="42" t="n">
        <v>12280.063</v>
      </c>
      <c r="I202" s="42"/>
      <c r="J202" s="42" t="n">
        <v>636.687</v>
      </c>
      <c r="K202" s="42"/>
      <c r="L202" s="42" t="n">
        <v>60.189</v>
      </c>
    </row>
    <row r="203" customFormat="false" ht="9" hidden="false" customHeight="true" outlineLevel="0" collapsed="false">
      <c r="A203" s="18" t="s">
        <v>316</v>
      </c>
      <c r="B203" s="19" t="n">
        <v>1144</v>
      </c>
      <c r="C203" s="19"/>
      <c r="D203" s="42" t="n">
        <f aca="false">SUM(F203:L203)</f>
        <v>46459.831</v>
      </c>
      <c r="E203" s="42"/>
      <c r="F203" s="42" t="n">
        <v>4290.672</v>
      </c>
      <c r="G203" s="42"/>
      <c r="H203" s="42" t="n">
        <v>42114.452</v>
      </c>
      <c r="I203" s="42"/>
      <c r="J203" s="42" t="n">
        <v>49.527</v>
      </c>
      <c r="K203" s="42"/>
      <c r="L203" s="42" t="n">
        <v>5.18</v>
      </c>
    </row>
    <row r="204" customFormat="false" ht="9" hidden="false" customHeight="true" outlineLevel="0" collapsed="false">
      <c r="A204" s="18" t="s">
        <v>317</v>
      </c>
      <c r="B204" s="19" t="n">
        <v>4366</v>
      </c>
      <c r="C204" s="19"/>
      <c r="D204" s="42" t="n">
        <f aca="false">SUM(F204:L204)</f>
        <v>8196.562</v>
      </c>
      <c r="E204" s="42"/>
      <c r="F204" s="42" t="n">
        <v>5653.068</v>
      </c>
      <c r="G204" s="42"/>
      <c r="H204" s="42" t="n">
        <v>2534.844</v>
      </c>
      <c r="I204" s="42"/>
      <c r="J204" s="42" t="s">
        <v>133</v>
      </c>
      <c r="K204" s="42"/>
      <c r="L204" s="42" t="n">
        <v>8.65</v>
      </c>
    </row>
    <row r="205" customFormat="false" ht="9" hidden="false" customHeight="true" outlineLevel="0" collapsed="false">
      <c r="A205" s="18" t="s">
        <v>318</v>
      </c>
      <c r="B205" s="19" t="n">
        <v>2184</v>
      </c>
      <c r="C205" s="19"/>
      <c r="D205" s="42" t="n">
        <f aca="false">SUM(F205:L205)</f>
        <v>6991.195</v>
      </c>
      <c r="E205" s="42"/>
      <c r="F205" s="42" t="n">
        <v>5039.887</v>
      </c>
      <c r="G205" s="42"/>
      <c r="H205" s="42" t="n">
        <v>1565.255</v>
      </c>
      <c r="I205" s="42"/>
      <c r="J205" s="42" t="s">
        <v>133</v>
      </c>
      <c r="K205" s="42"/>
      <c r="L205" s="42" t="n">
        <v>386.053</v>
      </c>
    </row>
    <row r="206" customFormat="false" ht="9" hidden="false" customHeight="true" outlineLevel="0" collapsed="false">
      <c r="A206" s="18" t="s">
        <v>319</v>
      </c>
      <c r="B206" s="19" t="n">
        <v>340</v>
      </c>
      <c r="C206" s="19"/>
      <c r="D206" s="42" t="n">
        <f aca="false">SUM(F206:L206)</f>
        <v>10948.261</v>
      </c>
      <c r="E206" s="42"/>
      <c r="F206" s="42" t="n">
        <v>9611.107</v>
      </c>
      <c r="G206" s="42"/>
      <c r="H206" s="42" t="n">
        <v>1332.154</v>
      </c>
      <c r="I206" s="42"/>
      <c r="J206" s="42" t="n">
        <v>2</v>
      </c>
      <c r="K206" s="42"/>
      <c r="L206" s="42" t="n">
        <v>3</v>
      </c>
    </row>
    <row r="207" customFormat="false" ht="9" hidden="false" customHeight="true" outlineLevel="0" collapsed="false">
      <c r="A207" s="18" t="s">
        <v>320</v>
      </c>
      <c r="B207" s="19" t="n">
        <v>969</v>
      </c>
      <c r="C207" s="19"/>
      <c r="D207" s="42" t="n">
        <f aca="false">SUM(F207:L207)</f>
        <v>8469.9</v>
      </c>
      <c r="E207" s="42"/>
      <c r="F207" s="42" t="n">
        <v>2255.46</v>
      </c>
      <c r="G207" s="42"/>
      <c r="H207" s="42" t="n">
        <v>6164.94</v>
      </c>
      <c r="I207" s="42"/>
      <c r="J207" s="42" t="n">
        <v>3</v>
      </c>
      <c r="K207" s="42"/>
      <c r="L207" s="42" t="n">
        <v>46.5</v>
      </c>
    </row>
    <row r="208" customFormat="false" ht="9" hidden="false" customHeight="true" outlineLevel="0" collapsed="false">
      <c r="A208" s="18" t="s">
        <v>321</v>
      </c>
      <c r="B208" s="19" t="n">
        <v>1166</v>
      </c>
      <c r="C208" s="19"/>
      <c r="D208" s="42" t="n">
        <f aca="false">SUM(F208:L208)</f>
        <v>3190.779</v>
      </c>
      <c r="E208" s="42"/>
      <c r="F208" s="42" t="n">
        <v>2207.627</v>
      </c>
      <c r="G208" s="42"/>
      <c r="H208" s="42" t="n">
        <v>940.69</v>
      </c>
      <c r="I208" s="42"/>
      <c r="J208" s="42" t="n">
        <v>41.5</v>
      </c>
      <c r="K208" s="42"/>
      <c r="L208" s="42" t="n">
        <v>0.962</v>
      </c>
    </row>
    <row r="209" customFormat="false" ht="9" hidden="false" customHeight="true" outlineLevel="0" collapsed="false">
      <c r="A209" s="18" t="s">
        <v>322</v>
      </c>
      <c r="B209" s="19" t="n">
        <v>1473</v>
      </c>
      <c r="C209" s="19"/>
      <c r="D209" s="42" t="n">
        <f aca="false">SUM(F209:L209)</f>
        <v>7636.88</v>
      </c>
      <c r="E209" s="42"/>
      <c r="F209" s="42" t="n">
        <v>2735.13</v>
      </c>
      <c r="G209" s="42"/>
      <c r="H209" s="42" t="n">
        <v>4822.07</v>
      </c>
      <c r="I209" s="42"/>
      <c r="J209" s="42" t="n">
        <v>16</v>
      </c>
      <c r="K209" s="42"/>
      <c r="L209" s="42" t="n">
        <v>63.68</v>
      </c>
    </row>
    <row r="210" customFormat="false" ht="9" hidden="false" customHeight="true" outlineLevel="0" collapsed="false">
      <c r="A210" s="18" t="s">
        <v>323</v>
      </c>
      <c r="B210" s="19" t="n">
        <v>1359</v>
      </c>
      <c r="C210" s="19"/>
      <c r="D210" s="42" t="n">
        <f aca="false">SUM(F210:L210)</f>
        <v>32526.158</v>
      </c>
      <c r="E210" s="42"/>
      <c r="F210" s="42" t="n">
        <v>17062.204</v>
      </c>
      <c r="G210" s="42"/>
      <c r="H210" s="42" t="n">
        <v>14896.699</v>
      </c>
      <c r="I210" s="42"/>
      <c r="J210" s="42" t="n">
        <v>312.75</v>
      </c>
      <c r="K210" s="42"/>
      <c r="L210" s="42" t="n">
        <v>254.505</v>
      </c>
    </row>
    <row r="211" customFormat="false" ht="9" hidden="false" customHeight="true" outlineLevel="0" collapsed="false">
      <c r="A211" s="18" t="s">
        <v>324</v>
      </c>
      <c r="B211" s="19" t="n">
        <v>3324</v>
      </c>
      <c r="C211" s="19"/>
      <c r="D211" s="42" t="n">
        <f aca="false">SUM(F211:L211)</f>
        <v>16220.913</v>
      </c>
      <c r="E211" s="42"/>
      <c r="F211" s="42" t="n">
        <v>11315.176</v>
      </c>
      <c r="G211" s="42"/>
      <c r="H211" s="42" t="n">
        <v>2401.267</v>
      </c>
      <c r="I211" s="42"/>
      <c r="J211" s="42" t="n">
        <v>2488.72</v>
      </c>
      <c r="K211" s="42"/>
      <c r="L211" s="42" t="n">
        <v>15.75</v>
      </c>
    </row>
    <row r="212" customFormat="false" ht="9" hidden="false" customHeight="true" outlineLevel="0" collapsed="false">
      <c r="A212" s="18" t="s">
        <v>325</v>
      </c>
      <c r="B212" s="19" t="n">
        <v>566</v>
      </c>
      <c r="C212" s="19"/>
      <c r="D212" s="42" t="n">
        <f aca="false">SUM(F212:L212)</f>
        <v>4265.633</v>
      </c>
      <c r="E212" s="42"/>
      <c r="F212" s="42" t="n">
        <v>1930.086</v>
      </c>
      <c r="G212" s="42"/>
      <c r="H212" s="42" t="n">
        <v>2326.047</v>
      </c>
      <c r="I212" s="42"/>
      <c r="J212" s="42" t="n">
        <v>1.5</v>
      </c>
      <c r="K212" s="42"/>
      <c r="L212" s="42" t="n">
        <v>8</v>
      </c>
    </row>
    <row r="213" customFormat="false" ht="9" hidden="false" customHeight="true" outlineLevel="0" collapsed="false">
      <c r="A213" s="18" t="s">
        <v>326</v>
      </c>
      <c r="B213" s="19" t="n">
        <v>4466</v>
      </c>
      <c r="C213" s="19"/>
      <c r="D213" s="42" t="n">
        <f aca="false">SUM(F213:L213)</f>
        <v>31022.434</v>
      </c>
      <c r="E213" s="42"/>
      <c r="F213" s="42" t="n">
        <v>13757.822</v>
      </c>
      <c r="G213" s="42"/>
      <c r="H213" s="42" t="n">
        <v>16115.345</v>
      </c>
      <c r="I213" s="42"/>
      <c r="J213" s="42" t="n">
        <v>1085.58</v>
      </c>
      <c r="K213" s="42"/>
      <c r="L213" s="42" t="n">
        <v>63.687</v>
      </c>
    </row>
    <row r="214" customFormat="false" ht="9" hidden="false" customHeight="true" outlineLevel="0" collapsed="false">
      <c r="A214" s="18" t="s">
        <v>327</v>
      </c>
      <c r="B214" s="19" t="n">
        <v>289</v>
      </c>
      <c r="C214" s="19"/>
      <c r="D214" s="42" t="n">
        <f aca="false">SUM(F214:L214)</f>
        <v>13105.669</v>
      </c>
      <c r="E214" s="42"/>
      <c r="F214" s="42" t="n">
        <v>703.5</v>
      </c>
      <c r="G214" s="42"/>
      <c r="H214" s="42" t="n">
        <v>12395.299</v>
      </c>
      <c r="I214" s="42"/>
      <c r="J214" s="42" t="s">
        <v>133</v>
      </c>
      <c r="K214" s="42"/>
      <c r="L214" s="42" t="n">
        <v>6.87</v>
      </c>
    </row>
    <row r="215" customFormat="false" ht="9" hidden="false" customHeight="true" outlineLevel="0" collapsed="false">
      <c r="A215" s="18" t="s">
        <v>328</v>
      </c>
      <c r="B215" s="19" t="n">
        <v>4530</v>
      </c>
      <c r="C215" s="19"/>
      <c r="D215" s="42" t="n">
        <f aca="false">SUM(F215:L215)</f>
        <v>15079.728</v>
      </c>
      <c r="E215" s="42"/>
      <c r="F215" s="42" t="n">
        <v>5792.919</v>
      </c>
      <c r="G215" s="42"/>
      <c r="H215" s="42" t="n">
        <v>7498.778</v>
      </c>
      <c r="I215" s="42"/>
      <c r="J215" s="42" t="n">
        <v>1766.049</v>
      </c>
      <c r="K215" s="42"/>
      <c r="L215" s="42" t="n">
        <v>21.982</v>
      </c>
    </row>
    <row r="216" customFormat="false" ht="9" hidden="false" customHeight="true" outlineLevel="0" collapsed="false">
      <c r="A216" s="18" t="s">
        <v>329</v>
      </c>
      <c r="B216" s="19" t="n">
        <v>1718</v>
      </c>
      <c r="C216" s="19"/>
      <c r="D216" s="42" t="n">
        <f aca="false">SUM(F216:L216)</f>
        <v>4456.727</v>
      </c>
      <c r="E216" s="42"/>
      <c r="F216" s="42" t="n">
        <v>1166.688</v>
      </c>
      <c r="G216" s="42"/>
      <c r="H216" s="42" t="n">
        <v>2307.745</v>
      </c>
      <c r="I216" s="42"/>
      <c r="J216" s="42" t="n">
        <v>396.602</v>
      </c>
      <c r="K216" s="42"/>
      <c r="L216" s="42" t="n">
        <v>585.692</v>
      </c>
    </row>
    <row r="217" customFormat="false" ht="9" hidden="false" customHeight="true" outlineLevel="0" collapsed="false">
      <c r="A217" s="18" t="s">
        <v>330</v>
      </c>
      <c r="B217" s="19" t="n">
        <v>717</v>
      </c>
      <c r="C217" s="19"/>
      <c r="D217" s="42" t="n">
        <f aca="false">SUM(F217:L217)</f>
        <v>1928.48</v>
      </c>
      <c r="E217" s="42"/>
      <c r="F217" s="42" t="n">
        <v>1079.255</v>
      </c>
      <c r="G217" s="42"/>
      <c r="H217" s="42" t="n">
        <v>846.975</v>
      </c>
      <c r="I217" s="42"/>
      <c r="J217" s="42" t="s">
        <v>133</v>
      </c>
      <c r="K217" s="42"/>
      <c r="L217" s="42" t="n">
        <v>2.25</v>
      </c>
    </row>
    <row r="218" customFormat="false" ht="9" hidden="false" customHeight="true" outlineLevel="0" collapsed="false">
      <c r="A218" s="18" t="s">
        <v>331</v>
      </c>
      <c r="B218" s="19" t="n">
        <v>2029</v>
      </c>
      <c r="C218" s="19"/>
      <c r="D218" s="42" t="n">
        <f aca="false">SUM(F218:L218)</f>
        <v>7599.855</v>
      </c>
      <c r="E218" s="42"/>
      <c r="F218" s="42" t="n">
        <v>2628.67</v>
      </c>
      <c r="G218" s="42"/>
      <c r="H218" s="42" t="n">
        <v>4964.03</v>
      </c>
      <c r="I218" s="42"/>
      <c r="J218" s="42" t="n">
        <v>3</v>
      </c>
      <c r="K218" s="42"/>
      <c r="L218" s="42" t="n">
        <v>4.155</v>
      </c>
    </row>
    <row r="219" customFormat="false" ht="9" hidden="false" customHeight="true" outlineLevel="0" collapsed="false">
      <c r="A219" s="18" t="s">
        <v>332</v>
      </c>
      <c r="B219" s="19" t="n">
        <v>756</v>
      </c>
      <c r="C219" s="19"/>
      <c r="D219" s="42" t="n">
        <f aca="false">SUM(F219:L219)</f>
        <v>7958.716</v>
      </c>
      <c r="E219" s="42"/>
      <c r="F219" s="42" t="n">
        <v>4351.325</v>
      </c>
      <c r="G219" s="42"/>
      <c r="H219" s="42" t="n">
        <v>2450.891</v>
      </c>
      <c r="I219" s="42"/>
      <c r="J219" s="42" t="n">
        <v>1154.5</v>
      </c>
      <c r="K219" s="42"/>
      <c r="L219" s="42" t="n">
        <v>2</v>
      </c>
    </row>
    <row r="220" customFormat="false" ht="9" hidden="false" customHeight="true" outlineLevel="0" collapsed="false">
      <c r="A220" s="18" t="s">
        <v>333</v>
      </c>
      <c r="B220" s="19" t="n">
        <v>1606</v>
      </c>
      <c r="C220" s="19"/>
      <c r="D220" s="42" t="n">
        <f aca="false">SUM(F220:L220)</f>
        <v>2842.625</v>
      </c>
      <c r="E220" s="42"/>
      <c r="F220" s="42" t="n">
        <v>804.153</v>
      </c>
      <c r="G220" s="42"/>
      <c r="H220" s="42" t="n">
        <v>1959.202</v>
      </c>
      <c r="I220" s="42"/>
      <c r="J220" s="42" t="n">
        <v>74.394</v>
      </c>
      <c r="K220" s="42"/>
      <c r="L220" s="42" t="n">
        <v>4.876</v>
      </c>
    </row>
    <row r="221" customFormat="false" ht="9" hidden="false" customHeight="true" outlineLevel="0" collapsed="false">
      <c r="A221" s="18" t="s">
        <v>334</v>
      </c>
      <c r="B221" s="19" t="n">
        <v>2409</v>
      </c>
      <c r="C221" s="19"/>
      <c r="D221" s="42" t="n">
        <f aca="false">SUM(F221:L221)</f>
        <v>7645.109</v>
      </c>
      <c r="E221" s="42"/>
      <c r="F221" s="42" t="n">
        <v>4805.356</v>
      </c>
      <c r="G221" s="42"/>
      <c r="H221" s="42" t="n">
        <v>2345.663</v>
      </c>
      <c r="I221" s="42"/>
      <c r="J221" s="42" t="n">
        <v>461.5</v>
      </c>
      <c r="K221" s="42"/>
      <c r="L221" s="42" t="n">
        <v>32.59</v>
      </c>
    </row>
    <row r="222" customFormat="false" ht="9" hidden="false" customHeight="true" outlineLevel="0" collapsed="false">
      <c r="A222" s="18" t="s">
        <v>335</v>
      </c>
      <c r="B222" s="19" t="n">
        <v>1220</v>
      </c>
      <c r="C222" s="19"/>
      <c r="D222" s="42" t="n">
        <f aca="false">SUM(F222:L222)</f>
        <v>12841.253</v>
      </c>
      <c r="E222" s="42"/>
      <c r="F222" s="42" t="n">
        <v>8326.627</v>
      </c>
      <c r="G222" s="42"/>
      <c r="H222" s="42" t="n">
        <v>3728.921</v>
      </c>
      <c r="I222" s="42"/>
      <c r="J222" s="42" t="n">
        <v>179.5</v>
      </c>
      <c r="K222" s="42"/>
      <c r="L222" s="42" t="n">
        <v>606.205</v>
      </c>
    </row>
    <row r="223" customFormat="false" ht="9" hidden="false" customHeight="true" outlineLevel="0" collapsed="false">
      <c r="A223" s="18" t="s">
        <v>336</v>
      </c>
      <c r="B223" s="19" t="n">
        <v>8886</v>
      </c>
      <c r="C223" s="19"/>
      <c r="D223" s="42" t="n">
        <f aca="false">SUM(F223:L223)</f>
        <v>21388.198</v>
      </c>
      <c r="E223" s="42"/>
      <c r="F223" s="42" t="n">
        <v>12896.195</v>
      </c>
      <c r="G223" s="42"/>
      <c r="H223" s="42" t="n">
        <v>7050.39</v>
      </c>
      <c r="I223" s="42"/>
      <c r="J223" s="42" t="n">
        <v>666.482</v>
      </c>
      <c r="K223" s="42"/>
      <c r="L223" s="42" t="n">
        <v>775.131</v>
      </c>
    </row>
    <row r="224" customFormat="false" ht="9" hidden="false" customHeight="true" outlineLevel="0" collapsed="false">
      <c r="A224" s="18" t="s">
        <v>337</v>
      </c>
      <c r="B224" s="19" t="n">
        <v>8494</v>
      </c>
      <c r="C224" s="19"/>
      <c r="D224" s="42" t="n">
        <f aca="false">SUM(F224:L224)</f>
        <v>54637.341</v>
      </c>
      <c r="E224" s="42"/>
      <c r="F224" s="42" t="n">
        <v>19262.676</v>
      </c>
      <c r="G224" s="42"/>
      <c r="H224" s="42" t="n">
        <v>32667.597</v>
      </c>
      <c r="I224" s="42"/>
      <c r="J224" s="42" t="n">
        <v>2476.488</v>
      </c>
      <c r="K224" s="42"/>
      <c r="L224" s="42" t="n">
        <v>230.58</v>
      </c>
    </row>
    <row r="225" customFormat="false" ht="9" hidden="false" customHeight="true" outlineLevel="0" collapsed="false">
      <c r="A225" s="18" t="s">
        <v>338</v>
      </c>
      <c r="B225" s="19" t="n">
        <v>1123</v>
      </c>
      <c r="C225" s="19"/>
      <c r="D225" s="42" t="n">
        <f aca="false">SUM(F225:L225)</f>
        <v>3017.958</v>
      </c>
      <c r="E225" s="42"/>
      <c r="F225" s="42" t="n">
        <v>2976.709</v>
      </c>
      <c r="G225" s="42"/>
      <c r="H225" s="42" t="n">
        <v>29.5</v>
      </c>
      <c r="I225" s="42"/>
      <c r="J225" s="42" t="s">
        <v>133</v>
      </c>
      <c r="K225" s="42"/>
      <c r="L225" s="42" t="n">
        <v>11.749</v>
      </c>
    </row>
    <row r="226" customFormat="false" ht="9" hidden="false" customHeight="true" outlineLevel="0" collapsed="false">
      <c r="A226" s="18" t="s">
        <v>339</v>
      </c>
      <c r="B226" s="19" t="n">
        <v>1046</v>
      </c>
      <c r="C226" s="19"/>
      <c r="D226" s="42" t="n">
        <f aca="false">SUM(F226:L226)</f>
        <v>1515.967</v>
      </c>
      <c r="E226" s="42"/>
      <c r="F226" s="42" t="n">
        <v>832.44</v>
      </c>
      <c r="G226" s="42"/>
      <c r="H226" s="42" t="n">
        <v>677.747</v>
      </c>
      <c r="I226" s="42"/>
      <c r="J226" s="42" t="n">
        <v>4.75</v>
      </c>
      <c r="K226" s="42"/>
      <c r="L226" s="42" t="n">
        <v>1.03</v>
      </c>
    </row>
    <row r="227" customFormat="false" ht="9" hidden="false" customHeight="true" outlineLevel="0" collapsed="false">
      <c r="A227" s="18" t="s">
        <v>340</v>
      </c>
      <c r="B227" s="19" t="n">
        <v>923</v>
      </c>
      <c r="C227" s="19"/>
      <c r="D227" s="42" t="n">
        <f aca="false">SUM(F227:L227)</f>
        <v>3089.445</v>
      </c>
      <c r="E227" s="42"/>
      <c r="F227" s="42" t="n">
        <v>1908.159</v>
      </c>
      <c r="G227" s="42"/>
      <c r="H227" s="42" t="n">
        <v>1109.266</v>
      </c>
      <c r="I227" s="42"/>
      <c r="J227" s="42" t="n">
        <v>65</v>
      </c>
      <c r="K227" s="42"/>
      <c r="L227" s="42" t="n">
        <v>7.02</v>
      </c>
    </row>
    <row r="228" customFormat="false" ht="9" hidden="false" customHeight="true" outlineLevel="0" collapsed="false">
      <c r="A228" s="18" t="s">
        <v>341</v>
      </c>
      <c r="B228" s="19" t="n">
        <v>4359</v>
      </c>
      <c r="C228" s="19"/>
      <c r="D228" s="42" t="n">
        <f aca="false">SUM(F228:L228)</f>
        <v>17097.158</v>
      </c>
      <c r="E228" s="42"/>
      <c r="F228" s="42" t="n">
        <v>5127.672</v>
      </c>
      <c r="G228" s="42"/>
      <c r="H228" s="42" t="n">
        <v>11880.737</v>
      </c>
      <c r="I228" s="42"/>
      <c r="J228" s="42" t="n">
        <v>75</v>
      </c>
      <c r="K228" s="42"/>
      <c r="L228" s="42" t="n">
        <v>13.749</v>
      </c>
    </row>
    <row r="229" customFormat="false" ht="9" hidden="false" customHeight="true" outlineLevel="0" collapsed="false">
      <c r="A229" s="18" t="s">
        <v>342</v>
      </c>
      <c r="B229" s="19" t="n">
        <v>1539</v>
      </c>
      <c r="C229" s="19"/>
      <c r="D229" s="42" t="n">
        <f aca="false">SUM(F229:L229)</f>
        <v>12714.465</v>
      </c>
      <c r="E229" s="42"/>
      <c r="F229" s="42" t="n">
        <v>8597.103</v>
      </c>
      <c r="G229" s="42"/>
      <c r="H229" s="42" t="n">
        <v>4058.958</v>
      </c>
      <c r="I229" s="42"/>
      <c r="J229" s="42" t="n">
        <v>44.5</v>
      </c>
      <c r="K229" s="42"/>
      <c r="L229" s="42" t="n">
        <v>13.904</v>
      </c>
    </row>
    <row r="230" customFormat="false" ht="9" hidden="false" customHeight="true" outlineLevel="0" collapsed="false">
      <c r="A230" s="18" t="s">
        <v>343</v>
      </c>
      <c r="B230" s="19" t="n">
        <v>1560</v>
      </c>
      <c r="C230" s="19"/>
      <c r="D230" s="42" t="n">
        <f aca="false">SUM(F230:L230)</f>
        <v>2524.48</v>
      </c>
      <c r="E230" s="42"/>
      <c r="F230" s="42" t="n">
        <v>1413.391</v>
      </c>
      <c r="G230" s="42"/>
      <c r="H230" s="42" t="n">
        <v>951.349</v>
      </c>
      <c r="I230" s="42"/>
      <c r="J230" s="42" t="s">
        <v>133</v>
      </c>
      <c r="K230" s="42"/>
      <c r="L230" s="42" t="n">
        <v>159.74</v>
      </c>
    </row>
    <row r="231" customFormat="false" ht="9" hidden="false" customHeight="true" outlineLevel="0" collapsed="false">
      <c r="A231" s="18" t="s">
        <v>344</v>
      </c>
      <c r="B231" s="19" t="n">
        <v>1130</v>
      </c>
      <c r="C231" s="19"/>
      <c r="D231" s="42" t="n">
        <f aca="false">SUM(F231:L231)</f>
        <v>2527.254</v>
      </c>
      <c r="E231" s="42"/>
      <c r="F231" s="42" t="n">
        <v>1376.653</v>
      </c>
      <c r="G231" s="42"/>
      <c r="H231" s="42" t="n">
        <v>778.601</v>
      </c>
      <c r="I231" s="42"/>
      <c r="J231" s="42" t="n">
        <v>371</v>
      </c>
      <c r="K231" s="42"/>
      <c r="L231" s="42" t="n">
        <v>1</v>
      </c>
    </row>
    <row r="232" customFormat="false" ht="9" hidden="false" customHeight="true" outlineLevel="0" collapsed="false">
      <c r="A232" s="18" t="s">
        <v>345</v>
      </c>
      <c r="B232" s="19" t="n">
        <v>975</v>
      </c>
      <c r="C232" s="19"/>
      <c r="D232" s="42" t="n">
        <f aca="false">SUM(F232:L232)</f>
        <v>1956.988</v>
      </c>
      <c r="E232" s="42"/>
      <c r="F232" s="42" t="n">
        <v>969.36</v>
      </c>
      <c r="G232" s="42"/>
      <c r="H232" s="42" t="n">
        <v>987.501</v>
      </c>
      <c r="I232" s="42"/>
      <c r="J232" s="42" t="s">
        <v>133</v>
      </c>
      <c r="K232" s="42"/>
      <c r="L232" s="42" t="n">
        <v>0.127</v>
      </c>
    </row>
    <row r="233" customFormat="false" ht="9" hidden="false" customHeight="true" outlineLevel="0" collapsed="false">
      <c r="A233" s="18" t="s">
        <v>346</v>
      </c>
      <c r="B233" s="19" t="n">
        <v>6604</v>
      </c>
      <c r="C233" s="19"/>
      <c r="D233" s="42" t="n">
        <f aca="false">SUM(F233:L233)</f>
        <v>21795.69</v>
      </c>
      <c r="E233" s="42"/>
      <c r="F233" s="42" t="n">
        <v>6844.935</v>
      </c>
      <c r="G233" s="42"/>
      <c r="H233" s="42" t="n">
        <v>13502.093</v>
      </c>
      <c r="I233" s="42"/>
      <c r="J233" s="42" t="n">
        <v>1376.6</v>
      </c>
      <c r="K233" s="42"/>
      <c r="L233" s="42" t="n">
        <v>72.062</v>
      </c>
    </row>
    <row r="234" customFormat="false" ht="9" hidden="false" customHeight="true" outlineLevel="0" collapsed="false">
      <c r="C234" s="19"/>
    </row>
    <row r="235" customFormat="false" ht="9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</row>
    <row r="236" s="25" customFormat="true" ht="9" hidden="false" customHeight="tru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9"/>
      <c r="N236" s="9"/>
      <c r="O236" s="9"/>
    </row>
    <row r="237" s="25" customFormat="true" ht="9" hidden="false" customHeight="true" outlineLevel="0" collapsed="false">
      <c r="A237" s="30" t="s">
        <v>347</v>
      </c>
      <c r="M237" s="9"/>
      <c r="N237" s="9"/>
      <c r="O237" s="9"/>
    </row>
    <row r="238" s="25" customFormat="true" ht="9" hidden="true" customHeight="true" outlineLevel="0" collapsed="false">
      <c r="A238" s="30" t="s">
        <v>94</v>
      </c>
      <c r="M238" s="9"/>
      <c r="N238" s="9"/>
      <c r="O238" s="9"/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mergeCells count="3">
    <mergeCell ref="B6:B10"/>
    <mergeCell ref="D6:L6"/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26.99"/>
    <col collapsed="false" customWidth="false" hidden="false" outlineLevel="0" max="2" min="2" style="44" width="8.98"/>
    <col collapsed="false" customWidth="true" hidden="false" outlineLevel="0" max="3" min="3" style="44" width="2.99"/>
    <col collapsed="false" customWidth="false" hidden="false" outlineLevel="0" max="4" min="4" style="44" width="8.98"/>
    <col collapsed="false" customWidth="true" hidden="false" outlineLevel="0" max="5" min="5" style="44" width="2.99"/>
    <col collapsed="false" customWidth="false" hidden="false" outlineLevel="0" max="6" min="6" style="44" width="8.98"/>
    <col collapsed="false" customWidth="true" hidden="false" outlineLevel="0" max="7" min="7" style="44" width="2.99"/>
    <col collapsed="false" customWidth="false" hidden="false" outlineLevel="0" max="8" min="8" style="44" width="8.98"/>
    <col collapsed="false" customWidth="true" hidden="false" outlineLevel="0" max="9" min="9" style="44" width="2.99"/>
    <col collapsed="false" customWidth="true" hidden="false" outlineLevel="0" max="10" min="10" style="44" width="12.99"/>
    <col collapsed="false" customWidth="true" hidden="false" outlineLevel="0" max="11" min="11" style="44" width="2.99"/>
    <col collapsed="false" customWidth="true" hidden="false" outlineLevel="0" max="12" min="12" style="44" width="10.99"/>
    <col collapsed="false" customWidth="true" hidden="false" outlineLevel="0" max="13" min="13" style="44" width="2.99"/>
    <col collapsed="false" customWidth="true" hidden="false" outlineLevel="0" max="14" min="14" style="44" width="11.99"/>
    <col collapsed="false" customWidth="true" hidden="false" outlineLevel="0" max="15" min="15" style="44" width="2.99"/>
    <col collapsed="false" customWidth="true" hidden="false" outlineLevel="0" max="16" min="16" style="44" width="10.99"/>
    <col collapsed="false" customWidth="false" hidden="false" outlineLevel="0" max="257" min="17" style="45" width="8.98"/>
  </cols>
  <sheetData>
    <row r="1" customFormat="false" ht="7.5" hidden="false" customHeight="true" outlineLevel="0" collapsed="false">
      <c r="A1" s="46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45" t="s">
        <v>94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7.5" hidden="false" customHeight="true" outlineLevel="0" collapsed="false">
      <c r="A45" s="44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6.99"/>
    <col collapsed="false" customWidth="false" hidden="false" outlineLevel="0" max="2" min="2" style="9" width="8.98"/>
    <col collapsed="false" customWidth="true" hidden="false" outlineLevel="0" max="3" min="3" style="9" width="2.99"/>
    <col collapsed="false" customWidth="false" hidden="false" outlineLevel="0" max="4" min="4" style="9" width="8.98"/>
    <col collapsed="false" customWidth="true" hidden="false" outlineLevel="0" max="5" min="5" style="9" width="2.99"/>
    <col collapsed="false" customWidth="false" hidden="false" outlineLevel="0" max="6" min="6" style="9" width="8.98"/>
    <col collapsed="false" customWidth="true" hidden="false" outlineLevel="0" max="7" min="7" style="9" width="2.99"/>
    <col collapsed="false" customWidth="false" hidden="false" outlineLevel="0" max="8" min="8" style="9" width="8.98"/>
    <col collapsed="false" customWidth="true" hidden="false" outlineLevel="0" max="9" min="9" style="9" width="2.99"/>
    <col collapsed="false" customWidth="true" hidden="false" outlineLevel="0" max="10" min="10" style="9" width="12.99"/>
    <col collapsed="false" customWidth="true" hidden="false" outlineLevel="0" max="11" min="11" style="9" width="2.99"/>
    <col collapsed="false" customWidth="true" hidden="false" outlineLevel="0" max="12" min="12" style="9" width="10.99"/>
    <col collapsed="false" customWidth="true" hidden="false" outlineLevel="0" max="13" min="13" style="9" width="2.99"/>
    <col collapsed="false" customWidth="true" hidden="false" outlineLevel="0" max="14" min="14" style="9" width="11.99"/>
    <col collapsed="false" customWidth="true" hidden="false" outlineLevel="0" max="15" min="15" style="9" width="2.99"/>
    <col collapsed="false" customWidth="true" hidden="false" outlineLevel="0" max="16" min="16" style="9" width="10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8" t="s">
        <v>97</v>
      </c>
      <c r="F1" s="10"/>
      <c r="G1" s="10"/>
      <c r="P1" s="10" t="s">
        <v>348</v>
      </c>
      <c r="Q1" s="9" t="s">
        <v>94</v>
      </c>
    </row>
    <row r="2" customFormat="false" ht="12" hidden="false" customHeight="true" outlineLevel="0" collapsed="false">
      <c r="A2" s="8" t="s">
        <v>349</v>
      </c>
      <c r="F2" s="10"/>
      <c r="G2" s="10"/>
    </row>
    <row r="3" customFormat="false" ht="12" hidden="false" customHeight="true" outlineLevel="0" collapsed="false">
      <c r="A3" s="8" t="s">
        <v>350</v>
      </c>
      <c r="F3" s="10"/>
      <c r="G3" s="10"/>
    </row>
    <row r="4" customFormat="false" ht="12" hidden="false" customHeight="true" outlineLevel="0" collapsed="false">
      <c r="A4" s="8" t="s">
        <v>351</v>
      </c>
      <c r="F4" s="10"/>
      <c r="G4" s="10"/>
    </row>
    <row r="5" customFormat="false" ht="12" hidden="false" customHeight="true" outlineLevel="0" collapsed="false">
      <c r="A5" s="8" t="n">
        <v>1991</v>
      </c>
      <c r="F5" s="10"/>
      <c r="G5" s="10"/>
    </row>
    <row r="6" customFormat="false" ht="7.5" hidden="false" customHeight="true" outlineLevel="0" collapsed="false">
      <c r="F6" s="10"/>
      <c r="G6" s="10"/>
    </row>
    <row r="7" customFormat="false" ht="2.1" hidden="false" customHeight="true" outlineLevel="0" collapsed="false"/>
    <row r="8" s="17" customFormat="true" ht="9.75" hidden="false" customHeight="true" outlineLevel="0" collapsed="false">
      <c r="A8" s="11"/>
      <c r="B8" s="47" t="s">
        <v>352</v>
      </c>
      <c r="C8" s="47"/>
      <c r="D8" s="47"/>
      <c r="E8" s="47"/>
      <c r="F8" s="47"/>
      <c r="G8" s="47"/>
      <c r="H8" s="47"/>
      <c r="I8" s="11"/>
      <c r="J8" s="48" t="s">
        <v>353</v>
      </c>
      <c r="K8" s="48"/>
      <c r="L8" s="48"/>
      <c r="M8" s="48"/>
      <c r="N8" s="48"/>
      <c r="O8" s="48"/>
      <c r="P8" s="48"/>
    </row>
    <row r="9" s="13" customFormat="true" ht="9" hidden="false" customHeight="true" outlineLevel="0" collapsed="false">
      <c r="A9" s="40"/>
      <c r="B9" s="49"/>
      <c r="C9" s="49"/>
      <c r="D9" s="49"/>
      <c r="E9" s="49"/>
      <c r="F9" s="49"/>
      <c r="G9" s="49"/>
      <c r="H9" s="49"/>
      <c r="I9" s="40"/>
      <c r="J9" s="50" t="s">
        <v>354</v>
      </c>
      <c r="K9" s="50"/>
      <c r="L9" s="50"/>
      <c r="M9" s="50"/>
      <c r="N9" s="50"/>
      <c r="O9" s="50"/>
      <c r="P9" s="50"/>
    </row>
    <row r="10" s="13" customFormat="true" ht="2.1" hidden="false" customHeight="true" outlineLevel="0" collapsed="false">
      <c r="A10" s="40"/>
      <c r="B10" s="49"/>
      <c r="C10" s="49"/>
      <c r="D10" s="49"/>
      <c r="E10" s="49"/>
      <c r="F10" s="49"/>
      <c r="G10" s="49"/>
      <c r="H10" s="49"/>
      <c r="I10" s="40"/>
      <c r="J10" s="51"/>
      <c r="K10" s="49"/>
      <c r="L10" s="52"/>
      <c r="M10" s="49"/>
      <c r="N10" s="49"/>
      <c r="O10" s="49"/>
      <c r="P10" s="49"/>
    </row>
    <row r="11" s="13" customFormat="true" ht="2.1" hidden="false" customHeight="true" outlineLevel="0" collapsed="false">
      <c r="A11" s="40"/>
      <c r="B11" s="53"/>
      <c r="C11" s="53"/>
      <c r="D11" s="53"/>
      <c r="E11" s="53"/>
      <c r="F11" s="53"/>
      <c r="G11" s="53"/>
      <c r="H11" s="53"/>
      <c r="I11" s="40"/>
      <c r="J11" s="54"/>
      <c r="K11" s="53"/>
      <c r="L11" s="55"/>
      <c r="M11" s="53"/>
      <c r="N11" s="53"/>
      <c r="O11" s="53"/>
      <c r="P11" s="53"/>
    </row>
    <row r="12" customFormat="false" ht="27" hidden="false" customHeight="true" outlineLevel="0" collapsed="false">
      <c r="A12" s="56"/>
      <c r="B12" s="41" t="s">
        <v>101</v>
      </c>
      <c r="C12" s="41"/>
      <c r="D12" s="41" t="s">
        <v>355</v>
      </c>
      <c r="E12" s="41"/>
      <c r="F12" s="41" t="s">
        <v>356</v>
      </c>
      <c r="G12" s="41"/>
      <c r="H12" s="41" t="s">
        <v>357</v>
      </c>
      <c r="I12" s="41"/>
      <c r="J12" s="41" t="s">
        <v>101</v>
      </c>
      <c r="K12" s="41"/>
      <c r="L12" s="41" t="s">
        <v>355</v>
      </c>
      <c r="M12" s="41"/>
      <c r="N12" s="41" t="s">
        <v>356</v>
      </c>
      <c r="O12" s="57"/>
      <c r="P12" s="41" t="s">
        <v>357</v>
      </c>
    </row>
    <row r="13" s="17" customFormat="true" ht="2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58"/>
      <c r="K15" s="58"/>
      <c r="L15" s="58"/>
      <c r="M15" s="58"/>
      <c r="N15" s="58"/>
      <c r="O15" s="58"/>
      <c r="P15" s="58"/>
    </row>
    <row r="16" customFormat="false" ht="9" hidden="false" customHeight="true" outlineLevel="0" collapsed="false">
      <c r="A16" s="18" t="s">
        <v>101</v>
      </c>
      <c r="B16" s="19" t="n">
        <f aca="false">SUM(D16:H16)</f>
        <v>337495</v>
      </c>
      <c r="C16" s="19"/>
      <c r="D16" s="19" t="n">
        <f aca="false">SUM(D19:D21)</f>
        <v>30139</v>
      </c>
      <c r="E16" s="19"/>
      <c r="F16" s="19" t="n">
        <f aca="false">SUM(F19:F21)</f>
        <v>281368</v>
      </c>
      <c r="G16" s="19"/>
      <c r="H16" s="19" t="n">
        <f aca="false">SUM(H19:H21)</f>
        <v>25988</v>
      </c>
      <c r="I16" s="19"/>
      <c r="J16" s="58" t="n">
        <f aca="false">SUM(L16:P16)</f>
        <v>1119055.982</v>
      </c>
      <c r="K16" s="58"/>
      <c r="L16" s="58" t="n">
        <f aca="false">SUM(L19:L21)</f>
        <v>71018.213</v>
      </c>
      <c r="M16" s="58"/>
      <c r="N16" s="58" t="n">
        <f aca="false">SUM(N19:N21)</f>
        <v>922270.306</v>
      </c>
      <c r="O16" s="58"/>
      <c r="P16" s="58" t="n">
        <f aca="false">SUM(P19:P21)</f>
        <v>125767.463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58"/>
      <c r="K17" s="58"/>
      <c r="L17" s="58"/>
      <c r="M17" s="58"/>
      <c r="N17" s="58"/>
      <c r="O17" s="58"/>
      <c r="P17" s="58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58"/>
      <c r="K18" s="58"/>
      <c r="L18" s="58"/>
      <c r="M18" s="58"/>
      <c r="N18" s="58"/>
      <c r="O18" s="58"/>
      <c r="P18" s="58"/>
    </row>
    <row r="19" customFormat="false" ht="9" hidden="false" customHeight="true" outlineLevel="0" collapsed="false">
      <c r="A19" s="18" t="s">
        <v>358</v>
      </c>
      <c r="B19" s="19" t="n">
        <f aca="false">SUM(B27,B35,B43)</f>
        <v>282818</v>
      </c>
      <c r="C19" s="19"/>
      <c r="D19" s="19" t="n">
        <f aca="false">SUM(D27,D35,D43)</f>
        <v>28124</v>
      </c>
      <c r="E19" s="19"/>
      <c r="F19" s="19" t="n">
        <f aca="false">SUM(F27,F35,F43)</f>
        <v>235266</v>
      </c>
      <c r="G19" s="19"/>
      <c r="H19" s="19" t="n">
        <f aca="false">SUM(H27,H35,H43)</f>
        <v>19428</v>
      </c>
      <c r="I19" s="19"/>
      <c r="J19" s="58" t="n">
        <f aca="false">SUM(J27,J35,J43)</f>
        <v>505454.333</v>
      </c>
      <c r="K19" s="58"/>
      <c r="L19" s="58" t="n">
        <f aca="false">SUM(L27,L35,L43)</f>
        <v>48640.659</v>
      </c>
      <c r="M19" s="58"/>
      <c r="N19" s="58" t="n">
        <f aca="false">SUM(N27,N35,N43)</f>
        <v>405271.63</v>
      </c>
      <c r="O19" s="58"/>
      <c r="P19" s="58" t="n">
        <f aca="false">SUM(P27,P35,P43)</f>
        <v>51542.044</v>
      </c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58"/>
      <c r="K20" s="58"/>
      <c r="L20" s="58"/>
      <c r="M20" s="58"/>
      <c r="N20" s="58"/>
      <c r="O20" s="58"/>
      <c r="P20" s="58"/>
    </row>
    <row r="21" customFormat="false" ht="9" hidden="false" customHeight="true" outlineLevel="0" collapsed="false">
      <c r="A21" s="18" t="s">
        <v>359</v>
      </c>
      <c r="B21" s="19" t="n">
        <f aca="false">SUM(B29,B37,B45)</f>
        <v>54677</v>
      </c>
      <c r="C21" s="19"/>
      <c r="D21" s="19" t="n">
        <f aca="false">SUM(D29,D37,D45)</f>
        <v>2015</v>
      </c>
      <c r="E21" s="19"/>
      <c r="F21" s="19" t="n">
        <f aca="false">SUM(F29,F37,F45)</f>
        <v>46102</v>
      </c>
      <c r="G21" s="19"/>
      <c r="H21" s="19" t="n">
        <f aca="false">SUM(H29,H37,H45)</f>
        <v>6560</v>
      </c>
      <c r="I21" s="19"/>
      <c r="J21" s="58" t="n">
        <f aca="false">SUM(J29,J37,J45)</f>
        <v>613601.649</v>
      </c>
      <c r="K21" s="58"/>
      <c r="L21" s="58" t="n">
        <f aca="false">SUM(L29,L37,L45)</f>
        <v>22377.554</v>
      </c>
      <c r="M21" s="58"/>
      <c r="N21" s="58" t="n">
        <f aca="false">SUM(N29,N37,N45)</f>
        <v>516998.676</v>
      </c>
      <c r="O21" s="58"/>
      <c r="P21" s="58" t="n">
        <f aca="false">SUM(P29,P37,P45)</f>
        <v>74225.419</v>
      </c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58"/>
      <c r="K22" s="58"/>
      <c r="L22" s="58"/>
      <c r="M22" s="58"/>
      <c r="N22" s="58"/>
      <c r="O22" s="58"/>
      <c r="P22" s="58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58"/>
      <c r="K23" s="58"/>
      <c r="L23" s="58"/>
      <c r="M23" s="58"/>
      <c r="N23" s="58"/>
      <c r="O23" s="58"/>
      <c r="P23" s="58"/>
    </row>
    <row r="24" customFormat="false" ht="9" hidden="false" customHeight="true" outlineLevel="0" collapsed="false">
      <c r="A24" s="18" t="s">
        <v>102</v>
      </c>
      <c r="B24" s="19" t="n">
        <f aca="false">SUM(D24:H24)</f>
        <v>176678</v>
      </c>
      <c r="C24" s="19"/>
      <c r="D24" s="19" t="n">
        <f aca="false">SUM(D27:D29)</f>
        <v>13640</v>
      </c>
      <c r="E24" s="19"/>
      <c r="F24" s="19" t="n">
        <f aca="false">SUM(F27:F29)</f>
        <v>156783</v>
      </c>
      <c r="G24" s="19"/>
      <c r="H24" s="19" t="n">
        <f aca="false">SUM(H27:H29)</f>
        <v>6255</v>
      </c>
      <c r="I24" s="19"/>
      <c r="J24" s="58" t="n">
        <f aca="false">SUM(L24:P24)</f>
        <v>565255.188</v>
      </c>
      <c r="K24" s="58"/>
      <c r="L24" s="59" t="n">
        <f aca="false">SUM(L27:L29)</f>
        <v>29102.805</v>
      </c>
      <c r="M24" s="58"/>
      <c r="N24" s="59" t="n">
        <f aca="false">SUM(N27:N29)</f>
        <v>493108.343</v>
      </c>
      <c r="O24" s="58"/>
      <c r="P24" s="59" t="n">
        <f aca="false">SUM(P27:P29)</f>
        <v>43044.04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58"/>
      <c r="K25" s="58"/>
      <c r="L25" s="58"/>
      <c r="M25" s="58"/>
      <c r="N25" s="58"/>
      <c r="O25" s="58"/>
      <c r="P25" s="58"/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58"/>
      <c r="K26" s="58"/>
      <c r="L26" s="58"/>
      <c r="M26" s="58"/>
      <c r="N26" s="58"/>
      <c r="O26" s="58"/>
      <c r="P26" s="58"/>
    </row>
    <row r="27" customFormat="false" ht="9" hidden="false" customHeight="true" outlineLevel="0" collapsed="false">
      <c r="A27" s="18" t="s">
        <v>358</v>
      </c>
      <c r="B27" s="19" t="n">
        <f aca="false">SUM(D27:H27)</f>
        <v>153099</v>
      </c>
      <c r="C27" s="19"/>
      <c r="D27" s="19" t="n">
        <v>12716</v>
      </c>
      <c r="E27" s="19"/>
      <c r="F27" s="19" t="n">
        <v>135872</v>
      </c>
      <c r="G27" s="19"/>
      <c r="H27" s="19" t="n">
        <v>4511</v>
      </c>
      <c r="I27" s="19"/>
      <c r="J27" s="58" t="n">
        <f aca="false">SUM(L27:P27)</f>
        <v>205307.206</v>
      </c>
      <c r="K27" s="58"/>
      <c r="L27" s="58" t="n">
        <v>15499.324</v>
      </c>
      <c r="M27" s="58"/>
      <c r="N27" s="58" t="n">
        <v>180484.776</v>
      </c>
      <c r="O27" s="58"/>
      <c r="P27" s="58" t="n">
        <v>9323.106</v>
      </c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58"/>
      <c r="K28" s="58"/>
      <c r="L28" s="58"/>
      <c r="M28" s="58"/>
      <c r="N28" s="58"/>
      <c r="O28" s="58"/>
      <c r="P28" s="58"/>
    </row>
    <row r="29" customFormat="false" ht="9" hidden="false" customHeight="true" outlineLevel="0" collapsed="false">
      <c r="A29" s="18" t="s">
        <v>359</v>
      </c>
      <c r="B29" s="19" t="n">
        <f aca="false">SUM(D29:H29)</f>
        <v>23579</v>
      </c>
      <c r="C29" s="19"/>
      <c r="D29" s="19" t="n">
        <v>924</v>
      </c>
      <c r="E29" s="19"/>
      <c r="F29" s="19" t="n">
        <v>20911</v>
      </c>
      <c r="G29" s="19"/>
      <c r="H29" s="19" t="n">
        <v>1744</v>
      </c>
      <c r="I29" s="19"/>
      <c r="J29" s="58" t="n">
        <f aca="false">SUM(L29:P29)</f>
        <v>359947.982</v>
      </c>
      <c r="K29" s="58"/>
      <c r="L29" s="58" t="n">
        <v>13603.481</v>
      </c>
      <c r="M29" s="58"/>
      <c r="N29" s="58" t="n">
        <v>312623.567</v>
      </c>
      <c r="O29" s="58"/>
      <c r="P29" s="58" t="n">
        <v>33720.934</v>
      </c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58"/>
      <c r="K30" s="58"/>
      <c r="L30" s="58"/>
      <c r="M30" s="58"/>
      <c r="N30" s="58"/>
      <c r="O30" s="58"/>
      <c r="P30" s="58"/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58"/>
      <c r="K31" s="58"/>
      <c r="L31" s="58"/>
      <c r="M31" s="58"/>
      <c r="N31" s="58"/>
      <c r="O31" s="58"/>
      <c r="P31" s="60"/>
    </row>
    <row r="32" customFormat="false" ht="9" hidden="false" customHeight="true" outlineLevel="0" collapsed="false">
      <c r="A32" s="18" t="s">
        <v>103</v>
      </c>
      <c r="B32" s="19" t="n">
        <f aca="false">SUM(D32:H32)</f>
        <v>140434</v>
      </c>
      <c r="C32" s="19"/>
      <c r="D32" s="19" t="n">
        <f aca="false">SUM(D35:D37)</f>
        <v>15250</v>
      </c>
      <c r="E32" s="19"/>
      <c r="F32" s="19" t="n">
        <f aca="false">SUM(F35:F37)</f>
        <v>110698</v>
      </c>
      <c r="G32" s="19"/>
      <c r="H32" s="19" t="n">
        <f aca="false">SUM(H35:H37)</f>
        <v>14486</v>
      </c>
      <c r="I32" s="19"/>
      <c r="J32" s="58" t="n">
        <f aca="false">SUM(L32:P32)</f>
        <v>446909.718</v>
      </c>
      <c r="K32" s="58"/>
      <c r="L32" s="58" t="n">
        <f aca="false">SUM(L35:L37)</f>
        <v>37276.171</v>
      </c>
      <c r="M32" s="58"/>
      <c r="N32" s="58" t="n">
        <f aca="false">SUM(N35:N37)</f>
        <v>355900.483</v>
      </c>
      <c r="O32" s="58"/>
      <c r="P32" s="58" t="n">
        <f aca="false">SUM(P35:P37)</f>
        <v>53733.064</v>
      </c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58"/>
      <c r="K33" s="58"/>
      <c r="L33" s="58"/>
      <c r="M33" s="58"/>
      <c r="N33" s="58"/>
      <c r="O33" s="58"/>
      <c r="P33" s="58"/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58"/>
      <c r="K34" s="58"/>
      <c r="L34" s="58"/>
      <c r="M34" s="58"/>
      <c r="N34" s="58"/>
      <c r="O34" s="58"/>
      <c r="P34" s="58"/>
    </row>
    <row r="35" customFormat="false" ht="9" hidden="false" customHeight="true" outlineLevel="0" collapsed="false">
      <c r="A35" s="18" t="s">
        <v>358</v>
      </c>
      <c r="B35" s="19" t="n">
        <f aca="false">SUM(D35:H35)</f>
        <v>116396</v>
      </c>
      <c r="C35" s="19"/>
      <c r="D35" s="19" t="n">
        <v>14398</v>
      </c>
      <c r="E35" s="19"/>
      <c r="F35" s="19" t="n">
        <v>90420</v>
      </c>
      <c r="G35" s="19"/>
      <c r="H35" s="19" t="n">
        <v>11578</v>
      </c>
      <c r="I35" s="19"/>
      <c r="J35" s="58" t="n">
        <f aca="false">SUM(L35:P35)</f>
        <v>264438.543</v>
      </c>
      <c r="K35" s="58"/>
      <c r="L35" s="58" t="n">
        <v>30632.963</v>
      </c>
      <c r="M35" s="58"/>
      <c r="N35" s="58" t="n">
        <v>201211.592</v>
      </c>
      <c r="O35" s="58"/>
      <c r="P35" s="58" t="n">
        <v>32593.988</v>
      </c>
    </row>
    <row r="36" customFormat="false" ht="9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58"/>
      <c r="K36" s="58"/>
      <c r="L36" s="58"/>
      <c r="M36" s="58"/>
      <c r="N36" s="58"/>
      <c r="O36" s="58"/>
      <c r="P36" s="60"/>
    </row>
    <row r="37" customFormat="false" ht="9" hidden="false" customHeight="true" outlineLevel="0" collapsed="false">
      <c r="A37" s="18" t="s">
        <v>359</v>
      </c>
      <c r="B37" s="19" t="n">
        <f aca="false">SUM(D37:H37)</f>
        <v>24038</v>
      </c>
      <c r="C37" s="19"/>
      <c r="D37" s="19" t="n">
        <v>852</v>
      </c>
      <c r="E37" s="19"/>
      <c r="F37" s="19" t="n">
        <v>20278</v>
      </c>
      <c r="G37" s="19"/>
      <c r="H37" s="19" t="n">
        <v>2908</v>
      </c>
      <c r="I37" s="19"/>
      <c r="J37" s="58" t="n">
        <f aca="false">SUM(L37:P37)</f>
        <v>182471.175</v>
      </c>
      <c r="K37" s="58"/>
      <c r="L37" s="58" t="n">
        <v>6643.208</v>
      </c>
      <c r="M37" s="58"/>
      <c r="N37" s="58" t="n">
        <v>154688.891</v>
      </c>
      <c r="O37" s="58"/>
      <c r="P37" s="58" t="n">
        <v>21139.076</v>
      </c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58"/>
      <c r="K38" s="58"/>
      <c r="L38" s="58"/>
      <c r="M38" s="58"/>
      <c r="N38" s="58"/>
      <c r="O38" s="58"/>
      <c r="P38" s="58"/>
    </row>
    <row r="39" customFormat="false" ht="9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58"/>
      <c r="K39" s="58"/>
      <c r="L39" s="58"/>
      <c r="M39" s="58"/>
      <c r="N39" s="58"/>
      <c r="O39" s="58"/>
      <c r="P39" s="58"/>
    </row>
    <row r="40" customFormat="false" ht="9" hidden="false" customHeight="true" outlineLevel="0" collapsed="false">
      <c r="A40" s="18" t="s">
        <v>104</v>
      </c>
      <c r="B40" s="19" t="n">
        <f aca="false">SUM(D40:H40)</f>
        <v>20383</v>
      </c>
      <c r="C40" s="19"/>
      <c r="D40" s="19" t="n">
        <f aca="false">SUM(D43:D45)</f>
        <v>1249</v>
      </c>
      <c r="E40" s="19"/>
      <c r="F40" s="19" t="n">
        <f aca="false">SUM(F43:F45)</f>
        <v>13887</v>
      </c>
      <c r="G40" s="19"/>
      <c r="H40" s="19" t="n">
        <f aca="false">SUM(H43:H45)</f>
        <v>5247</v>
      </c>
      <c r="I40" s="19"/>
      <c r="J40" s="58" t="n">
        <f aca="false">SUM(L40:P40)</f>
        <v>106891.076</v>
      </c>
      <c r="K40" s="58"/>
      <c r="L40" s="58" t="n">
        <f aca="false">SUM(L43:L45)</f>
        <v>4639.237</v>
      </c>
      <c r="M40" s="58"/>
      <c r="N40" s="58" t="n">
        <f aca="false">SUM(N43:N45)</f>
        <v>73261.48</v>
      </c>
      <c r="O40" s="58"/>
      <c r="P40" s="58" t="n">
        <f aca="false">SUM(P43:P45)</f>
        <v>28990.359</v>
      </c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58"/>
      <c r="K41" s="58"/>
      <c r="L41" s="58"/>
      <c r="M41" s="58"/>
      <c r="N41" s="58"/>
      <c r="O41" s="58"/>
      <c r="P41" s="58"/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58"/>
      <c r="K42" s="58"/>
      <c r="L42" s="58"/>
      <c r="M42" s="58"/>
      <c r="N42" s="58"/>
      <c r="O42" s="58"/>
      <c r="P42" s="58"/>
    </row>
    <row r="43" customFormat="false" ht="9" hidden="false" customHeight="true" outlineLevel="0" collapsed="false">
      <c r="A43" s="18" t="s">
        <v>358</v>
      </c>
      <c r="B43" s="19" t="n">
        <f aca="false">SUM(D43:H43)</f>
        <v>13323</v>
      </c>
      <c r="C43" s="19"/>
      <c r="D43" s="19" t="n">
        <v>1010</v>
      </c>
      <c r="E43" s="19"/>
      <c r="F43" s="19" t="n">
        <v>8974</v>
      </c>
      <c r="G43" s="19"/>
      <c r="H43" s="19" t="n">
        <v>3339</v>
      </c>
      <c r="I43" s="19"/>
      <c r="J43" s="58" t="n">
        <f aca="false">SUM(L43:P43)</f>
        <v>35708.584</v>
      </c>
      <c r="K43" s="58"/>
      <c r="L43" s="58" t="n">
        <v>2508.372</v>
      </c>
      <c r="M43" s="58"/>
      <c r="N43" s="58" t="n">
        <v>23575.262</v>
      </c>
      <c r="O43" s="58"/>
      <c r="P43" s="58" t="n">
        <v>9624.95</v>
      </c>
    </row>
    <row r="44" customFormat="false" ht="9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58"/>
      <c r="K44" s="58"/>
      <c r="L44" s="58"/>
      <c r="M44" s="58"/>
      <c r="N44" s="58"/>
      <c r="O44" s="58"/>
      <c r="P44" s="58"/>
    </row>
    <row r="45" customFormat="false" ht="9" hidden="false" customHeight="true" outlineLevel="0" collapsed="false">
      <c r="A45" s="18" t="s">
        <v>359</v>
      </c>
      <c r="B45" s="19" t="n">
        <f aca="false">SUM(D45:H45)</f>
        <v>7060</v>
      </c>
      <c r="C45" s="19"/>
      <c r="D45" s="19" t="n">
        <v>239</v>
      </c>
      <c r="E45" s="19"/>
      <c r="F45" s="19" t="n">
        <v>4913</v>
      </c>
      <c r="G45" s="19"/>
      <c r="H45" s="19" t="n">
        <v>1908</v>
      </c>
      <c r="I45" s="19"/>
      <c r="J45" s="58" t="n">
        <f aca="false">SUM(L45:P45)</f>
        <v>71182.492</v>
      </c>
      <c r="K45" s="58"/>
      <c r="L45" s="58" t="n">
        <v>2130.865</v>
      </c>
      <c r="M45" s="58"/>
      <c r="N45" s="58" t="n">
        <v>49686.218</v>
      </c>
      <c r="O45" s="58"/>
      <c r="P45" s="58" t="n">
        <v>19365.409</v>
      </c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58"/>
      <c r="K46" s="58"/>
      <c r="L46" s="58"/>
      <c r="M46" s="58"/>
      <c r="N46" s="58"/>
      <c r="O46" s="58"/>
      <c r="P46" s="58"/>
    </row>
    <row r="47" customFormat="false" ht="9" hidden="false" customHeight="tru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s="25" customFormat="true" ht="9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25" customFormat="true" ht="9" hidden="false" customHeight="true" outlineLevel="0" collapsed="false">
      <c r="A49" s="61" t="s">
        <v>360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  <row r="50" s="25" customFormat="true" ht="9" hidden="false" customHeight="true" outlineLevel="0" collapsed="false">
      <c r="A50" s="27" t="s">
        <v>361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s="25" customFormat="true" ht="9" hidden="false" customHeight="true" outlineLevel="0" collapsed="false">
      <c r="A51" s="28" t="s">
        <v>362</v>
      </c>
    </row>
    <row r="52" s="25" customFormat="true" ht="9" hidden="false" customHeight="true" outlineLevel="0" collapsed="false">
      <c r="A52" s="27" t="s">
        <v>36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s="25" customFormat="true" ht="9" hidden="false" customHeight="true" outlineLevel="0" collapsed="false">
      <c r="A53" s="28" t="s">
        <v>364</v>
      </c>
    </row>
    <row r="54" s="25" customFormat="true" ht="9" hidden="false" customHeight="true" outlineLevel="0" collapsed="false">
      <c r="A54" s="30" t="s">
        <v>119</v>
      </c>
    </row>
    <row r="55" s="25" customFormat="true" ht="9" hidden="true" customHeight="true" outlineLevel="0" collapsed="false">
      <c r="A55" s="30" t="s">
        <v>94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98" customFormat="false" ht="9" hidden="true" customHeight="true" outlineLevel="0" collapsed="false">
      <c r="P98" s="62"/>
    </row>
  </sheetData>
  <mergeCells count="6">
    <mergeCell ref="B8:H8"/>
    <mergeCell ref="J8:P8"/>
    <mergeCell ref="J9:P9"/>
    <mergeCell ref="A49:P49"/>
    <mergeCell ref="A50:P50"/>
    <mergeCell ref="A52:P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112.99"/>
    <col collapsed="false" customWidth="true" hidden="false" outlineLevel="0" max="3" min="3" style="44" width="6.98"/>
    <col collapsed="false" customWidth="true" hidden="false" outlineLevel="0" max="10" min="4" style="45" width="11.19"/>
    <col collapsed="false" customWidth="false" hidden="false" outlineLevel="0" max="257" min="11" style="45" width="8.98"/>
  </cols>
  <sheetData>
    <row r="1" customFormat="false" ht="7.5" hidden="false" customHeight="true" outlineLevel="0" collapsed="false">
      <c r="A1" s="46"/>
      <c r="B1" s="9"/>
      <c r="C1" s="9"/>
      <c r="D1" s="45" t="s">
        <v>94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44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3.99"/>
    <col collapsed="false" customWidth="true" hidden="false" outlineLevel="0" max="2" min="2" style="9" width="7.99"/>
    <col collapsed="false" customWidth="true" hidden="false" outlineLevel="0" max="3" min="3" style="9" width="1.98"/>
    <col collapsed="false" customWidth="true" hidden="false" outlineLevel="0" max="4" min="4" style="9" width="6.98"/>
    <col collapsed="false" customWidth="true" hidden="false" outlineLevel="0" max="5" min="5" style="9" width="1.98"/>
    <col collapsed="false" customWidth="true" hidden="false" outlineLevel="0" max="6" min="6" style="9" width="8.59"/>
    <col collapsed="false" customWidth="true" hidden="false" outlineLevel="0" max="7" min="7" style="9" width="1.98"/>
    <col collapsed="false" customWidth="true" hidden="false" outlineLevel="0" max="8" min="8" style="9" width="8.39"/>
    <col collapsed="false" customWidth="true" hidden="false" outlineLevel="0" max="9" min="9" style="9" width="3.39"/>
    <col collapsed="false" customWidth="true" hidden="false" outlineLevel="0" max="10" min="10" style="9" width="12.99"/>
    <col collapsed="false" customWidth="true" hidden="false" outlineLevel="0" max="11" min="11" style="9" width="1.98"/>
    <col collapsed="false" customWidth="true" hidden="false" outlineLevel="0" max="12" min="12" style="9" width="11.99"/>
    <col collapsed="false" customWidth="true" hidden="false" outlineLevel="0" max="13" min="13" style="9" width="1.98"/>
    <col collapsed="false" customWidth="true" hidden="false" outlineLevel="0" max="14" min="14" style="9" width="12.39"/>
    <col collapsed="false" customWidth="true" hidden="false" outlineLevel="0" max="15" min="15" style="9" width="1.98"/>
    <col collapsed="false" customWidth="true" hidden="false" outlineLevel="0" max="16" min="16" style="9" width="11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8" t="s">
        <v>97</v>
      </c>
      <c r="F1" s="10"/>
      <c r="G1" s="10"/>
      <c r="P1" s="63" t="s">
        <v>365</v>
      </c>
      <c r="Q1" s="9" t="s">
        <v>94</v>
      </c>
    </row>
    <row r="2" customFormat="false" ht="12" hidden="false" customHeight="true" outlineLevel="0" collapsed="false">
      <c r="A2" s="8" t="s">
        <v>349</v>
      </c>
      <c r="F2" s="10"/>
      <c r="G2" s="10"/>
    </row>
    <row r="3" customFormat="false" ht="12" hidden="false" customHeight="true" outlineLevel="0" collapsed="false">
      <c r="A3" s="7" t="s">
        <v>366</v>
      </c>
      <c r="F3" s="10"/>
      <c r="G3" s="10"/>
    </row>
    <row r="4" customFormat="false" ht="12" hidden="false" customHeight="true" outlineLevel="0" collapsed="false">
      <c r="A4" s="8" t="n">
        <v>1991</v>
      </c>
      <c r="F4" s="10"/>
      <c r="G4" s="10"/>
    </row>
    <row r="5" customFormat="false" ht="7.5" hidden="false" customHeight="true" outlineLevel="0" collapsed="false">
      <c r="F5" s="10"/>
      <c r="G5" s="10"/>
    </row>
    <row r="6" customFormat="false" ht="2.1" hidden="false" customHeight="true" outlineLevel="0" collapsed="false"/>
    <row r="7" s="17" customFormat="true" ht="9.75" hidden="false" customHeight="true" outlineLevel="0" collapsed="false">
      <c r="A7" s="11"/>
      <c r="B7" s="47" t="s">
        <v>367</v>
      </c>
      <c r="C7" s="47"/>
      <c r="D7" s="47"/>
      <c r="E7" s="47"/>
      <c r="F7" s="47"/>
      <c r="G7" s="47"/>
      <c r="H7" s="47"/>
      <c r="I7" s="11"/>
      <c r="J7" s="48" t="s">
        <v>368</v>
      </c>
      <c r="K7" s="48"/>
      <c r="L7" s="48"/>
      <c r="M7" s="48"/>
      <c r="N7" s="48"/>
      <c r="O7" s="48"/>
      <c r="P7" s="48"/>
    </row>
    <row r="8" s="13" customFormat="true" ht="9" hidden="false" customHeight="true" outlineLevel="0" collapsed="false">
      <c r="A8" s="40"/>
      <c r="B8" s="49"/>
      <c r="C8" s="49"/>
      <c r="D8" s="49"/>
      <c r="E8" s="49"/>
      <c r="F8" s="49"/>
      <c r="G8" s="49"/>
      <c r="H8" s="49"/>
      <c r="I8" s="40"/>
      <c r="J8" s="50" t="s">
        <v>369</v>
      </c>
      <c r="K8" s="50"/>
      <c r="L8" s="50"/>
      <c r="M8" s="50"/>
      <c r="N8" s="50"/>
      <c r="O8" s="50"/>
      <c r="P8" s="50"/>
    </row>
    <row r="9" s="13" customFormat="true" ht="2.1" hidden="false" customHeight="true" outlineLevel="0" collapsed="false">
      <c r="A9" s="40"/>
      <c r="B9" s="49"/>
      <c r="C9" s="49"/>
      <c r="D9" s="49"/>
      <c r="E9" s="49"/>
      <c r="F9" s="49"/>
      <c r="G9" s="49"/>
      <c r="H9" s="49"/>
      <c r="I9" s="40"/>
      <c r="J9" s="51"/>
      <c r="K9" s="51"/>
      <c r="L9" s="52"/>
      <c r="M9" s="52"/>
      <c r="N9" s="49"/>
      <c r="O9" s="49"/>
      <c r="P9" s="49"/>
    </row>
    <row r="10" s="13" customFormat="true" ht="2.1" hidden="false" customHeight="true" outlineLevel="0" collapsed="false">
      <c r="A10" s="40"/>
      <c r="B10" s="53"/>
      <c r="C10" s="53"/>
      <c r="D10" s="53"/>
      <c r="E10" s="53"/>
      <c r="F10" s="53"/>
      <c r="G10" s="53"/>
      <c r="H10" s="53"/>
      <c r="I10" s="40"/>
      <c r="J10" s="54"/>
      <c r="K10" s="54"/>
      <c r="L10" s="55"/>
      <c r="M10" s="55"/>
      <c r="N10" s="53"/>
      <c r="O10" s="53"/>
      <c r="P10" s="53"/>
    </row>
    <row r="11" customFormat="false" ht="27" hidden="false" customHeight="true" outlineLevel="0" collapsed="false">
      <c r="A11" s="56"/>
      <c r="B11" s="41" t="s">
        <v>101</v>
      </c>
      <c r="C11" s="41"/>
      <c r="D11" s="41" t="s">
        <v>355</v>
      </c>
      <c r="E11" s="41"/>
      <c r="F11" s="41" t="s">
        <v>356</v>
      </c>
      <c r="G11" s="41"/>
      <c r="H11" s="41" t="s">
        <v>357</v>
      </c>
      <c r="I11" s="41"/>
      <c r="J11" s="41" t="s">
        <v>101</v>
      </c>
      <c r="K11" s="41"/>
      <c r="L11" s="41" t="s">
        <v>355</v>
      </c>
      <c r="M11" s="41"/>
      <c r="N11" s="41" t="s">
        <v>356</v>
      </c>
      <c r="O11" s="41"/>
      <c r="P11" s="41" t="s">
        <v>357</v>
      </c>
    </row>
    <row r="12" s="17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59"/>
      <c r="K14" s="59"/>
      <c r="L14" s="59"/>
      <c r="M14" s="59"/>
      <c r="N14" s="59"/>
      <c r="O14" s="59"/>
      <c r="P14" s="59"/>
    </row>
    <row r="15" customFormat="false" ht="9" hidden="false" customHeight="true" outlineLevel="0" collapsed="false">
      <c r="A15" s="18" t="s">
        <v>128</v>
      </c>
      <c r="B15" s="19" t="n">
        <f aca="false">SUM(D15:H15)</f>
        <v>337495</v>
      </c>
      <c r="C15" s="19"/>
      <c r="D15" s="19" t="n">
        <f aca="false">SUM(D18:D234)</f>
        <v>30139</v>
      </c>
      <c r="E15" s="19"/>
      <c r="F15" s="19" t="n">
        <f aca="false">SUM(F18:F234)</f>
        <v>281368</v>
      </c>
      <c r="G15" s="19"/>
      <c r="H15" s="19" t="n">
        <f aca="false">SUM(H18:H234)</f>
        <v>25988</v>
      </c>
      <c r="I15" s="19"/>
      <c r="J15" s="59" t="n">
        <f aca="false">SUM(L15:P15)</f>
        <v>1119055.982</v>
      </c>
      <c r="K15" s="59"/>
      <c r="L15" s="59" t="n">
        <f aca="false">SUM(L18:L234)</f>
        <v>71018.213</v>
      </c>
      <c r="M15" s="59"/>
      <c r="N15" s="59" t="n">
        <f aca="false">SUM(N18:N234)</f>
        <v>922270.306</v>
      </c>
      <c r="O15" s="59"/>
      <c r="P15" s="59" t="n">
        <f aca="false">SUM(P18:P234)</f>
        <v>125767.463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59"/>
      <c r="K16" s="59"/>
      <c r="L16" s="59"/>
      <c r="M16" s="59"/>
      <c r="N16" s="59"/>
      <c r="O16" s="59"/>
      <c r="P16" s="5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59"/>
      <c r="K17" s="59"/>
      <c r="L17" s="59"/>
      <c r="M17" s="59"/>
      <c r="N17" s="59"/>
      <c r="O17" s="59"/>
      <c r="P17" s="59"/>
    </row>
    <row r="18" customFormat="false" ht="9" hidden="false" customHeight="true" outlineLevel="0" collapsed="false">
      <c r="A18" s="18" t="s">
        <v>129</v>
      </c>
      <c r="B18" s="19" t="n">
        <f aca="false">SUM(D18:H18)</f>
        <v>4634</v>
      </c>
      <c r="C18" s="19"/>
      <c r="D18" s="19" t="n">
        <v>4</v>
      </c>
      <c r="E18" s="19"/>
      <c r="F18" s="19" t="n">
        <v>4627</v>
      </c>
      <c r="G18" s="19"/>
      <c r="H18" s="19" t="n">
        <v>3</v>
      </c>
      <c r="I18" s="19"/>
      <c r="J18" s="59" t="n">
        <f aca="false">SUM(L18:P18)</f>
        <v>9679.214</v>
      </c>
      <c r="K18" s="59"/>
      <c r="L18" s="59" t="n">
        <v>7</v>
      </c>
      <c r="M18" s="59"/>
      <c r="N18" s="59" t="n">
        <v>9667.959</v>
      </c>
      <c r="O18" s="59"/>
      <c r="P18" s="59" t="n">
        <v>4.255</v>
      </c>
    </row>
    <row r="19" customFormat="false" ht="9" hidden="false" customHeight="true" outlineLevel="0" collapsed="false">
      <c r="A19" s="18" t="s">
        <v>130</v>
      </c>
      <c r="B19" s="19" t="n">
        <f aca="false">SUM(D19:H19)</f>
        <v>753</v>
      </c>
      <c r="C19" s="19"/>
      <c r="D19" s="19" t="s">
        <v>133</v>
      </c>
      <c r="E19" s="19"/>
      <c r="F19" s="19" t="n">
        <v>753</v>
      </c>
      <c r="G19" s="19"/>
      <c r="H19" s="19" t="s">
        <v>133</v>
      </c>
      <c r="I19" s="19"/>
      <c r="J19" s="59" t="n">
        <f aca="false">SUM(L19:P19)</f>
        <v>11143.994</v>
      </c>
      <c r="K19" s="59"/>
      <c r="L19" s="59" t="s">
        <v>133</v>
      </c>
      <c r="M19" s="59"/>
      <c r="N19" s="59" t="n">
        <v>11143.994</v>
      </c>
      <c r="O19" s="59"/>
      <c r="P19" s="59" t="s">
        <v>133</v>
      </c>
    </row>
    <row r="20" customFormat="false" ht="9" hidden="false" customHeight="true" outlineLevel="0" collapsed="false">
      <c r="A20" s="18" t="s">
        <v>131</v>
      </c>
      <c r="B20" s="19" t="n">
        <f aca="false">SUM(D20:H20)</f>
        <v>3012</v>
      </c>
      <c r="C20" s="19"/>
      <c r="D20" s="19" t="n">
        <v>200</v>
      </c>
      <c r="E20" s="19"/>
      <c r="F20" s="19" t="n">
        <v>2558</v>
      </c>
      <c r="G20" s="19"/>
      <c r="H20" s="19" t="n">
        <v>254</v>
      </c>
      <c r="I20" s="19"/>
      <c r="J20" s="59" t="n">
        <f aca="false">SUM(L20:P20)</f>
        <v>12334.717</v>
      </c>
      <c r="K20" s="59"/>
      <c r="L20" s="59" t="n">
        <v>435.012</v>
      </c>
      <c r="M20" s="59"/>
      <c r="N20" s="59" t="n">
        <v>10718.156</v>
      </c>
      <c r="O20" s="59"/>
      <c r="P20" s="59" t="n">
        <v>1181.549</v>
      </c>
    </row>
    <row r="21" customFormat="false" ht="9" hidden="false" customHeight="true" outlineLevel="0" collapsed="false">
      <c r="A21" s="18" t="s">
        <v>132</v>
      </c>
      <c r="B21" s="19" t="n">
        <f aca="false">SUM(D21:H21)</f>
        <v>2048</v>
      </c>
      <c r="C21" s="19"/>
      <c r="D21" s="19" t="n">
        <v>137</v>
      </c>
      <c r="E21" s="19"/>
      <c r="F21" s="19" t="n">
        <v>1790</v>
      </c>
      <c r="G21" s="19"/>
      <c r="H21" s="19" t="n">
        <v>121</v>
      </c>
      <c r="I21" s="19"/>
      <c r="J21" s="59" t="n">
        <f aca="false">SUM(L21:P21)</f>
        <v>8074.757</v>
      </c>
      <c r="K21" s="59"/>
      <c r="L21" s="59" t="n">
        <v>391.155</v>
      </c>
      <c r="M21" s="59"/>
      <c r="N21" s="59" t="n">
        <v>7075.606</v>
      </c>
      <c r="O21" s="59"/>
      <c r="P21" s="59" t="n">
        <v>607.996</v>
      </c>
    </row>
    <row r="22" customFormat="false" ht="9" hidden="false" customHeight="true" outlineLevel="0" collapsed="false">
      <c r="A22" s="18" t="s">
        <v>134</v>
      </c>
      <c r="B22" s="19" t="n">
        <f aca="false">SUM(D22:H22)</f>
        <v>401</v>
      </c>
      <c r="C22" s="19"/>
      <c r="D22" s="19" t="s">
        <v>133</v>
      </c>
      <c r="E22" s="19"/>
      <c r="F22" s="19" t="n">
        <v>401</v>
      </c>
      <c r="G22" s="19"/>
      <c r="H22" s="19" t="s">
        <v>133</v>
      </c>
      <c r="I22" s="19"/>
      <c r="J22" s="59" t="n">
        <f aca="false">SUM(L22:P22)</f>
        <v>1079.974</v>
      </c>
      <c r="K22" s="59"/>
      <c r="L22" s="59" t="s">
        <v>133</v>
      </c>
      <c r="M22" s="59"/>
      <c r="N22" s="59" t="n">
        <v>1079.974</v>
      </c>
      <c r="O22" s="59"/>
      <c r="P22" s="59" t="s">
        <v>133</v>
      </c>
    </row>
    <row r="23" customFormat="false" ht="9" hidden="false" customHeight="true" outlineLevel="0" collapsed="false">
      <c r="A23" s="18" t="s">
        <v>135</v>
      </c>
      <c r="B23" s="19" t="n">
        <f aca="false">SUM(D23:H23)</f>
        <v>2911</v>
      </c>
      <c r="C23" s="19"/>
      <c r="D23" s="19" t="s">
        <v>133</v>
      </c>
      <c r="E23" s="19"/>
      <c r="F23" s="19" t="n">
        <v>2911</v>
      </c>
      <c r="G23" s="19"/>
      <c r="H23" s="19" t="s">
        <v>133</v>
      </c>
      <c r="I23" s="19"/>
      <c r="J23" s="59" t="n">
        <f aca="false">SUM(L23:P23)</f>
        <v>5558.948</v>
      </c>
      <c r="K23" s="59"/>
      <c r="L23" s="59" t="s">
        <v>133</v>
      </c>
      <c r="M23" s="59"/>
      <c r="N23" s="59" t="n">
        <v>5558.948</v>
      </c>
      <c r="O23" s="59"/>
      <c r="P23" s="59" t="s">
        <v>133</v>
      </c>
    </row>
    <row r="24" customFormat="false" ht="9" hidden="false" customHeight="true" outlineLevel="0" collapsed="false">
      <c r="A24" s="18" t="s">
        <v>136</v>
      </c>
      <c r="B24" s="19" t="n">
        <f aca="false">SUM(D24:H24)</f>
        <v>351</v>
      </c>
      <c r="C24" s="19"/>
      <c r="D24" s="19" t="n">
        <v>2</v>
      </c>
      <c r="E24" s="19"/>
      <c r="F24" s="19" t="n">
        <v>348</v>
      </c>
      <c r="G24" s="19"/>
      <c r="H24" s="19" t="n">
        <v>1</v>
      </c>
      <c r="I24" s="19"/>
      <c r="J24" s="59" t="n">
        <f aca="false">SUM(L24:P24)</f>
        <v>1700.405</v>
      </c>
      <c r="K24" s="59"/>
      <c r="L24" s="59" t="n">
        <v>16</v>
      </c>
      <c r="M24" s="59"/>
      <c r="N24" s="59" t="n">
        <v>1668.405</v>
      </c>
      <c r="O24" s="59"/>
      <c r="P24" s="59" t="n">
        <v>16</v>
      </c>
    </row>
    <row r="25" customFormat="false" ht="9" hidden="false" customHeight="true" outlineLevel="0" collapsed="false">
      <c r="A25" s="18" t="s">
        <v>137</v>
      </c>
      <c r="B25" s="19" t="n">
        <f aca="false">SUM(D25:H25)</f>
        <v>1074</v>
      </c>
      <c r="C25" s="19"/>
      <c r="D25" s="19" t="n">
        <v>182</v>
      </c>
      <c r="E25" s="19"/>
      <c r="F25" s="19" t="n">
        <v>818</v>
      </c>
      <c r="G25" s="19"/>
      <c r="H25" s="19" t="n">
        <v>74</v>
      </c>
      <c r="I25" s="19"/>
      <c r="J25" s="59" t="n">
        <f aca="false">SUM(L25:P25)</f>
        <v>4268.869</v>
      </c>
      <c r="K25" s="59"/>
      <c r="L25" s="59" t="n">
        <v>510</v>
      </c>
      <c r="M25" s="59"/>
      <c r="N25" s="59" t="n">
        <v>2967.951</v>
      </c>
      <c r="O25" s="59"/>
      <c r="P25" s="59" t="n">
        <v>790.918</v>
      </c>
    </row>
    <row r="26" customFormat="false" ht="9" hidden="false" customHeight="true" outlineLevel="0" collapsed="false">
      <c r="A26" s="18" t="s">
        <v>138</v>
      </c>
      <c r="B26" s="19" t="n">
        <f aca="false">SUM(D26:H26)</f>
        <v>104</v>
      </c>
      <c r="C26" s="19"/>
      <c r="D26" s="19" t="n">
        <v>2</v>
      </c>
      <c r="E26" s="19"/>
      <c r="F26" s="19" t="n">
        <v>101</v>
      </c>
      <c r="G26" s="19"/>
      <c r="H26" s="19" t="n">
        <v>1</v>
      </c>
      <c r="I26" s="19"/>
      <c r="J26" s="59" t="n">
        <f aca="false">SUM(L26:P26)</f>
        <v>574.314</v>
      </c>
      <c r="K26" s="59"/>
      <c r="L26" s="59" t="n">
        <v>18</v>
      </c>
      <c r="M26" s="59"/>
      <c r="N26" s="59" t="n">
        <v>553.28</v>
      </c>
      <c r="O26" s="59"/>
      <c r="P26" s="59" t="n">
        <v>3.034</v>
      </c>
    </row>
    <row r="27" customFormat="false" ht="9" hidden="false" customHeight="true" outlineLevel="0" collapsed="false">
      <c r="A27" s="18" t="s">
        <v>139</v>
      </c>
      <c r="B27" s="19" t="n">
        <f aca="false">SUM(D27:H27)</f>
        <v>4546</v>
      </c>
      <c r="C27" s="19"/>
      <c r="D27" s="19" t="n">
        <v>724</v>
      </c>
      <c r="E27" s="19"/>
      <c r="F27" s="19" t="n">
        <v>3746</v>
      </c>
      <c r="G27" s="19"/>
      <c r="H27" s="19" t="n">
        <v>76</v>
      </c>
      <c r="I27" s="19"/>
      <c r="J27" s="59" t="n">
        <f aca="false">SUM(L27:P27)</f>
        <v>12897.752</v>
      </c>
      <c r="K27" s="59"/>
      <c r="L27" s="59" t="n">
        <v>1783.43</v>
      </c>
      <c r="M27" s="59"/>
      <c r="N27" s="59" t="n">
        <v>10747.309</v>
      </c>
      <c r="O27" s="59"/>
      <c r="P27" s="59" t="n">
        <v>367.013</v>
      </c>
    </row>
    <row r="28" customFormat="false" ht="9" hidden="false" customHeight="true" outlineLevel="0" collapsed="false">
      <c r="A28" s="18" t="s">
        <v>140</v>
      </c>
      <c r="B28" s="19" t="n">
        <f aca="false">SUM(D28:H28)</f>
        <v>141</v>
      </c>
      <c r="C28" s="19"/>
      <c r="D28" s="19" t="n">
        <v>2</v>
      </c>
      <c r="E28" s="19"/>
      <c r="F28" s="19" t="n">
        <v>139</v>
      </c>
      <c r="G28" s="19"/>
      <c r="H28" s="19" t="s">
        <v>133</v>
      </c>
      <c r="I28" s="19"/>
      <c r="J28" s="59" t="n">
        <f aca="false">SUM(L28:P28)</f>
        <v>561.544</v>
      </c>
      <c r="K28" s="59"/>
      <c r="L28" s="59" t="n">
        <v>10</v>
      </c>
      <c r="M28" s="59"/>
      <c r="N28" s="59" t="n">
        <v>551.544</v>
      </c>
      <c r="O28" s="59"/>
      <c r="P28" s="59" t="s">
        <v>133</v>
      </c>
    </row>
    <row r="29" customFormat="false" ht="9" hidden="false" customHeight="true" outlineLevel="0" collapsed="false">
      <c r="A29" s="18" t="s">
        <v>141</v>
      </c>
      <c r="B29" s="19" t="n">
        <f aca="false">SUM(D29:H29)</f>
        <v>1093</v>
      </c>
      <c r="C29" s="19"/>
      <c r="D29" s="19" t="n">
        <v>1</v>
      </c>
      <c r="E29" s="19"/>
      <c r="F29" s="19" t="n">
        <v>1092</v>
      </c>
      <c r="G29" s="19"/>
      <c r="H29" s="19" t="s">
        <v>133</v>
      </c>
      <c r="I29" s="19"/>
      <c r="J29" s="59" t="n">
        <f aca="false">SUM(L29:P29)</f>
        <v>5835.17</v>
      </c>
      <c r="K29" s="59"/>
      <c r="L29" s="59" t="n">
        <v>1</v>
      </c>
      <c r="M29" s="59"/>
      <c r="N29" s="59" t="n">
        <v>5834.17</v>
      </c>
      <c r="O29" s="59"/>
      <c r="P29" s="59" t="s">
        <v>133</v>
      </c>
    </row>
    <row r="30" customFormat="false" ht="9" hidden="false" customHeight="true" outlineLevel="0" collapsed="false">
      <c r="A30" s="18" t="s">
        <v>142</v>
      </c>
      <c r="B30" s="19" t="n">
        <f aca="false">SUM(D30:H30)</f>
        <v>902</v>
      </c>
      <c r="C30" s="19"/>
      <c r="D30" s="19" t="n">
        <v>873</v>
      </c>
      <c r="E30" s="19"/>
      <c r="F30" s="19" t="n">
        <v>3</v>
      </c>
      <c r="G30" s="19"/>
      <c r="H30" s="19" t="n">
        <v>26</v>
      </c>
      <c r="I30" s="19"/>
      <c r="J30" s="59" t="n">
        <f aca="false">SUM(L30:P30)</f>
        <v>2593.718</v>
      </c>
      <c r="K30" s="59"/>
      <c r="L30" s="59" t="n">
        <v>2451.6</v>
      </c>
      <c r="M30" s="59"/>
      <c r="N30" s="59" t="n">
        <v>8.5</v>
      </c>
      <c r="O30" s="59"/>
      <c r="P30" s="59" t="n">
        <v>133.618</v>
      </c>
    </row>
    <row r="31" customFormat="false" ht="9" hidden="false" customHeight="true" outlineLevel="0" collapsed="false">
      <c r="A31" s="18" t="s">
        <v>143</v>
      </c>
      <c r="B31" s="19" t="n">
        <f aca="false">SUM(D31:H31)</f>
        <v>569</v>
      </c>
      <c r="C31" s="19"/>
      <c r="D31" s="19" t="s">
        <v>133</v>
      </c>
      <c r="E31" s="19"/>
      <c r="F31" s="19" t="n">
        <v>568</v>
      </c>
      <c r="G31" s="19"/>
      <c r="H31" s="19" t="n">
        <v>1</v>
      </c>
      <c r="I31" s="19"/>
      <c r="J31" s="59" t="n">
        <f aca="false">SUM(L31:P31)</f>
        <v>2082.623</v>
      </c>
      <c r="K31" s="59"/>
      <c r="L31" s="59" t="s">
        <v>133</v>
      </c>
      <c r="M31" s="59"/>
      <c r="N31" s="59" t="n">
        <v>1937.039</v>
      </c>
      <c r="O31" s="59"/>
      <c r="P31" s="59" t="n">
        <v>145.584</v>
      </c>
    </row>
    <row r="32" customFormat="false" ht="9" hidden="false" customHeight="true" outlineLevel="0" collapsed="false">
      <c r="A32" s="18" t="s">
        <v>144</v>
      </c>
      <c r="B32" s="19" t="n">
        <f aca="false">SUM(D32:H32)</f>
        <v>1782</v>
      </c>
      <c r="C32" s="19"/>
      <c r="D32" s="19" t="n">
        <v>1</v>
      </c>
      <c r="E32" s="19"/>
      <c r="F32" s="19" t="n">
        <v>1781</v>
      </c>
      <c r="G32" s="19"/>
      <c r="H32" s="19" t="s">
        <v>133</v>
      </c>
      <c r="I32" s="19"/>
      <c r="J32" s="59" t="n">
        <f aca="false">SUM(L32:P32)</f>
        <v>5211.306</v>
      </c>
      <c r="K32" s="59"/>
      <c r="L32" s="59" t="n">
        <v>0.5</v>
      </c>
      <c r="M32" s="59"/>
      <c r="N32" s="59" t="n">
        <v>5210.806</v>
      </c>
      <c r="O32" s="59"/>
      <c r="P32" s="59" t="s">
        <v>133</v>
      </c>
    </row>
    <row r="33" customFormat="false" ht="9" hidden="false" customHeight="true" outlineLevel="0" collapsed="false">
      <c r="A33" s="18" t="s">
        <v>145</v>
      </c>
      <c r="B33" s="19" t="n">
        <f aca="false">SUM(D33:H33)</f>
        <v>1286</v>
      </c>
      <c r="C33" s="19"/>
      <c r="D33" s="19" t="n">
        <v>48</v>
      </c>
      <c r="E33" s="19"/>
      <c r="F33" s="19" t="n">
        <v>1043</v>
      </c>
      <c r="G33" s="19"/>
      <c r="H33" s="19" t="n">
        <v>195</v>
      </c>
      <c r="I33" s="19"/>
      <c r="J33" s="59" t="n">
        <f aca="false">SUM(L33:P33)</f>
        <v>3901.285</v>
      </c>
      <c r="K33" s="59"/>
      <c r="L33" s="59" t="n">
        <v>88.252</v>
      </c>
      <c r="M33" s="59"/>
      <c r="N33" s="59" t="n">
        <v>2804.069</v>
      </c>
      <c r="O33" s="59"/>
      <c r="P33" s="59" t="n">
        <v>1008.964</v>
      </c>
    </row>
    <row r="34" customFormat="false" ht="9" hidden="false" customHeight="true" outlineLevel="0" collapsed="false">
      <c r="A34" s="18" t="s">
        <v>146</v>
      </c>
      <c r="B34" s="19" t="n">
        <f aca="false">SUM(D34:H34)</f>
        <v>1990</v>
      </c>
      <c r="C34" s="19"/>
      <c r="D34" s="19" t="n">
        <v>2</v>
      </c>
      <c r="E34" s="19"/>
      <c r="F34" s="19" t="n">
        <v>1985</v>
      </c>
      <c r="G34" s="19"/>
      <c r="H34" s="19" t="n">
        <v>3</v>
      </c>
      <c r="I34" s="19"/>
      <c r="J34" s="59" t="n">
        <f aca="false">SUM(L34:P34)</f>
        <v>2014.505</v>
      </c>
      <c r="K34" s="59"/>
      <c r="L34" s="59" t="n">
        <v>1.892</v>
      </c>
      <c r="M34" s="59"/>
      <c r="N34" s="59" t="n">
        <v>1985.871</v>
      </c>
      <c r="O34" s="59"/>
      <c r="P34" s="59" t="n">
        <v>26.742</v>
      </c>
    </row>
    <row r="35" customFormat="false" ht="9" hidden="false" customHeight="true" outlineLevel="0" collapsed="false">
      <c r="A35" s="18" t="s">
        <v>147</v>
      </c>
      <c r="B35" s="19" t="n">
        <f aca="false">SUM(D35:H35)</f>
        <v>868</v>
      </c>
      <c r="C35" s="19"/>
      <c r="D35" s="19" t="n">
        <v>18</v>
      </c>
      <c r="E35" s="19"/>
      <c r="F35" s="19" t="n">
        <v>659</v>
      </c>
      <c r="G35" s="19"/>
      <c r="H35" s="19" t="n">
        <v>191</v>
      </c>
      <c r="I35" s="19"/>
      <c r="J35" s="59" t="n">
        <f aca="false">SUM(L35:P35)</f>
        <v>2980.89</v>
      </c>
      <c r="K35" s="59"/>
      <c r="L35" s="59" t="n">
        <v>37.249</v>
      </c>
      <c r="M35" s="59"/>
      <c r="N35" s="59" t="n">
        <v>2123.705</v>
      </c>
      <c r="O35" s="59"/>
      <c r="P35" s="59" t="n">
        <v>819.936</v>
      </c>
    </row>
    <row r="36" customFormat="false" ht="9" hidden="false" customHeight="true" outlineLevel="0" collapsed="false">
      <c r="A36" s="18" t="s">
        <v>148</v>
      </c>
      <c r="B36" s="19" t="n">
        <f aca="false">SUM(D36:H36)</f>
        <v>590</v>
      </c>
      <c r="C36" s="19"/>
      <c r="D36" s="19" t="s">
        <v>133</v>
      </c>
      <c r="E36" s="19"/>
      <c r="F36" s="19" t="n">
        <v>590</v>
      </c>
      <c r="G36" s="19"/>
      <c r="H36" s="19" t="s">
        <v>133</v>
      </c>
      <c r="I36" s="19"/>
      <c r="J36" s="59" t="n">
        <f aca="false">SUM(L36:P36)</f>
        <v>574.639</v>
      </c>
      <c r="K36" s="64"/>
      <c r="L36" s="65" t="s">
        <v>133</v>
      </c>
      <c r="M36" s="65"/>
      <c r="N36" s="65" t="n">
        <v>574.639</v>
      </c>
      <c r="O36" s="65"/>
      <c r="P36" s="65" t="s">
        <v>133</v>
      </c>
    </row>
    <row r="37" customFormat="false" ht="9" hidden="false" customHeight="true" outlineLevel="0" collapsed="false">
      <c r="A37" s="18" t="s">
        <v>149</v>
      </c>
      <c r="B37" s="19" t="n">
        <f aca="false">SUM(D37:H37)</f>
        <v>4118</v>
      </c>
      <c r="C37" s="19"/>
      <c r="D37" s="19" t="n">
        <v>1192</v>
      </c>
      <c r="E37" s="19"/>
      <c r="F37" s="19" t="n">
        <v>2037</v>
      </c>
      <c r="G37" s="19"/>
      <c r="H37" s="19" t="n">
        <v>889</v>
      </c>
      <c r="I37" s="19"/>
      <c r="J37" s="59" t="n">
        <f aca="false">SUM(L37:P37)</f>
        <v>13597.685</v>
      </c>
      <c r="K37" s="59"/>
      <c r="L37" s="59" t="n">
        <v>3753.216</v>
      </c>
      <c r="M37" s="59"/>
      <c r="N37" s="59" t="n">
        <v>6096.645</v>
      </c>
      <c r="O37" s="59"/>
      <c r="P37" s="59" t="n">
        <v>3747.824</v>
      </c>
    </row>
    <row r="38" customFormat="false" ht="9" hidden="false" customHeight="true" outlineLevel="0" collapsed="false">
      <c r="A38" s="18" t="s">
        <v>150</v>
      </c>
      <c r="B38" s="19" t="n">
        <f aca="false">SUM(D38:H38)</f>
        <v>432</v>
      </c>
      <c r="C38" s="19"/>
      <c r="D38" s="19" t="n">
        <v>270</v>
      </c>
      <c r="E38" s="19"/>
      <c r="F38" s="19" t="n">
        <v>69</v>
      </c>
      <c r="G38" s="19"/>
      <c r="H38" s="19" t="n">
        <v>93</v>
      </c>
      <c r="I38" s="19"/>
      <c r="J38" s="59" t="n">
        <f aca="false">SUM(L38:P38)</f>
        <v>1456.525</v>
      </c>
      <c r="K38" s="59"/>
      <c r="L38" s="59" t="n">
        <v>718.06</v>
      </c>
      <c r="M38" s="59"/>
      <c r="N38" s="59" t="n">
        <v>152.71</v>
      </c>
      <c r="O38" s="59"/>
      <c r="P38" s="59" t="n">
        <v>585.755</v>
      </c>
    </row>
    <row r="39" customFormat="false" ht="9" hidden="false" customHeight="true" outlineLevel="0" collapsed="false">
      <c r="A39" s="18" t="s">
        <v>151</v>
      </c>
      <c r="B39" s="19" t="n">
        <f aca="false">SUM(D39:H39)</f>
        <v>73</v>
      </c>
      <c r="C39" s="19"/>
      <c r="D39" s="19" t="n">
        <v>57</v>
      </c>
      <c r="E39" s="19"/>
      <c r="F39" s="19" t="n">
        <v>7</v>
      </c>
      <c r="G39" s="19"/>
      <c r="H39" s="19" t="n">
        <v>9</v>
      </c>
      <c r="I39" s="19"/>
      <c r="J39" s="59" t="n">
        <f aca="false">SUM(L39:P39)</f>
        <v>256.372</v>
      </c>
      <c r="K39" s="59"/>
      <c r="L39" s="59" t="n">
        <v>144.4</v>
      </c>
      <c r="M39" s="59"/>
      <c r="N39" s="59" t="n">
        <v>36.2</v>
      </c>
      <c r="O39" s="59"/>
      <c r="P39" s="59" t="n">
        <v>75.772</v>
      </c>
    </row>
    <row r="40" customFormat="false" ht="9" hidden="false" customHeight="true" outlineLevel="0" collapsed="false">
      <c r="A40" s="18" t="s">
        <v>152</v>
      </c>
      <c r="B40" s="19" t="n">
        <f aca="false">SUM(D40:H40)</f>
        <v>1924</v>
      </c>
      <c r="C40" s="19"/>
      <c r="D40" s="19" t="n">
        <v>36</v>
      </c>
      <c r="E40" s="19"/>
      <c r="F40" s="19" t="n">
        <v>1539</v>
      </c>
      <c r="G40" s="19"/>
      <c r="H40" s="19" t="n">
        <v>349</v>
      </c>
      <c r="I40" s="19"/>
      <c r="J40" s="59" t="n">
        <f aca="false">SUM(L40:P40)</f>
        <v>5441.535</v>
      </c>
      <c r="K40" s="59"/>
      <c r="L40" s="59" t="n">
        <v>44.75</v>
      </c>
      <c r="M40" s="59"/>
      <c r="N40" s="59" t="n">
        <v>3826.57</v>
      </c>
      <c r="O40" s="59"/>
      <c r="P40" s="59" t="n">
        <v>1570.215</v>
      </c>
    </row>
    <row r="41" customFormat="false" ht="9" hidden="false" customHeight="true" outlineLevel="0" collapsed="false">
      <c r="A41" s="18" t="s">
        <v>153</v>
      </c>
      <c r="B41" s="19" t="n">
        <f aca="false">SUM(D41:H41)</f>
        <v>982</v>
      </c>
      <c r="C41" s="19"/>
      <c r="D41" s="19" t="s">
        <v>133</v>
      </c>
      <c r="E41" s="19"/>
      <c r="F41" s="19" t="n">
        <v>982</v>
      </c>
      <c r="G41" s="19"/>
      <c r="H41" s="19" t="s">
        <v>133</v>
      </c>
      <c r="I41" s="19"/>
      <c r="J41" s="59" t="n">
        <f aca="false">SUM(L41:P41)</f>
        <v>4697.443</v>
      </c>
      <c r="K41" s="59"/>
      <c r="L41" s="59" t="s">
        <v>133</v>
      </c>
      <c r="M41" s="59"/>
      <c r="N41" s="59" t="n">
        <v>4697.443</v>
      </c>
      <c r="O41" s="59"/>
      <c r="P41" s="59" t="s">
        <v>133</v>
      </c>
    </row>
    <row r="42" customFormat="false" ht="9" hidden="false" customHeight="true" outlineLevel="0" collapsed="false">
      <c r="A42" s="18" t="s">
        <v>154</v>
      </c>
      <c r="B42" s="19" t="n">
        <f aca="false">SUM(D42:H42)</f>
        <v>123</v>
      </c>
      <c r="C42" s="19"/>
      <c r="D42" s="19" t="n">
        <v>1</v>
      </c>
      <c r="E42" s="19"/>
      <c r="F42" s="19" t="n">
        <v>117</v>
      </c>
      <c r="G42" s="19"/>
      <c r="H42" s="19" t="n">
        <v>5</v>
      </c>
      <c r="I42" s="19"/>
      <c r="J42" s="59" t="n">
        <f aca="false">SUM(L42:P42)</f>
        <v>580.035</v>
      </c>
      <c r="K42" s="59"/>
      <c r="L42" s="59" t="n">
        <v>1.999</v>
      </c>
      <c r="M42" s="59"/>
      <c r="N42" s="59" t="n">
        <v>545.036</v>
      </c>
      <c r="O42" s="59"/>
      <c r="P42" s="59" t="n">
        <v>33</v>
      </c>
    </row>
    <row r="43" customFormat="false" ht="9" hidden="false" customHeight="true" outlineLevel="0" collapsed="false">
      <c r="A43" s="18" t="s">
        <v>155</v>
      </c>
      <c r="B43" s="19" t="n">
        <f aca="false">SUM(D43:H43)</f>
        <v>757</v>
      </c>
      <c r="C43" s="19"/>
      <c r="D43" s="19" t="s">
        <v>133</v>
      </c>
      <c r="E43" s="19"/>
      <c r="F43" s="19" t="n">
        <v>757</v>
      </c>
      <c r="G43" s="19"/>
      <c r="H43" s="19" t="s">
        <v>133</v>
      </c>
      <c r="I43" s="19"/>
      <c r="J43" s="59" t="n">
        <f aca="false">SUM(L43:P43)</f>
        <v>2687.635</v>
      </c>
      <c r="K43" s="59"/>
      <c r="L43" s="59" t="s">
        <v>133</v>
      </c>
      <c r="M43" s="59"/>
      <c r="N43" s="59" t="n">
        <v>2687.635</v>
      </c>
      <c r="O43" s="59"/>
      <c r="P43" s="59" t="s">
        <v>133</v>
      </c>
    </row>
    <row r="44" customFormat="false" ht="9" hidden="false" customHeight="true" outlineLevel="0" collapsed="false">
      <c r="A44" s="18" t="s">
        <v>156</v>
      </c>
      <c r="B44" s="19" t="n">
        <f aca="false">SUM(D44:H44)</f>
        <v>2012</v>
      </c>
      <c r="C44" s="19"/>
      <c r="D44" s="19" t="n">
        <v>7</v>
      </c>
      <c r="E44" s="19"/>
      <c r="F44" s="19" t="n">
        <v>1980</v>
      </c>
      <c r="G44" s="19"/>
      <c r="H44" s="19" t="n">
        <v>25</v>
      </c>
      <c r="I44" s="19"/>
      <c r="J44" s="59" t="n">
        <f aca="false">SUM(L44:P44)</f>
        <v>3265.533</v>
      </c>
      <c r="K44" s="59"/>
      <c r="L44" s="59" t="n">
        <v>13.375</v>
      </c>
      <c r="M44" s="59"/>
      <c r="N44" s="59" t="n">
        <v>3174.562</v>
      </c>
      <c r="O44" s="59"/>
      <c r="P44" s="59" t="n">
        <v>77.596</v>
      </c>
    </row>
    <row r="45" customFormat="false" ht="9" hidden="false" customHeight="true" outlineLevel="0" collapsed="false">
      <c r="A45" s="18" t="s">
        <v>157</v>
      </c>
      <c r="B45" s="19" t="n">
        <f aca="false">SUM(D45:H45)</f>
        <v>1466</v>
      </c>
      <c r="C45" s="19"/>
      <c r="D45" s="19" t="n">
        <v>42</v>
      </c>
      <c r="E45" s="19"/>
      <c r="F45" s="19" t="n">
        <v>1210</v>
      </c>
      <c r="G45" s="19"/>
      <c r="H45" s="19" t="n">
        <v>214</v>
      </c>
      <c r="I45" s="19"/>
      <c r="J45" s="59" t="n">
        <f aca="false">SUM(L45:P45)</f>
        <v>2673.104</v>
      </c>
      <c r="K45" s="59"/>
      <c r="L45" s="59" t="n">
        <v>24</v>
      </c>
      <c r="M45" s="59"/>
      <c r="N45" s="59" t="n">
        <v>2298.838</v>
      </c>
      <c r="O45" s="59"/>
      <c r="P45" s="59" t="n">
        <v>350.266</v>
      </c>
    </row>
    <row r="46" customFormat="false" ht="9" hidden="false" customHeight="true" outlineLevel="0" collapsed="false">
      <c r="A46" s="18" t="s">
        <v>158</v>
      </c>
      <c r="B46" s="19" t="n">
        <f aca="false">SUM(D46:H46)</f>
        <v>349</v>
      </c>
      <c r="C46" s="19"/>
      <c r="D46" s="19" t="s">
        <v>133</v>
      </c>
      <c r="E46" s="19"/>
      <c r="F46" s="19" t="n">
        <v>349</v>
      </c>
      <c r="G46" s="19"/>
      <c r="H46" s="19" t="s">
        <v>133</v>
      </c>
      <c r="I46" s="19"/>
      <c r="J46" s="59" t="n">
        <f aca="false">SUM(L46:P46)</f>
        <v>973.894</v>
      </c>
      <c r="K46" s="59"/>
      <c r="L46" s="59" t="s">
        <v>133</v>
      </c>
      <c r="M46" s="59"/>
      <c r="N46" s="59" t="n">
        <v>973.894</v>
      </c>
      <c r="O46" s="59"/>
      <c r="P46" s="59" t="s">
        <v>133</v>
      </c>
    </row>
    <row r="47" customFormat="false" ht="9" hidden="false" customHeight="true" outlineLevel="0" collapsed="false">
      <c r="A47" s="18" t="s">
        <v>159</v>
      </c>
      <c r="B47" s="19" t="n">
        <f aca="false">SUM(D47:H47)</f>
        <v>408</v>
      </c>
      <c r="C47" s="19"/>
      <c r="D47" s="19" t="s">
        <v>133</v>
      </c>
      <c r="E47" s="19"/>
      <c r="F47" s="19" t="n">
        <v>408</v>
      </c>
      <c r="G47" s="19"/>
      <c r="H47" s="19" t="s">
        <v>133</v>
      </c>
      <c r="I47" s="19"/>
      <c r="J47" s="59" t="n">
        <f aca="false">SUM(L47:P47)</f>
        <v>979.495</v>
      </c>
      <c r="K47" s="59"/>
      <c r="L47" s="59" t="s">
        <v>133</v>
      </c>
      <c r="M47" s="59"/>
      <c r="N47" s="59" t="n">
        <v>979.495</v>
      </c>
      <c r="O47" s="59"/>
      <c r="P47" s="59" t="s">
        <v>133</v>
      </c>
    </row>
    <row r="48" customFormat="false" ht="9" hidden="false" customHeight="true" outlineLevel="0" collapsed="false">
      <c r="A48" s="18" t="s">
        <v>160</v>
      </c>
      <c r="B48" s="19" t="n">
        <f aca="false">SUM(D48:H48)</f>
        <v>176</v>
      </c>
      <c r="C48" s="19"/>
      <c r="D48" s="19" t="s">
        <v>133</v>
      </c>
      <c r="E48" s="19"/>
      <c r="F48" s="19" t="n">
        <v>176</v>
      </c>
      <c r="G48" s="19"/>
      <c r="H48" s="19" t="s">
        <v>133</v>
      </c>
      <c r="I48" s="19"/>
      <c r="J48" s="59" t="n">
        <f aca="false">SUM(L48:P48)</f>
        <v>369.832</v>
      </c>
      <c r="K48" s="59"/>
      <c r="L48" s="59" t="s">
        <v>133</v>
      </c>
      <c r="M48" s="59"/>
      <c r="N48" s="59" t="n">
        <v>369.832</v>
      </c>
      <c r="O48" s="59"/>
      <c r="P48" s="59" t="s">
        <v>133</v>
      </c>
    </row>
    <row r="49" customFormat="false" ht="9" hidden="false" customHeight="true" outlineLevel="0" collapsed="false">
      <c r="A49" s="18" t="s">
        <v>161</v>
      </c>
      <c r="B49" s="19" t="n">
        <f aca="false">SUM(D49:H49)</f>
        <v>466</v>
      </c>
      <c r="C49" s="19"/>
      <c r="D49" s="19" t="n">
        <v>277</v>
      </c>
      <c r="E49" s="19"/>
      <c r="F49" s="19" t="n">
        <v>143</v>
      </c>
      <c r="G49" s="19"/>
      <c r="H49" s="19" t="n">
        <v>46</v>
      </c>
      <c r="I49" s="19"/>
      <c r="J49" s="59" t="n">
        <f aca="false">SUM(L49:P49)</f>
        <v>1247.191</v>
      </c>
      <c r="K49" s="59"/>
      <c r="L49" s="59" t="n">
        <v>680.25</v>
      </c>
      <c r="M49" s="59"/>
      <c r="N49" s="59" t="n">
        <v>387.75</v>
      </c>
      <c r="O49" s="59"/>
      <c r="P49" s="59" t="n">
        <v>179.191</v>
      </c>
    </row>
    <row r="50" customFormat="false" ht="9" hidden="false" customHeight="true" outlineLevel="0" collapsed="false">
      <c r="A50" s="18" t="s">
        <v>162</v>
      </c>
      <c r="B50" s="19" t="n">
        <f aca="false">SUM(D50:H50)</f>
        <v>278</v>
      </c>
      <c r="C50" s="19"/>
      <c r="D50" s="19" t="n">
        <v>1</v>
      </c>
      <c r="E50" s="19"/>
      <c r="F50" s="19" t="n">
        <v>254</v>
      </c>
      <c r="G50" s="19"/>
      <c r="H50" s="19" t="n">
        <v>23</v>
      </c>
      <c r="I50" s="19"/>
      <c r="J50" s="59" t="n">
        <f aca="false">SUM(L50:P50)</f>
        <v>1378.194</v>
      </c>
      <c r="K50" s="59"/>
      <c r="L50" s="59" t="n">
        <v>0.75</v>
      </c>
      <c r="M50" s="59"/>
      <c r="N50" s="59" t="n">
        <v>1254.694</v>
      </c>
      <c r="O50" s="59"/>
      <c r="P50" s="59" t="n">
        <v>122.75</v>
      </c>
    </row>
    <row r="51" customFormat="false" ht="9" hidden="false" customHeight="true" outlineLevel="0" collapsed="false">
      <c r="A51" s="18" t="s">
        <v>163</v>
      </c>
      <c r="B51" s="19" t="n">
        <f aca="false">SUM(D51:H51)</f>
        <v>372</v>
      </c>
      <c r="C51" s="19"/>
      <c r="D51" s="19" t="s">
        <v>133</v>
      </c>
      <c r="E51" s="19"/>
      <c r="F51" s="19" t="n">
        <v>372</v>
      </c>
      <c r="G51" s="19"/>
      <c r="H51" s="19" t="s">
        <v>133</v>
      </c>
      <c r="I51" s="19"/>
      <c r="J51" s="59" t="n">
        <f aca="false">SUM(L51:P51)</f>
        <v>2089.033</v>
      </c>
      <c r="K51" s="59"/>
      <c r="L51" s="59" t="s">
        <v>133</v>
      </c>
      <c r="M51" s="59"/>
      <c r="N51" s="59" t="n">
        <v>2089.033</v>
      </c>
      <c r="O51" s="59"/>
      <c r="P51" s="59" t="s">
        <v>133</v>
      </c>
    </row>
    <row r="52" customFormat="false" ht="9" hidden="false" customHeight="true" outlineLevel="0" collapsed="false">
      <c r="A52" s="18" t="s">
        <v>164</v>
      </c>
      <c r="B52" s="19" t="n">
        <f aca="false">SUM(D52:H52)</f>
        <v>1964</v>
      </c>
      <c r="C52" s="19"/>
      <c r="D52" s="19" t="n">
        <v>72</v>
      </c>
      <c r="E52" s="19"/>
      <c r="F52" s="19" t="n">
        <v>1674</v>
      </c>
      <c r="G52" s="19"/>
      <c r="H52" s="19" t="n">
        <v>218</v>
      </c>
      <c r="I52" s="19"/>
      <c r="J52" s="59" t="n">
        <f aca="false">SUM(L52:P52)</f>
        <v>2329.854</v>
      </c>
      <c r="K52" s="59"/>
      <c r="L52" s="59" t="n">
        <v>63.15</v>
      </c>
      <c r="M52" s="59"/>
      <c r="N52" s="59" t="n">
        <v>1698.501</v>
      </c>
      <c r="O52" s="59"/>
      <c r="P52" s="59" t="n">
        <v>568.203</v>
      </c>
    </row>
    <row r="53" customFormat="false" ht="9" hidden="false" customHeight="true" outlineLevel="0" collapsed="false">
      <c r="A53" s="18" t="s">
        <v>165</v>
      </c>
      <c r="B53" s="19" t="n">
        <f aca="false">SUM(D53:H53)</f>
        <v>1789</v>
      </c>
      <c r="C53" s="19"/>
      <c r="D53" s="19" t="n">
        <v>444</v>
      </c>
      <c r="E53" s="19"/>
      <c r="F53" s="19" t="n">
        <v>1127</v>
      </c>
      <c r="G53" s="19"/>
      <c r="H53" s="19" t="n">
        <v>218</v>
      </c>
      <c r="I53" s="19"/>
      <c r="J53" s="59" t="n">
        <f aca="false">SUM(L53:P53)</f>
        <v>4868.665</v>
      </c>
      <c r="K53" s="59"/>
      <c r="L53" s="59" t="n">
        <v>1382.905</v>
      </c>
      <c r="M53" s="59"/>
      <c r="N53" s="59" t="n">
        <v>2698.479</v>
      </c>
      <c r="O53" s="59"/>
      <c r="P53" s="59" t="n">
        <v>787.281</v>
      </c>
    </row>
    <row r="54" customFormat="false" ht="9" hidden="false" customHeight="true" outlineLevel="0" collapsed="false">
      <c r="A54" s="18" t="s">
        <v>166</v>
      </c>
      <c r="B54" s="19" t="n">
        <f aca="false">SUM(D54:H54)</f>
        <v>2319</v>
      </c>
      <c r="C54" s="19"/>
      <c r="D54" s="19" t="n">
        <v>86</v>
      </c>
      <c r="E54" s="19"/>
      <c r="F54" s="19" t="n">
        <v>2074</v>
      </c>
      <c r="G54" s="19"/>
      <c r="H54" s="19" t="n">
        <v>159</v>
      </c>
      <c r="I54" s="19"/>
      <c r="J54" s="59" t="n">
        <f aca="false">SUM(L54:P54)</f>
        <v>6317.529</v>
      </c>
      <c r="K54" s="59"/>
      <c r="L54" s="59" t="n">
        <v>102.5</v>
      </c>
      <c r="M54" s="59"/>
      <c r="N54" s="59" t="n">
        <v>5663.409</v>
      </c>
      <c r="O54" s="59"/>
      <c r="P54" s="59" t="n">
        <v>551.62</v>
      </c>
    </row>
    <row r="55" customFormat="false" ht="9" hidden="false" customHeight="true" outlineLevel="0" collapsed="false">
      <c r="A55" s="18" t="s">
        <v>167</v>
      </c>
      <c r="B55" s="19" t="n">
        <f aca="false">SUM(D55:H55)</f>
        <v>778</v>
      </c>
      <c r="C55" s="19"/>
      <c r="D55" s="19" t="s">
        <v>133</v>
      </c>
      <c r="E55" s="19"/>
      <c r="F55" s="19" t="n">
        <v>778</v>
      </c>
      <c r="G55" s="19"/>
      <c r="H55" s="19" t="s">
        <v>133</v>
      </c>
      <c r="I55" s="19"/>
      <c r="J55" s="59" t="n">
        <f aca="false">SUM(L55:P55)</f>
        <v>3580.948</v>
      </c>
      <c r="K55" s="59"/>
      <c r="L55" s="59" t="s">
        <v>133</v>
      </c>
      <c r="M55" s="59"/>
      <c r="N55" s="59" t="n">
        <v>3580.948</v>
      </c>
      <c r="O55" s="59"/>
      <c r="P55" s="59" t="s">
        <v>133</v>
      </c>
    </row>
    <row r="56" customFormat="false" ht="9" hidden="false" customHeight="true" outlineLevel="0" collapsed="false">
      <c r="A56" s="18" t="s">
        <v>168</v>
      </c>
      <c r="B56" s="19" t="n">
        <f aca="false">SUM(D56:H56)</f>
        <v>600</v>
      </c>
      <c r="C56" s="19"/>
      <c r="D56" s="19" t="n">
        <v>148</v>
      </c>
      <c r="E56" s="19"/>
      <c r="F56" s="19" t="n">
        <v>322</v>
      </c>
      <c r="G56" s="19"/>
      <c r="H56" s="19" t="n">
        <v>130</v>
      </c>
      <c r="I56" s="19"/>
      <c r="J56" s="59" t="n">
        <f aca="false">SUM(L56:P56)</f>
        <v>1336.344</v>
      </c>
      <c r="K56" s="59"/>
      <c r="L56" s="59" t="n">
        <v>263.13</v>
      </c>
      <c r="M56" s="59"/>
      <c r="N56" s="59" t="n">
        <v>608.142</v>
      </c>
      <c r="O56" s="59"/>
      <c r="P56" s="59" t="n">
        <v>465.072</v>
      </c>
    </row>
    <row r="57" customFormat="false" ht="9" hidden="false" customHeight="true" outlineLevel="0" collapsed="false">
      <c r="A57" s="18" t="s">
        <v>169</v>
      </c>
      <c r="B57" s="19" t="n">
        <f aca="false">SUM(D57:H57)</f>
        <v>1351</v>
      </c>
      <c r="C57" s="19"/>
      <c r="D57" s="19" t="n">
        <v>1</v>
      </c>
      <c r="E57" s="19"/>
      <c r="F57" s="19" t="n">
        <v>1350</v>
      </c>
      <c r="G57" s="19"/>
      <c r="H57" s="19" t="s">
        <v>133</v>
      </c>
      <c r="I57" s="19"/>
      <c r="J57" s="59" t="n">
        <f aca="false">SUM(L57:P57)</f>
        <v>2650.052</v>
      </c>
      <c r="K57" s="59"/>
      <c r="L57" s="59" t="n">
        <v>0.25</v>
      </c>
      <c r="M57" s="59"/>
      <c r="N57" s="59" t="n">
        <v>2649.802</v>
      </c>
      <c r="O57" s="59"/>
      <c r="P57" s="59" t="s">
        <v>133</v>
      </c>
    </row>
    <row r="58" customFormat="false" ht="9" hidden="false" customHeight="true" outlineLevel="0" collapsed="false">
      <c r="A58" s="18" t="s">
        <v>170</v>
      </c>
      <c r="B58" s="19" t="n">
        <f aca="false">SUM(D58:H58)</f>
        <v>1182</v>
      </c>
      <c r="C58" s="19"/>
      <c r="D58" s="19" t="n">
        <v>4</v>
      </c>
      <c r="E58" s="19"/>
      <c r="F58" s="19" t="n">
        <v>1092</v>
      </c>
      <c r="G58" s="19"/>
      <c r="H58" s="19" t="n">
        <v>86</v>
      </c>
      <c r="I58" s="19"/>
      <c r="J58" s="59" t="n">
        <f aca="false">SUM(L58:P58)</f>
        <v>4325.735</v>
      </c>
      <c r="K58" s="59"/>
      <c r="L58" s="59" t="n">
        <v>69.75</v>
      </c>
      <c r="M58" s="59"/>
      <c r="N58" s="59" t="n">
        <v>3810.558</v>
      </c>
      <c r="O58" s="59"/>
      <c r="P58" s="59" t="n">
        <v>445.427</v>
      </c>
    </row>
    <row r="59" customFormat="false" ht="9" hidden="false" customHeight="true" outlineLevel="0" collapsed="false">
      <c r="A59" s="18" t="s">
        <v>171</v>
      </c>
      <c r="B59" s="19" t="n">
        <f aca="false">SUM(D59:H59)</f>
        <v>1137</v>
      </c>
      <c r="C59" s="19"/>
      <c r="D59" s="19" t="n">
        <v>141</v>
      </c>
      <c r="E59" s="19"/>
      <c r="F59" s="19" t="n">
        <v>825</v>
      </c>
      <c r="G59" s="19"/>
      <c r="H59" s="19" t="n">
        <v>171</v>
      </c>
      <c r="I59" s="19"/>
      <c r="J59" s="59" t="n">
        <f aca="false">SUM(L59:P59)</f>
        <v>1204.966</v>
      </c>
      <c r="K59" s="59"/>
      <c r="L59" s="59" t="n">
        <v>106.629</v>
      </c>
      <c r="M59" s="59"/>
      <c r="N59" s="59" t="n">
        <v>738.72</v>
      </c>
      <c r="O59" s="59"/>
      <c r="P59" s="59" t="n">
        <v>359.617</v>
      </c>
    </row>
    <row r="60" customFormat="false" ht="9" hidden="false" customHeight="true" outlineLevel="0" collapsed="false">
      <c r="A60" s="18" t="s">
        <v>172</v>
      </c>
      <c r="B60" s="19" t="n">
        <f aca="false">SUM(D60:H60)</f>
        <v>554</v>
      </c>
      <c r="C60" s="19"/>
      <c r="D60" s="19" t="n">
        <v>6</v>
      </c>
      <c r="E60" s="19"/>
      <c r="F60" s="19" t="n">
        <v>542</v>
      </c>
      <c r="G60" s="19"/>
      <c r="H60" s="19" t="n">
        <v>6</v>
      </c>
      <c r="I60" s="19"/>
      <c r="J60" s="59" t="n">
        <f aca="false">SUM(L60:P60)</f>
        <v>4175.738</v>
      </c>
      <c r="K60" s="59"/>
      <c r="L60" s="59" t="n">
        <v>7.5</v>
      </c>
      <c r="M60" s="59"/>
      <c r="N60" s="59" t="n">
        <v>4020.738</v>
      </c>
      <c r="O60" s="59"/>
      <c r="P60" s="59" t="n">
        <v>147.5</v>
      </c>
    </row>
    <row r="61" customFormat="false" ht="9" hidden="false" customHeight="true" outlineLevel="0" collapsed="false">
      <c r="A61" s="18" t="s">
        <v>173</v>
      </c>
      <c r="B61" s="19" t="n">
        <f aca="false">SUM(D61:H61)</f>
        <v>5748</v>
      </c>
      <c r="C61" s="19"/>
      <c r="D61" s="19" t="n">
        <v>11</v>
      </c>
      <c r="E61" s="19"/>
      <c r="F61" s="19" t="n">
        <v>5735</v>
      </c>
      <c r="G61" s="19"/>
      <c r="H61" s="19" t="n">
        <v>2</v>
      </c>
      <c r="I61" s="19"/>
      <c r="J61" s="59" t="n">
        <f aca="false">SUM(L61:P61)</f>
        <v>11111.416</v>
      </c>
      <c r="K61" s="59"/>
      <c r="L61" s="59" t="n">
        <v>10.191</v>
      </c>
      <c r="M61" s="59"/>
      <c r="N61" s="59" t="n">
        <v>11099.224</v>
      </c>
      <c r="O61" s="59"/>
      <c r="P61" s="59" t="n">
        <v>2.001</v>
      </c>
    </row>
    <row r="62" customFormat="false" ht="9" hidden="false" customHeight="true" outlineLevel="0" collapsed="false">
      <c r="A62" s="18" t="s">
        <v>174</v>
      </c>
      <c r="B62" s="19" t="n">
        <f aca="false">SUM(D62:H62)</f>
        <v>1926</v>
      </c>
      <c r="C62" s="19"/>
      <c r="D62" s="19" t="s">
        <v>133</v>
      </c>
      <c r="E62" s="19"/>
      <c r="F62" s="19" t="n">
        <v>1921</v>
      </c>
      <c r="G62" s="19"/>
      <c r="H62" s="19" t="n">
        <v>5</v>
      </c>
      <c r="I62" s="19"/>
      <c r="J62" s="59" t="n">
        <f aca="false">SUM(L62:P62)</f>
        <v>16672.51</v>
      </c>
      <c r="K62" s="59"/>
      <c r="L62" s="59" t="s">
        <v>133</v>
      </c>
      <c r="M62" s="59"/>
      <c r="N62" s="59" t="n">
        <v>16308.36</v>
      </c>
      <c r="O62" s="59"/>
      <c r="P62" s="59" t="n">
        <v>364.15</v>
      </c>
    </row>
    <row r="63" customFormat="false" ht="9" hidden="false" customHeight="true" outlineLevel="0" collapsed="false">
      <c r="A63" s="18" t="s">
        <v>175</v>
      </c>
      <c r="B63" s="19" t="n">
        <f aca="false">SUM(D63:H63)</f>
        <v>4250</v>
      </c>
      <c r="C63" s="19"/>
      <c r="D63" s="19" t="n">
        <v>23</v>
      </c>
      <c r="E63" s="19"/>
      <c r="F63" s="19" t="n">
        <v>4027</v>
      </c>
      <c r="G63" s="19"/>
      <c r="H63" s="19" t="n">
        <v>200</v>
      </c>
      <c r="I63" s="19"/>
      <c r="J63" s="59" t="n">
        <f aca="false">SUM(L63:P63)</f>
        <v>22244.41</v>
      </c>
      <c r="K63" s="59"/>
      <c r="L63" s="59" t="n">
        <v>204.25</v>
      </c>
      <c r="M63" s="59"/>
      <c r="N63" s="59" t="n">
        <v>20730.839</v>
      </c>
      <c r="O63" s="59"/>
      <c r="P63" s="59" t="n">
        <v>1309.321</v>
      </c>
    </row>
    <row r="64" customFormat="false" ht="9" hidden="false" customHeight="true" outlineLevel="0" collapsed="false">
      <c r="A64" s="18" t="s">
        <v>176</v>
      </c>
      <c r="B64" s="19" t="n">
        <f aca="false">SUM(D64:H64)</f>
        <v>540</v>
      </c>
      <c r="C64" s="19"/>
      <c r="D64" s="19" t="n">
        <v>23</v>
      </c>
      <c r="E64" s="19"/>
      <c r="F64" s="19" t="n">
        <v>490</v>
      </c>
      <c r="G64" s="19"/>
      <c r="H64" s="19" t="n">
        <v>27</v>
      </c>
      <c r="I64" s="19"/>
      <c r="J64" s="59" t="n">
        <f aca="false">SUM(L64:P64)</f>
        <v>877.685</v>
      </c>
      <c r="K64" s="59"/>
      <c r="L64" s="59" t="n">
        <v>32.748</v>
      </c>
      <c r="M64" s="59"/>
      <c r="N64" s="59" t="n">
        <v>773.562</v>
      </c>
      <c r="O64" s="59"/>
      <c r="P64" s="59" t="n">
        <v>71.375</v>
      </c>
    </row>
    <row r="65" customFormat="false" ht="9" hidden="false" customHeight="true" outlineLevel="0" collapsed="false">
      <c r="A65" s="18" t="s">
        <v>177</v>
      </c>
      <c r="B65" s="19" t="n">
        <f aca="false">SUM(D65:H65)</f>
        <v>1089</v>
      </c>
      <c r="C65" s="19"/>
      <c r="D65" s="19" t="n">
        <v>43</v>
      </c>
      <c r="E65" s="19"/>
      <c r="F65" s="19" t="n">
        <v>971</v>
      </c>
      <c r="G65" s="19"/>
      <c r="H65" s="19" t="n">
        <v>75</v>
      </c>
      <c r="I65" s="19"/>
      <c r="J65" s="59" t="n">
        <f aca="false">SUM(L65:P65)</f>
        <v>6348.36</v>
      </c>
      <c r="K65" s="59"/>
      <c r="L65" s="59" t="n">
        <v>139.47</v>
      </c>
      <c r="M65" s="59"/>
      <c r="N65" s="59" t="n">
        <v>5674.729</v>
      </c>
      <c r="O65" s="59"/>
      <c r="P65" s="59" t="n">
        <v>534.161</v>
      </c>
    </row>
    <row r="66" s="25" customFormat="true" ht="9" hidden="false" customHeight="true" outlineLevel="0" collapsed="false">
      <c r="A66" s="18" t="s">
        <v>178</v>
      </c>
      <c r="B66" s="19" t="n">
        <f aca="false">SUM(D66:H66)</f>
        <v>2817</v>
      </c>
      <c r="D66" s="25" t="n">
        <v>463</v>
      </c>
      <c r="F66" s="25" t="n">
        <v>1368</v>
      </c>
      <c r="H66" s="25" t="n">
        <v>986</v>
      </c>
      <c r="J66" s="59" t="n">
        <f aca="false">SUM(L66:P66)</f>
        <v>3530.513</v>
      </c>
      <c r="K66" s="66"/>
      <c r="L66" s="66" t="n">
        <v>454.81</v>
      </c>
      <c r="M66" s="66"/>
      <c r="N66" s="66" t="n">
        <v>1380.891</v>
      </c>
      <c r="O66" s="66"/>
      <c r="P66" s="66" t="n">
        <v>1694.812</v>
      </c>
    </row>
    <row r="67" s="25" customFormat="true" ht="9" hidden="false" customHeight="true" outlineLevel="0" collapsed="false">
      <c r="A67" s="18" t="s">
        <v>179</v>
      </c>
      <c r="B67" s="19" t="n">
        <f aca="false">SUM(D67:H67)</f>
        <v>1910</v>
      </c>
      <c r="D67" s="19" t="s">
        <v>133</v>
      </c>
      <c r="E67" s="19"/>
      <c r="F67" s="19" t="n">
        <v>1910</v>
      </c>
      <c r="G67" s="19"/>
      <c r="H67" s="19" t="s">
        <v>133</v>
      </c>
      <c r="I67" s="19"/>
      <c r="J67" s="59" t="n">
        <f aca="false">SUM(L67:P67)</f>
        <v>1845.63</v>
      </c>
      <c r="K67" s="66"/>
      <c r="L67" s="67" t="s">
        <v>133</v>
      </c>
      <c r="M67" s="67"/>
      <c r="N67" s="67" t="n">
        <v>1845.63</v>
      </c>
      <c r="O67" s="67"/>
      <c r="P67" s="67" t="s">
        <v>133</v>
      </c>
    </row>
    <row r="68" s="25" customFormat="true" ht="9" hidden="false" customHeight="true" outlineLevel="0" collapsed="false">
      <c r="A68" s="18" t="s">
        <v>180</v>
      </c>
      <c r="B68" s="19" t="n">
        <f aca="false">SUM(D68:H68)</f>
        <v>2684</v>
      </c>
      <c r="D68" s="19" t="n">
        <v>5</v>
      </c>
      <c r="E68" s="19"/>
      <c r="F68" s="19" t="n">
        <v>2674</v>
      </c>
      <c r="G68" s="19"/>
      <c r="H68" s="19" t="n">
        <v>5</v>
      </c>
      <c r="I68" s="19"/>
      <c r="J68" s="59" t="n">
        <f aca="false">SUM(L68:P68)</f>
        <v>6997.553</v>
      </c>
      <c r="K68" s="66"/>
      <c r="L68" s="67" t="n">
        <v>6.5</v>
      </c>
      <c r="M68" s="67"/>
      <c r="N68" s="67" t="n">
        <v>6972.448</v>
      </c>
      <c r="O68" s="67"/>
      <c r="P68" s="67" t="n">
        <v>18.605</v>
      </c>
    </row>
    <row r="69" customFormat="false" ht="9" hidden="false" customHeight="true" outlineLevel="0" collapsed="false">
      <c r="A69" s="18" t="s">
        <v>181</v>
      </c>
      <c r="B69" s="19" t="n">
        <f aca="false">SUM(D69:H69)</f>
        <v>2336</v>
      </c>
      <c r="D69" s="19" t="n">
        <v>983</v>
      </c>
      <c r="E69" s="19"/>
      <c r="F69" s="19" t="n">
        <v>440</v>
      </c>
      <c r="G69" s="19"/>
      <c r="H69" s="19" t="n">
        <v>913</v>
      </c>
      <c r="I69" s="19"/>
      <c r="J69" s="59" t="n">
        <f aca="false">SUM(L69:P69)</f>
        <v>8460.515</v>
      </c>
      <c r="K69" s="64"/>
      <c r="L69" s="65" t="n">
        <v>2748.421</v>
      </c>
      <c r="M69" s="65"/>
      <c r="N69" s="65" t="n">
        <v>1393.959</v>
      </c>
      <c r="O69" s="65"/>
      <c r="P69" s="65" t="n">
        <v>4318.135</v>
      </c>
    </row>
    <row r="70" customFormat="false" ht="9" hidden="false" customHeight="true" outlineLevel="0" collapsed="false">
      <c r="A70" s="18" t="s">
        <v>182</v>
      </c>
      <c r="B70" s="19" t="n">
        <f aca="false">SUM(D70:H70)</f>
        <v>282</v>
      </c>
      <c r="D70" s="19" t="s">
        <v>133</v>
      </c>
      <c r="E70" s="19"/>
      <c r="F70" s="19" t="n">
        <v>282</v>
      </c>
      <c r="G70" s="19"/>
      <c r="H70" s="19" t="s">
        <v>133</v>
      </c>
      <c r="I70" s="19"/>
      <c r="J70" s="59" t="n">
        <f aca="false">SUM(L70:P70)</f>
        <v>1196.582</v>
      </c>
      <c r="K70" s="64"/>
      <c r="L70" s="65" t="s">
        <v>133</v>
      </c>
      <c r="M70" s="65"/>
      <c r="N70" s="65" t="n">
        <v>1196.582</v>
      </c>
      <c r="O70" s="65"/>
      <c r="P70" s="65" t="s">
        <v>133</v>
      </c>
    </row>
    <row r="71" customFormat="false" ht="9" hidden="false" customHeight="true" outlineLevel="0" collapsed="false">
      <c r="A71" s="18" t="s">
        <v>183</v>
      </c>
      <c r="B71" s="19" t="n">
        <f aca="false">SUM(D71:H71)</f>
        <v>4975</v>
      </c>
      <c r="D71" s="19" t="n">
        <v>217</v>
      </c>
      <c r="E71" s="19"/>
      <c r="F71" s="19" t="n">
        <v>4474</v>
      </c>
      <c r="G71" s="19"/>
      <c r="H71" s="19" t="n">
        <v>284</v>
      </c>
      <c r="I71" s="19"/>
      <c r="J71" s="59" t="n">
        <f aca="false">SUM(L71:P71)</f>
        <v>28741.389</v>
      </c>
      <c r="K71" s="64"/>
      <c r="L71" s="65" t="n">
        <v>813.901</v>
      </c>
      <c r="M71" s="65"/>
      <c r="N71" s="65" t="n">
        <v>25508.941</v>
      </c>
      <c r="O71" s="65"/>
      <c r="P71" s="65" t="n">
        <v>2418.547</v>
      </c>
    </row>
    <row r="72" customFormat="false" ht="9" hidden="false" customHeight="true" outlineLevel="0" collapsed="false">
      <c r="A72" s="18" t="s">
        <v>184</v>
      </c>
      <c r="B72" s="19" t="n">
        <f aca="false">SUM(D72:H72)</f>
        <v>1984</v>
      </c>
      <c r="D72" s="19" t="n">
        <v>8</v>
      </c>
      <c r="E72" s="19"/>
      <c r="F72" s="19" t="n">
        <v>1967</v>
      </c>
      <c r="G72" s="19"/>
      <c r="H72" s="19" t="n">
        <v>9</v>
      </c>
      <c r="I72" s="19"/>
      <c r="J72" s="59" t="n">
        <f aca="false">SUM(L72:P72)</f>
        <v>2919.981</v>
      </c>
      <c r="K72" s="64"/>
      <c r="L72" s="65" t="n">
        <v>3.385</v>
      </c>
      <c r="M72" s="65"/>
      <c r="N72" s="65" t="n">
        <v>2838.78</v>
      </c>
      <c r="O72" s="65"/>
      <c r="P72" s="65" t="n">
        <v>77.816</v>
      </c>
    </row>
    <row r="73" customFormat="false" ht="9" hidden="false" customHeight="true" outlineLevel="0" collapsed="false">
      <c r="A73" s="18" t="s">
        <v>185</v>
      </c>
      <c r="B73" s="19" t="n">
        <f aca="false">SUM(D73:H73)</f>
        <v>608</v>
      </c>
      <c r="D73" s="19" t="n">
        <v>7</v>
      </c>
      <c r="E73" s="19"/>
      <c r="F73" s="19" t="n">
        <v>546</v>
      </c>
      <c r="G73" s="19"/>
      <c r="H73" s="19" t="n">
        <v>55</v>
      </c>
      <c r="I73" s="19"/>
      <c r="J73" s="59" t="n">
        <f aca="false">SUM(L73:P73)</f>
        <v>2508.686</v>
      </c>
      <c r="K73" s="64"/>
      <c r="L73" s="65" t="n">
        <v>11.75</v>
      </c>
      <c r="M73" s="65"/>
      <c r="N73" s="65" t="n">
        <v>1953.477</v>
      </c>
      <c r="O73" s="65"/>
      <c r="P73" s="65" t="n">
        <v>543.459</v>
      </c>
    </row>
    <row r="74" customFormat="false" ht="9" hidden="false" customHeight="true" outlineLevel="0" collapsed="false">
      <c r="A74" s="18" t="s">
        <v>186</v>
      </c>
      <c r="B74" s="19" t="n">
        <f aca="false">SUM(D74:H74)</f>
        <v>179</v>
      </c>
      <c r="D74" s="19" t="s">
        <v>133</v>
      </c>
      <c r="E74" s="19"/>
      <c r="F74" s="19" t="n">
        <v>178</v>
      </c>
      <c r="G74" s="19"/>
      <c r="H74" s="19" t="n">
        <v>1</v>
      </c>
      <c r="I74" s="19"/>
      <c r="J74" s="59" t="n">
        <f aca="false">SUM(L74:P74)</f>
        <v>670.312</v>
      </c>
      <c r="K74" s="64"/>
      <c r="L74" s="65" t="s">
        <v>133</v>
      </c>
      <c r="M74" s="65"/>
      <c r="N74" s="65" t="n">
        <v>667.312</v>
      </c>
      <c r="O74" s="65"/>
      <c r="P74" s="65" t="n">
        <v>3</v>
      </c>
    </row>
    <row r="75" customFormat="false" ht="9" hidden="false" customHeight="true" outlineLevel="0" collapsed="false">
      <c r="A75" s="18" t="s">
        <v>187</v>
      </c>
      <c r="B75" s="19" t="n">
        <f aca="false">SUM(D75:H75)</f>
        <v>1867</v>
      </c>
      <c r="D75" s="19" t="n">
        <v>3</v>
      </c>
      <c r="E75" s="19"/>
      <c r="F75" s="19" t="n">
        <v>1861</v>
      </c>
      <c r="G75" s="19"/>
      <c r="H75" s="19" t="n">
        <v>3</v>
      </c>
      <c r="I75" s="19"/>
      <c r="J75" s="59" t="n">
        <f aca="false">SUM(L75:P75)</f>
        <v>6475.887</v>
      </c>
      <c r="K75" s="64"/>
      <c r="L75" s="65" t="n">
        <v>6.5</v>
      </c>
      <c r="M75" s="65"/>
      <c r="N75" s="65" t="n">
        <v>6464.824</v>
      </c>
      <c r="O75" s="65"/>
      <c r="P75" s="65" t="n">
        <v>4.563</v>
      </c>
    </row>
    <row r="76" customFormat="false" ht="9" hidden="false" customHeight="true" outlineLevel="0" collapsed="false">
      <c r="A76" s="18" t="s">
        <v>188</v>
      </c>
      <c r="B76" s="19" t="n">
        <f aca="false">SUM(D76:H76)</f>
        <v>608</v>
      </c>
      <c r="C76" s="19"/>
      <c r="D76" s="19" t="n">
        <v>3</v>
      </c>
      <c r="E76" s="19"/>
      <c r="F76" s="19" t="n">
        <v>601</v>
      </c>
      <c r="G76" s="19"/>
      <c r="H76" s="19" t="n">
        <v>4</v>
      </c>
      <c r="I76" s="19"/>
      <c r="J76" s="59" t="n">
        <f aca="false">SUM(L76:P76)</f>
        <v>1937.22</v>
      </c>
      <c r="K76" s="64"/>
      <c r="L76" s="65" t="n">
        <v>7</v>
      </c>
      <c r="M76" s="65"/>
      <c r="N76" s="65" t="n">
        <v>1909.72</v>
      </c>
      <c r="O76" s="65"/>
      <c r="P76" s="65" t="n">
        <v>20.5</v>
      </c>
    </row>
    <row r="77" customFormat="false" ht="9" hidden="false" customHeight="true" outlineLevel="0" collapsed="false">
      <c r="A77" s="18" t="s">
        <v>189</v>
      </c>
      <c r="B77" s="19" t="n">
        <f aca="false">SUM(D77:H77)</f>
        <v>637</v>
      </c>
      <c r="C77" s="19"/>
      <c r="D77" s="19" t="n">
        <v>33</v>
      </c>
      <c r="E77" s="19"/>
      <c r="F77" s="19" t="n">
        <v>524</v>
      </c>
      <c r="G77" s="19"/>
      <c r="H77" s="19" t="n">
        <v>80</v>
      </c>
      <c r="I77" s="19"/>
      <c r="J77" s="59" t="n">
        <f aca="false">SUM(L77:P77)</f>
        <v>918.635</v>
      </c>
      <c r="K77" s="64"/>
      <c r="L77" s="65" t="n">
        <v>46.25</v>
      </c>
      <c r="M77" s="65"/>
      <c r="N77" s="65" t="n">
        <v>697.841</v>
      </c>
      <c r="O77" s="65"/>
      <c r="P77" s="65" t="n">
        <v>174.544</v>
      </c>
    </row>
    <row r="78" customFormat="false" ht="9" hidden="false" customHeight="true" outlineLevel="0" collapsed="false">
      <c r="A78" s="18" t="s">
        <v>190</v>
      </c>
      <c r="B78" s="19" t="n">
        <f aca="false">SUM(D78:H78)</f>
        <v>947</v>
      </c>
      <c r="C78" s="19"/>
      <c r="D78" s="19" t="s">
        <v>133</v>
      </c>
      <c r="E78" s="19"/>
      <c r="F78" s="19" t="n">
        <v>945</v>
      </c>
      <c r="G78" s="19"/>
      <c r="H78" s="19" t="n">
        <v>2</v>
      </c>
      <c r="I78" s="19"/>
      <c r="J78" s="59" t="n">
        <f aca="false">SUM(L78:P78)</f>
        <v>4208.063</v>
      </c>
      <c r="K78" s="64"/>
      <c r="L78" s="65" t="s">
        <v>133</v>
      </c>
      <c r="M78" s="65"/>
      <c r="N78" s="65" t="n">
        <v>4199.948</v>
      </c>
      <c r="O78" s="65"/>
      <c r="P78" s="65" t="n">
        <v>8.115</v>
      </c>
    </row>
    <row r="79" customFormat="false" ht="9" hidden="false" customHeight="true" outlineLevel="0" collapsed="false">
      <c r="A79" s="18" t="s">
        <v>191</v>
      </c>
      <c r="B79" s="19" t="n">
        <f aca="false">SUM(D79:H79)</f>
        <v>320</v>
      </c>
      <c r="C79" s="19"/>
      <c r="D79" s="19" t="n">
        <v>149</v>
      </c>
      <c r="E79" s="19"/>
      <c r="F79" s="19" t="n">
        <v>105</v>
      </c>
      <c r="G79" s="19"/>
      <c r="H79" s="19" t="n">
        <v>66</v>
      </c>
      <c r="I79" s="19"/>
      <c r="J79" s="59" t="n">
        <f aca="false">SUM(L79:P79)</f>
        <v>1374.078</v>
      </c>
      <c r="K79" s="64"/>
      <c r="L79" s="65" t="n">
        <v>355.5</v>
      </c>
      <c r="M79" s="65"/>
      <c r="N79" s="65" t="n">
        <v>460.25</v>
      </c>
      <c r="O79" s="65"/>
      <c r="P79" s="65" t="n">
        <v>558.328</v>
      </c>
    </row>
    <row r="80" customFormat="false" ht="9" hidden="false" customHeight="true" outlineLevel="0" collapsed="false">
      <c r="A80" s="18" t="s">
        <v>192</v>
      </c>
      <c r="B80" s="19" t="n">
        <f aca="false">SUM(D80:H80)</f>
        <v>1145</v>
      </c>
      <c r="C80" s="19"/>
      <c r="D80" s="19" t="n">
        <v>17</v>
      </c>
      <c r="E80" s="19"/>
      <c r="F80" s="19" t="n">
        <v>1106</v>
      </c>
      <c r="G80" s="19"/>
      <c r="H80" s="19" t="n">
        <v>22</v>
      </c>
      <c r="I80" s="19"/>
      <c r="J80" s="59" t="n">
        <f aca="false">SUM(L80:P80)</f>
        <v>5448.329</v>
      </c>
      <c r="K80" s="64"/>
      <c r="L80" s="65" t="n">
        <v>100.5</v>
      </c>
      <c r="M80" s="65"/>
      <c r="N80" s="65" t="n">
        <v>5096.264</v>
      </c>
      <c r="O80" s="65"/>
      <c r="P80" s="65" t="n">
        <v>251.565</v>
      </c>
    </row>
    <row r="81" customFormat="false" ht="9" hidden="false" customHeight="true" outlineLevel="0" collapsed="false">
      <c r="A81" s="18" t="s">
        <v>193</v>
      </c>
      <c r="B81" s="19" t="n">
        <f aca="false">SUM(D81:H81)</f>
        <v>1576</v>
      </c>
      <c r="C81" s="19"/>
      <c r="D81" s="19" t="n">
        <v>1</v>
      </c>
      <c r="E81" s="19"/>
      <c r="F81" s="19" t="n">
        <v>1574</v>
      </c>
      <c r="G81" s="19"/>
      <c r="H81" s="19" t="n">
        <v>1</v>
      </c>
      <c r="I81" s="19"/>
      <c r="J81" s="59" t="n">
        <f aca="false">SUM(L81:P81)</f>
        <v>18533.222</v>
      </c>
      <c r="K81" s="64"/>
      <c r="L81" s="65" t="n">
        <v>20</v>
      </c>
      <c r="M81" s="65"/>
      <c r="N81" s="65" t="n">
        <v>18512.222</v>
      </c>
      <c r="O81" s="65"/>
      <c r="P81" s="65" t="n">
        <v>1</v>
      </c>
    </row>
    <row r="82" customFormat="false" ht="9" hidden="false" customHeight="true" outlineLevel="0" collapsed="false">
      <c r="A82" s="18" t="s">
        <v>194</v>
      </c>
      <c r="B82" s="19" t="n">
        <f aca="false">SUM(D82:H82)</f>
        <v>2228</v>
      </c>
      <c r="C82" s="19"/>
      <c r="D82" s="19" t="n">
        <v>5</v>
      </c>
      <c r="E82" s="19"/>
      <c r="F82" s="19" t="n">
        <v>2153</v>
      </c>
      <c r="G82" s="19"/>
      <c r="H82" s="19" t="n">
        <v>70</v>
      </c>
      <c r="I82" s="19"/>
      <c r="J82" s="59" t="n">
        <f aca="false">SUM(L82:P82)</f>
        <v>6478.46</v>
      </c>
      <c r="K82" s="64"/>
      <c r="L82" s="65" t="n">
        <v>23.74</v>
      </c>
      <c r="M82" s="65"/>
      <c r="N82" s="65" t="n">
        <v>6086.073</v>
      </c>
      <c r="O82" s="65"/>
      <c r="P82" s="65" t="n">
        <v>368.647</v>
      </c>
    </row>
    <row r="83" customFormat="false" ht="9" hidden="false" customHeight="true" outlineLevel="0" collapsed="false">
      <c r="A83" s="18" t="s">
        <v>195</v>
      </c>
      <c r="B83" s="19" t="n">
        <f aca="false">SUM(D83:H83)</f>
        <v>1388</v>
      </c>
      <c r="C83" s="19"/>
      <c r="D83" s="19" t="n">
        <v>119</v>
      </c>
      <c r="E83" s="19"/>
      <c r="F83" s="19" t="n">
        <v>1129</v>
      </c>
      <c r="G83" s="19"/>
      <c r="H83" s="19" t="n">
        <v>140</v>
      </c>
      <c r="I83" s="19"/>
      <c r="J83" s="59" t="n">
        <f aca="false">SUM(L83:P83)</f>
        <v>5869.952</v>
      </c>
      <c r="K83" s="64"/>
      <c r="L83" s="65" t="n">
        <v>354.08</v>
      </c>
      <c r="M83" s="65"/>
      <c r="N83" s="65" t="n">
        <v>4475.493</v>
      </c>
      <c r="O83" s="65"/>
      <c r="P83" s="65" t="n">
        <v>1040.379</v>
      </c>
    </row>
    <row r="84" customFormat="false" ht="9" hidden="false" customHeight="true" outlineLevel="0" collapsed="false">
      <c r="A84" s="18" t="s">
        <v>196</v>
      </c>
      <c r="B84" s="19" t="n">
        <f aca="false">SUM(D84:H84)</f>
        <v>1821</v>
      </c>
      <c r="C84" s="19"/>
      <c r="D84" s="19" t="n">
        <v>36</v>
      </c>
      <c r="E84" s="19"/>
      <c r="F84" s="19" t="n">
        <v>1684</v>
      </c>
      <c r="G84" s="19"/>
      <c r="H84" s="19" t="n">
        <v>101</v>
      </c>
      <c r="I84" s="19"/>
      <c r="J84" s="59" t="n">
        <f aca="false">SUM(L84:P84)</f>
        <v>12718.19</v>
      </c>
      <c r="K84" s="64"/>
      <c r="L84" s="65" t="n">
        <v>366.5</v>
      </c>
      <c r="M84" s="65"/>
      <c r="N84" s="65" t="n">
        <v>10094.956</v>
      </c>
      <c r="O84" s="65"/>
      <c r="P84" s="65" t="n">
        <v>2256.734</v>
      </c>
    </row>
    <row r="85" customFormat="false" ht="9" hidden="false" customHeight="true" outlineLevel="0" collapsed="false">
      <c r="A85" s="18" t="s">
        <v>197</v>
      </c>
      <c r="B85" s="19" t="n">
        <f aca="false">SUM(D85:H85)</f>
        <v>1077</v>
      </c>
      <c r="C85" s="19"/>
      <c r="D85" s="19" t="s">
        <v>133</v>
      </c>
      <c r="E85" s="19"/>
      <c r="F85" s="19" t="n">
        <v>1077</v>
      </c>
      <c r="G85" s="19"/>
      <c r="H85" s="19" t="s">
        <v>133</v>
      </c>
      <c r="I85" s="19"/>
      <c r="J85" s="59" t="n">
        <f aca="false">SUM(L85:P85)</f>
        <v>3302.58</v>
      </c>
      <c r="K85" s="64"/>
      <c r="L85" s="65" t="s">
        <v>133</v>
      </c>
      <c r="M85" s="65"/>
      <c r="N85" s="65" t="n">
        <v>3302.58</v>
      </c>
      <c r="O85" s="65"/>
      <c r="P85" s="65" t="s">
        <v>133</v>
      </c>
    </row>
    <row r="86" customFormat="false" ht="9" hidden="false" customHeight="true" outlineLevel="0" collapsed="false">
      <c r="A86" s="18" t="s">
        <v>198</v>
      </c>
      <c r="B86" s="19" t="n">
        <f aca="false">SUM(D86:H86)</f>
        <v>1246</v>
      </c>
      <c r="D86" s="19" t="n">
        <v>2</v>
      </c>
      <c r="E86" s="19"/>
      <c r="F86" s="19" t="n">
        <v>1244</v>
      </c>
      <c r="G86" s="19"/>
      <c r="H86" s="19" t="s">
        <v>133</v>
      </c>
      <c r="I86" s="19"/>
      <c r="J86" s="59" t="n">
        <f aca="false">SUM(L86:P86)</f>
        <v>3232.715</v>
      </c>
      <c r="K86" s="64"/>
      <c r="L86" s="65" t="n">
        <v>1.25</v>
      </c>
      <c r="M86" s="65"/>
      <c r="N86" s="65" t="n">
        <v>3231.465</v>
      </c>
      <c r="O86" s="65"/>
      <c r="P86" s="65" t="s">
        <v>133</v>
      </c>
    </row>
    <row r="87" customFormat="false" ht="9" hidden="false" customHeight="true" outlineLevel="0" collapsed="false">
      <c r="A87" s="18" t="s">
        <v>199</v>
      </c>
      <c r="B87" s="19" t="n">
        <f aca="false">SUM(D87:H87)</f>
        <v>3537</v>
      </c>
      <c r="C87" s="19"/>
      <c r="D87" s="19" t="n">
        <v>774</v>
      </c>
      <c r="E87" s="19"/>
      <c r="F87" s="19" t="n">
        <v>1737</v>
      </c>
      <c r="G87" s="19"/>
      <c r="H87" s="19" t="n">
        <v>1026</v>
      </c>
      <c r="I87" s="19"/>
      <c r="J87" s="59" t="n">
        <f aca="false">SUM(L87:P87)</f>
        <v>10368.868</v>
      </c>
      <c r="K87" s="64"/>
      <c r="L87" s="65" t="n">
        <v>1846.967</v>
      </c>
      <c r="M87" s="65"/>
      <c r="N87" s="65" t="n">
        <v>4900.064</v>
      </c>
      <c r="O87" s="65"/>
      <c r="P87" s="65" t="n">
        <v>3621.837</v>
      </c>
    </row>
    <row r="88" customFormat="false" ht="9" hidden="false" customHeight="true" outlineLevel="0" collapsed="false">
      <c r="A88" s="18" t="s">
        <v>200</v>
      </c>
      <c r="B88" s="19" t="n">
        <f aca="false">SUM(D88:H88)</f>
        <v>1480</v>
      </c>
      <c r="C88" s="19"/>
      <c r="D88" s="19" t="n">
        <v>8</v>
      </c>
      <c r="E88" s="19"/>
      <c r="F88" s="19" t="n">
        <v>1434</v>
      </c>
      <c r="G88" s="19"/>
      <c r="H88" s="19" t="n">
        <v>38</v>
      </c>
      <c r="I88" s="19"/>
      <c r="J88" s="59" t="n">
        <f aca="false">SUM(L88:P88)</f>
        <v>4244.632</v>
      </c>
      <c r="K88" s="64"/>
      <c r="L88" s="65" t="n">
        <v>5.66</v>
      </c>
      <c r="M88" s="65"/>
      <c r="N88" s="65" t="n">
        <v>4132.722</v>
      </c>
      <c r="O88" s="65"/>
      <c r="P88" s="65" t="n">
        <v>106.25</v>
      </c>
    </row>
    <row r="89" customFormat="false" ht="9" hidden="false" customHeight="true" outlineLevel="0" collapsed="false">
      <c r="A89" s="18" t="s">
        <v>201</v>
      </c>
      <c r="B89" s="19" t="n">
        <f aca="false">SUM(D89:H89)</f>
        <v>3226</v>
      </c>
      <c r="C89" s="19"/>
      <c r="D89" s="19" t="n">
        <v>7</v>
      </c>
      <c r="E89" s="19"/>
      <c r="F89" s="19" t="n">
        <v>3218</v>
      </c>
      <c r="G89" s="19"/>
      <c r="H89" s="19" t="n">
        <v>1</v>
      </c>
      <c r="I89" s="19"/>
      <c r="J89" s="59" t="n">
        <f aca="false">SUM(L89:P89)</f>
        <v>7913.389</v>
      </c>
      <c r="K89" s="64"/>
      <c r="L89" s="65" t="n">
        <v>5.735</v>
      </c>
      <c r="M89" s="65"/>
      <c r="N89" s="65" t="n">
        <v>7868.654</v>
      </c>
      <c r="O89" s="65"/>
      <c r="P89" s="65" t="n">
        <v>39</v>
      </c>
    </row>
    <row r="90" customFormat="false" ht="9" hidden="false" customHeight="true" outlineLevel="0" collapsed="false">
      <c r="A90" s="18" t="s">
        <v>202</v>
      </c>
      <c r="B90" s="19" t="n">
        <f aca="false">SUM(D90:H90)</f>
        <v>1797</v>
      </c>
      <c r="C90" s="19"/>
      <c r="D90" s="19" t="s">
        <v>133</v>
      </c>
      <c r="E90" s="19"/>
      <c r="F90" s="19" t="n">
        <v>1797</v>
      </c>
      <c r="G90" s="19"/>
      <c r="H90" s="19" t="s">
        <v>133</v>
      </c>
      <c r="I90" s="19"/>
      <c r="J90" s="59" t="n">
        <f aca="false">SUM(L90:P90)</f>
        <v>3225.437</v>
      </c>
      <c r="K90" s="64"/>
      <c r="L90" s="65" t="s">
        <v>133</v>
      </c>
      <c r="M90" s="65"/>
      <c r="N90" s="65" t="n">
        <v>3225.437</v>
      </c>
      <c r="O90" s="65"/>
      <c r="P90" s="65" t="s">
        <v>133</v>
      </c>
    </row>
    <row r="91" customFormat="false" ht="9" hidden="false" customHeight="true" outlineLevel="0" collapsed="false">
      <c r="A91" s="18" t="s">
        <v>203</v>
      </c>
      <c r="B91" s="19" t="n">
        <f aca="false">SUM(D91:H91)</f>
        <v>823</v>
      </c>
      <c r="C91" s="19"/>
      <c r="D91" s="19" t="n">
        <v>57</v>
      </c>
      <c r="E91" s="19"/>
      <c r="F91" s="19" t="n">
        <v>697</v>
      </c>
      <c r="G91" s="19"/>
      <c r="H91" s="19" t="n">
        <v>69</v>
      </c>
      <c r="I91" s="19"/>
      <c r="J91" s="59" t="n">
        <f aca="false">SUM(L91:P91)</f>
        <v>4555.685</v>
      </c>
      <c r="K91" s="64"/>
      <c r="L91" s="65" t="n">
        <v>316.6</v>
      </c>
      <c r="M91" s="65"/>
      <c r="N91" s="65" t="n">
        <v>3647.535</v>
      </c>
      <c r="O91" s="65"/>
      <c r="P91" s="65" t="n">
        <v>591.55</v>
      </c>
    </row>
    <row r="92" customFormat="false" ht="9" hidden="false" customHeight="true" outlineLevel="0" collapsed="false">
      <c r="A92" s="18" t="s">
        <v>204</v>
      </c>
      <c r="B92" s="19" t="n">
        <f aca="false">SUM(D92:H92)</f>
        <v>4622</v>
      </c>
      <c r="C92" s="19"/>
      <c r="D92" s="19" t="n">
        <v>323</v>
      </c>
      <c r="E92" s="19"/>
      <c r="F92" s="19" t="n">
        <v>3757</v>
      </c>
      <c r="G92" s="19"/>
      <c r="H92" s="19" t="n">
        <v>542</v>
      </c>
      <c r="I92" s="19"/>
      <c r="J92" s="59" t="n">
        <f aca="false">SUM(L92:P92)</f>
        <v>6703.696</v>
      </c>
      <c r="K92" s="64"/>
      <c r="L92" s="65" t="n">
        <v>557.62</v>
      </c>
      <c r="M92" s="65"/>
      <c r="N92" s="65" t="n">
        <v>4903.208</v>
      </c>
      <c r="O92" s="65"/>
      <c r="P92" s="65" t="n">
        <v>1242.868</v>
      </c>
    </row>
    <row r="93" customFormat="false" ht="9" hidden="false" customHeight="true" outlineLevel="0" collapsed="false">
      <c r="A93" s="18" t="s">
        <v>205</v>
      </c>
      <c r="B93" s="19" t="n">
        <f aca="false">SUM(D93:H93)</f>
        <v>1187</v>
      </c>
      <c r="C93" s="19"/>
      <c r="D93" s="19" t="n">
        <v>2</v>
      </c>
      <c r="E93" s="19"/>
      <c r="F93" s="19" t="n">
        <v>1184</v>
      </c>
      <c r="G93" s="19"/>
      <c r="H93" s="19" t="n">
        <v>1</v>
      </c>
      <c r="I93" s="19"/>
      <c r="J93" s="59" t="n">
        <f aca="false">SUM(L93:P93)</f>
        <v>1749.742</v>
      </c>
      <c r="K93" s="64"/>
      <c r="L93" s="65" t="n">
        <v>0.258</v>
      </c>
      <c r="M93" s="65"/>
      <c r="N93" s="65" t="n">
        <v>1748.484</v>
      </c>
      <c r="O93" s="65"/>
      <c r="P93" s="65" t="n">
        <v>1</v>
      </c>
    </row>
    <row r="94" customFormat="false" ht="9" hidden="false" customHeight="true" outlineLevel="0" collapsed="false">
      <c r="A94" s="18" t="s">
        <v>206</v>
      </c>
      <c r="B94" s="19" t="n">
        <f aca="false">SUM(D94:H94)</f>
        <v>3344</v>
      </c>
      <c r="C94" s="19"/>
      <c r="D94" s="19" t="n">
        <v>2</v>
      </c>
      <c r="E94" s="19"/>
      <c r="F94" s="19" t="n">
        <v>3341</v>
      </c>
      <c r="G94" s="19"/>
      <c r="H94" s="19" t="n">
        <v>1</v>
      </c>
      <c r="I94" s="19"/>
      <c r="J94" s="59" t="n">
        <f aca="false">SUM(L94:P94)</f>
        <v>17157.55</v>
      </c>
      <c r="K94" s="64"/>
      <c r="L94" s="65" t="n">
        <v>6</v>
      </c>
      <c r="M94" s="65"/>
      <c r="N94" s="65" t="n">
        <v>17146.55</v>
      </c>
      <c r="O94" s="65"/>
      <c r="P94" s="65" t="n">
        <v>5</v>
      </c>
    </row>
    <row r="95" customFormat="false" ht="9" hidden="false" customHeight="true" outlineLevel="0" collapsed="false">
      <c r="A95" s="18" t="s">
        <v>207</v>
      </c>
      <c r="B95" s="19" t="n">
        <f aca="false">SUM(D95:H95)</f>
        <v>918</v>
      </c>
      <c r="C95" s="19"/>
      <c r="D95" s="19" t="s">
        <v>133</v>
      </c>
      <c r="E95" s="19"/>
      <c r="F95" s="19" t="n">
        <v>918</v>
      </c>
      <c r="G95" s="19"/>
      <c r="H95" s="19" t="s">
        <v>133</v>
      </c>
      <c r="I95" s="19"/>
      <c r="J95" s="59" t="n">
        <f aca="false">SUM(L95:P95)</f>
        <v>1979.441</v>
      </c>
      <c r="K95" s="64"/>
      <c r="L95" s="65" t="s">
        <v>133</v>
      </c>
      <c r="M95" s="65"/>
      <c r="N95" s="65" t="n">
        <v>1979.441</v>
      </c>
      <c r="O95" s="65"/>
      <c r="P95" s="65" t="s">
        <v>133</v>
      </c>
    </row>
    <row r="96" customFormat="false" ht="9" hidden="false" customHeight="true" outlineLevel="0" collapsed="false">
      <c r="A96" s="18" t="s">
        <v>208</v>
      </c>
      <c r="B96" s="19" t="n">
        <f aca="false">SUM(D96:H96)</f>
        <v>2108</v>
      </c>
      <c r="C96" s="19"/>
      <c r="D96" s="19" t="s">
        <v>133</v>
      </c>
      <c r="E96" s="19"/>
      <c r="F96" s="19" t="n">
        <v>2108</v>
      </c>
      <c r="G96" s="19"/>
      <c r="H96" s="19" t="s">
        <v>133</v>
      </c>
      <c r="I96" s="19"/>
      <c r="J96" s="59" t="n">
        <f aca="false">SUM(L96:P96)</f>
        <v>3558.187</v>
      </c>
      <c r="K96" s="64"/>
      <c r="L96" s="65" t="s">
        <v>133</v>
      </c>
      <c r="M96" s="65"/>
      <c r="N96" s="65" t="n">
        <v>3558.187</v>
      </c>
      <c r="O96" s="65"/>
      <c r="P96" s="65" t="s">
        <v>133</v>
      </c>
    </row>
    <row r="97" customFormat="false" ht="9" hidden="false" customHeight="true" outlineLevel="0" collapsed="false">
      <c r="A97" s="18" t="s">
        <v>209</v>
      </c>
      <c r="B97" s="19" t="n">
        <f aca="false">SUM(D97:H97)</f>
        <v>430</v>
      </c>
      <c r="C97" s="19"/>
      <c r="D97" s="19" t="n">
        <v>56</v>
      </c>
      <c r="E97" s="19"/>
      <c r="F97" s="19" t="n">
        <v>346</v>
      </c>
      <c r="G97" s="19"/>
      <c r="H97" s="19" t="n">
        <v>28</v>
      </c>
      <c r="I97" s="19"/>
      <c r="J97" s="59" t="n">
        <f aca="false">SUM(L97:P97)</f>
        <v>1330.215</v>
      </c>
      <c r="K97" s="64"/>
      <c r="L97" s="65" t="n">
        <v>127.58</v>
      </c>
      <c r="M97" s="65"/>
      <c r="N97" s="65" t="n">
        <v>994.818</v>
      </c>
      <c r="O97" s="65"/>
      <c r="P97" s="65" t="n">
        <v>207.817</v>
      </c>
    </row>
    <row r="98" customFormat="false" ht="9" hidden="false" customHeight="true" outlineLevel="0" collapsed="false">
      <c r="A98" s="18" t="s">
        <v>210</v>
      </c>
      <c r="B98" s="19" t="n">
        <f aca="false">SUM(D98:H98)</f>
        <v>599</v>
      </c>
      <c r="C98" s="19"/>
      <c r="D98" s="19" t="n">
        <v>14</v>
      </c>
      <c r="E98" s="19"/>
      <c r="F98" s="19" t="n">
        <v>547</v>
      </c>
      <c r="G98" s="19"/>
      <c r="H98" s="19" t="n">
        <v>38</v>
      </c>
      <c r="I98" s="19"/>
      <c r="J98" s="59" t="n">
        <f aca="false">SUM(L98:P98)</f>
        <v>2861.405</v>
      </c>
      <c r="K98" s="64"/>
      <c r="L98" s="65" t="n">
        <v>27</v>
      </c>
      <c r="M98" s="65"/>
      <c r="N98" s="65" t="n">
        <v>2464.251</v>
      </c>
      <c r="O98" s="65"/>
      <c r="P98" s="65" t="n">
        <v>370.154</v>
      </c>
    </row>
    <row r="99" customFormat="false" ht="9" hidden="false" customHeight="true" outlineLevel="0" collapsed="false">
      <c r="A99" s="18" t="s">
        <v>211</v>
      </c>
      <c r="B99" s="19" t="n">
        <f aca="false">SUM(D99:H99)</f>
        <v>837</v>
      </c>
      <c r="C99" s="19"/>
      <c r="D99" s="19" t="n">
        <v>6</v>
      </c>
      <c r="E99" s="19"/>
      <c r="F99" s="19" t="n">
        <v>775</v>
      </c>
      <c r="G99" s="19"/>
      <c r="H99" s="19" t="n">
        <v>56</v>
      </c>
      <c r="I99" s="19"/>
      <c r="J99" s="59" t="n">
        <f aca="false">SUM(L99:P99)</f>
        <v>4782.101</v>
      </c>
      <c r="K99" s="64"/>
      <c r="L99" s="65" t="n">
        <v>72</v>
      </c>
      <c r="M99" s="65"/>
      <c r="N99" s="65" t="n">
        <v>4064.429</v>
      </c>
      <c r="O99" s="65"/>
      <c r="P99" s="65" t="n">
        <v>645.672</v>
      </c>
    </row>
    <row r="100" customFormat="false" ht="9" hidden="false" customHeight="true" outlineLevel="0" collapsed="false">
      <c r="A100" s="18" t="s">
        <v>212</v>
      </c>
      <c r="B100" s="19" t="n">
        <f aca="false">SUM(D100:H100)</f>
        <v>5310</v>
      </c>
      <c r="C100" s="19"/>
      <c r="D100" s="19" t="n">
        <v>53</v>
      </c>
      <c r="E100" s="19"/>
      <c r="F100" s="19" t="n">
        <v>5092</v>
      </c>
      <c r="G100" s="19"/>
      <c r="H100" s="19" t="n">
        <v>165</v>
      </c>
      <c r="I100" s="19"/>
      <c r="J100" s="59" t="n">
        <f aca="false">SUM(L100:P100)</f>
        <v>15405.977</v>
      </c>
      <c r="K100" s="64"/>
      <c r="L100" s="65" t="n">
        <v>92.75</v>
      </c>
      <c r="M100" s="65"/>
      <c r="N100" s="65" t="n">
        <v>14573.817</v>
      </c>
      <c r="O100" s="65"/>
      <c r="P100" s="65" t="n">
        <v>739.41</v>
      </c>
    </row>
    <row r="101" customFormat="false" ht="9" hidden="false" customHeight="true" outlineLevel="0" collapsed="false">
      <c r="A101" s="18" t="s">
        <v>213</v>
      </c>
      <c r="B101" s="19" t="n">
        <f aca="false">SUM(D101:H101)</f>
        <v>951</v>
      </c>
      <c r="C101" s="19"/>
      <c r="D101" s="19" t="s">
        <v>133</v>
      </c>
      <c r="E101" s="19"/>
      <c r="F101" s="19" t="n">
        <v>951</v>
      </c>
      <c r="G101" s="19"/>
      <c r="H101" s="19" t="s">
        <v>133</v>
      </c>
      <c r="I101" s="19"/>
      <c r="J101" s="59" t="n">
        <f aca="false">SUM(L101:P101)</f>
        <v>1312.897</v>
      </c>
      <c r="K101" s="64"/>
      <c r="L101" s="65" t="s">
        <v>133</v>
      </c>
      <c r="M101" s="65"/>
      <c r="N101" s="65" t="n">
        <v>1312.897</v>
      </c>
      <c r="O101" s="65"/>
      <c r="P101" s="65" t="s">
        <v>133</v>
      </c>
    </row>
    <row r="102" customFormat="false" ht="9" hidden="false" customHeight="true" outlineLevel="0" collapsed="false">
      <c r="A102" s="18" t="s">
        <v>214</v>
      </c>
      <c r="B102" s="19" t="n">
        <f aca="false">SUM(D102:H102)</f>
        <v>3423</v>
      </c>
      <c r="C102" s="19"/>
      <c r="D102" s="19" t="n">
        <v>1406</v>
      </c>
      <c r="E102" s="19"/>
      <c r="F102" s="19" t="n">
        <v>1235</v>
      </c>
      <c r="G102" s="19"/>
      <c r="H102" s="19" t="n">
        <v>782</v>
      </c>
      <c r="I102" s="19"/>
      <c r="J102" s="59" t="n">
        <f aca="false">SUM(L102:P102)</f>
        <v>14688.622</v>
      </c>
      <c r="K102" s="64"/>
      <c r="L102" s="65" t="n">
        <v>4977.087</v>
      </c>
      <c r="M102" s="65"/>
      <c r="N102" s="65" t="n">
        <v>6163.944</v>
      </c>
      <c r="O102" s="65"/>
      <c r="P102" s="65" t="n">
        <v>3547.591</v>
      </c>
    </row>
    <row r="103" customFormat="false" ht="9" hidden="false" customHeight="true" outlineLevel="0" collapsed="false">
      <c r="A103" s="18" t="s">
        <v>215</v>
      </c>
      <c r="B103" s="19" t="n">
        <f aca="false">SUM(D103:H103)</f>
        <v>1675</v>
      </c>
      <c r="C103" s="19"/>
      <c r="D103" s="19" t="n">
        <v>1</v>
      </c>
      <c r="E103" s="19"/>
      <c r="F103" s="19" t="n">
        <v>1674</v>
      </c>
      <c r="G103" s="19"/>
      <c r="H103" s="19" t="s">
        <v>133</v>
      </c>
      <c r="I103" s="19"/>
      <c r="J103" s="59" t="n">
        <f aca="false">SUM(L103:P103)</f>
        <v>13007.394</v>
      </c>
      <c r="K103" s="64"/>
      <c r="L103" s="65" t="n">
        <v>8</v>
      </c>
      <c r="M103" s="65"/>
      <c r="N103" s="65" t="n">
        <v>12999.394</v>
      </c>
      <c r="O103" s="65"/>
      <c r="P103" s="65" t="s">
        <v>133</v>
      </c>
    </row>
    <row r="104" customFormat="false" ht="9" hidden="false" customHeight="true" outlineLevel="0" collapsed="false">
      <c r="A104" s="18" t="s">
        <v>216</v>
      </c>
      <c r="B104" s="19" t="n">
        <f aca="false">SUM(D104:H104)</f>
        <v>1661</v>
      </c>
      <c r="C104" s="19"/>
      <c r="D104" s="19" t="n">
        <v>45</v>
      </c>
      <c r="E104" s="19"/>
      <c r="F104" s="19" t="n">
        <v>1506</v>
      </c>
      <c r="G104" s="19"/>
      <c r="H104" s="19" t="n">
        <v>110</v>
      </c>
      <c r="I104" s="19"/>
      <c r="J104" s="59" t="n">
        <f aca="false">SUM(L104:P104)</f>
        <v>8503.22</v>
      </c>
      <c r="K104" s="64"/>
      <c r="L104" s="65" t="n">
        <v>186.43</v>
      </c>
      <c r="M104" s="65"/>
      <c r="N104" s="65" t="n">
        <v>7645.29</v>
      </c>
      <c r="O104" s="65"/>
      <c r="P104" s="65" t="n">
        <v>671.5</v>
      </c>
    </row>
    <row r="105" customFormat="false" ht="9" hidden="false" customHeight="true" outlineLevel="0" collapsed="false">
      <c r="A105" s="18" t="s">
        <v>217</v>
      </c>
      <c r="B105" s="19" t="n">
        <f aca="false">SUM(D105:H105)</f>
        <v>732</v>
      </c>
      <c r="C105" s="19"/>
      <c r="D105" s="19" t="s">
        <v>133</v>
      </c>
      <c r="E105" s="19"/>
      <c r="F105" s="19" t="n">
        <v>732</v>
      </c>
      <c r="G105" s="19"/>
      <c r="H105" s="19" t="s">
        <v>133</v>
      </c>
      <c r="I105" s="19"/>
      <c r="J105" s="59" t="n">
        <f aca="false">SUM(L105:P105)</f>
        <v>1355.174</v>
      </c>
      <c r="K105" s="64"/>
      <c r="L105" s="65" t="s">
        <v>133</v>
      </c>
      <c r="M105" s="65"/>
      <c r="N105" s="65" t="n">
        <v>1355.174</v>
      </c>
      <c r="O105" s="65"/>
      <c r="P105" s="65" t="s">
        <v>133</v>
      </c>
    </row>
    <row r="106" customFormat="false" ht="9" hidden="false" customHeight="true" outlineLevel="0" collapsed="false">
      <c r="A106" s="18" t="s">
        <v>218</v>
      </c>
      <c r="B106" s="19" t="n">
        <f aca="false">SUM(D106:H106)</f>
        <v>1002</v>
      </c>
      <c r="C106" s="19"/>
      <c r="D106" s="19" t="s">
        <v>133</v>
      </c>
      <c r="E106" s="19"/>
      <c r="F106" s="19" t="n">
        <v>1002</v>
      </c>
      <c r="G106" s="19"/>
      <c r="H106" s="19" t="s">
        <v>133</v>
      </c>
      <c r="I106" s="19"/>
      <c r="J106" s="59" t="n">
        <f aca="false">SUM(L106:P106)</f>
        <v>7642.249</v>
      </c>
      <c r="K106" s="64"/>
      <c r="L106" s="65" t="s">
        <v>133</v>
      </c>
      <c r="M106" s="65"/>
      <c r="N106" s="65" t="n">
        <v>7642.249</v>
      </c>
      <c r="O106" s="65"/>
      <c r="P106" s="65" t="s">
        <v>133</v>
      </c>
    </row>
    <row r="107" customFormat="false" ht="9" hidden="false" customHeight="true" outlineLevel="0" collapsed="false">
      <c r="A107" s="18" t="s">
        <v>219</v>
      </c>
      <c r="B107" s="19" t="n">
        <f aca="false">SUM(D107:H107)</f>
        <v>829</v>
      </c>
      <c r="C107" s="19"/>
      <c r="D107" s="19" t="n">
        <v>30</v>
      </c>
      <c r="E107" s="19"/>
      <c r="F107" s="19" t="n">
        <v>749</v>
      </c>
      <c r="G107" s="19"/>
      <c r="H107" s="19" t="n">
        <v>50</v>
      </c>
      <c r="I107" s="19"/>
      <c r="J107" s="59" t="n">
        <f aca="false">SUM(L107:P107)</f>
        <v>1122.437</v>
      </c>
      <c r="K107" s="64"/>
      <c r="L107" s="65" t="n">
        <v>82.501</v>
      </c>
      <c r="M107" s="65"/>
      <c r="N107" s="65" t="n">
        <v>858.192</v>
      </c>
      <c r="O107" s="65"/>
      <c r="P107" s="65" t="n">
        <v>181.744</v>
      </c>
    </row>
    <row r="108" customFormat="false" ht="9" hidden="false" customHeight="true" outlineLevel="0" collapsed="false">
      <c r="A108" s="18" t="s">
        <v>220</v>
      </c>
      <c r="B108" s="19" t="n">
        <f aca="false">SUM(D108:H108)</f>
        <v>133</v>
      </c>
      <c r="C108" s="19"/>
      <c r="D108" s="19" t="s">
        <v>133</v>
      </c>
      <c r="E108" s="19"/>
      <c r="F108" s="19" t="n">
        <v>133</v>
      </c>
      <c r="G108" s="19"/>
      <c r="H108" s="19" t="s">
        <v>133</v>
      </c>
      <c r="I108" s="19"/>
      <c r="J108" s="59" t="n">
        <f aca="false">SUM(L108:P108)</f>
        <v>173.806</v>
      </c>
      <c r="K108" s="64"/>
      <c r="L108" s="65" t="s">
        <v>133</v>
      </c>
      <c r="M108" s="65"/>
      <c r="N108" s="65" t="n">
        <v>173.806</v>
      </c>
      <c r="O108" s="65"/>
      <c r="P108" s="65" t="s">
        <v>133</v>
      </c>
    </row>
    <row r="109" customFormat="false" ht="9" hidden="false" customHeight="true" outlineLevel="0" collapsed="false">
      <c r="A109" s="18" t="s">
        <v>221</v>
      </c>
      <c r="B109" s="19" t="n">
        <f aca="false">SUM(D109:H109)</f>
        <v>953</v>
      </c>
      <c r="C109" s="19"/>
      <c r="D109" s="19" t="n">
        <v>4</v>
      </c>
      <c r="E109" s="19"/>
      <c r="F109" s="19" t="n">
        <v>941</v>
      </c>
      <c r="G109" s="19"/>
      <c r="H109" s="19" t="n">
        <v>8</v>
      </c>
      <c r="I109" s="19"/>
      <c r="J109" s="59" t="n">
        <f aca="false">SUM(L109:P109)</f>
        <v>4346.405</v>
      </c>
      <c r="K109" s="64"/>
      <c r="L109" s="65" t="n">
        <v>3.75</v>
      </c>
      <c r="M109" s="65"/>
      <c r="N109" s="65" t="n">
        <v>4236.655</v>
      </c>
      <c r="O109" s="65"/>
      <c r="P109" s="65" t="n">
        <v>106</v>
      </c>
    </row>
    <row r="110" customFormat="false" ht="9" hidden="false" customHeight="true" outlineLevel="0" collapsed="false">
      <c r="A110" s="18" t="s">
        <v>222</v>
      </c>
      <c r="B110" s="19" t="n">
        <f aca="false">SUM(D110:H110)</f>
        <v>1931</v>
      </c>
      <c r="C110" s="19"/>
      <c r="D110" s="19" t="n">
        <v>3</v>
      </c>
      <c r="E110" s="19"/>
      <c r="F110" s="19" t="n">
        <v>1922</v>
      </c>
      <c r="G110" s="19"/>
      <c r="H110" s="19" t="n">
        <v>6</v>
      </c>
      <c r="I110" s="19"/>
      <c r="J110" s="59" t="n">
        <f aca="false">SUM(L110:P110)</f>
        <v>8411.476</v>
      </c>
      <c r="K110" s="64"/>
      <c r="L110" s="65" t="n">
        <v>4</v>
      </c>
      <c r="M110" s="65"/>
      <c r="N110" s="65" t="n">
        <v>8358.726</v>
      </c>
      <c r="O110" s="65"/>
      <c r="P110" s="65" t="n">
        <v>48.75</v>
      </c>
    </row>
    <row r="111" customFormat="false" ht="9" hidden="false" customHeight="true" outlineLevel="0" collapsed="false">
      <c r="A111" s="18" t="s">
        <v>223</v>
      </c>
      <c r="B111" s="19" t="n">
        <f aca="false">SUM(D111:H111)</f>
        <v>2453</v>
      </c>
      <c r="C111" s="19"/>
      <c r="D111" s="19" t="n">
        <v>116</v>
      </c>
      <c r="E111" s="19"/>
      <c r="F111" s="19" t="n">
        <v>2107</v>
      </c>
      <c r="G111" s="19"/>
      <c r="H111" s="19" t="n">
        <v>230</v>
      </c>
      <c r="I111" s="19"/>
      <c r="J111" s="59" t="n">
        <f aca="false">SUM(L111:P111)</f>
        <v>11471.452</v>
      </c>
      <c r="K111" s="64"/>
      <c r="L111" s="65" t="n">
        <v>643.25</v>
      </c>
      <c r="M111" s="65"/>
      <c r="N111" s="65" t="n">
        <v>8534.165</v>
      </c>
      <c r="O111" s="65"/>
      <c r="P111" s="65" t="n">
        <v>2294.037</v>
      </c>
    </row>
    <row r="112" customFormat="false" ht="18" hidden="false" customHeight="true" outlineLevel="0" collapsed="false">
      <c r="A112" s="43" t="s">
        <v>370</v>
      </c>
      <c r="B112" s="19" t="n">
        <f aca="false">SUM(D112:H112)</f>
        <v>98</v>
      </c>
      <c r="C112" s="19"/>
      <c r="D112" s="19" t="n">
        <v>1</v>
      </c>
      <c r="E112" s="19"/>
      <c r="F112" s="19" t="n">
        <v>96</v>
      </c>
      <c r="G112" s="19"/>
      <c r="H112" s="19" t="n">
        <v>1</v>
      </c>
      <c r="I112" s="19"/>
      <c r="J112" s="59" t="n">
        <f aca="false">SUM(L112:P112)</f>
        <v>312.744</v>
      </c>
      <c r="K112" s="64"/>
      <c r="L112" s="65" t="n">
        <v>4</v>
      </c>
      <c r="M112" s="65"/>
      <c r="N112" s="65" t="n">
        <v>306.078</v>
      </c>
      <c r="O112" s="65"/>
      <c r="P112" s="65" t="n">
        <v>2.666</v>
      </c>
    </row>
    <row r="113" customFormat="false" ht="9" hidden="false" customHeight="true" outlineLevel="0" collapsed="false">
      <c r="A113" s="18" t="s">
        <v>225</v>
      </c>
      <c r="B113" s="19" t="n">
        <f aca="false">SUM(D113:H113)</f>
        <v>475</v>
      </c>
      <c r="C113" s="19"/>
      <c r="D113" s="19" t="n">
        <v>3</v>
      </c>
      <c r="E113" s="19"/>
      <c r="F113" s="19" t="n">
        <v>463</v>
      </c>
      <c r="G113" s="19"/>
      <c r="H113" s="19" t="n">
        <v>9</v>
      </c>
      <c r="I113" s="19"/>
      <c r="J113" s="59" t="n">
        <f aca="false">SUM(L113:P113)</f>
        <v>2338.797</v>
      </c>
      <c r="K113" s="64"/>
      <c r="L113" s="65" t="n">
        <v>121</v>
      </c>
      <c r="M113" s="65"/>
      <c r="N113" s="65" t="n">
        <v>2094.293</v>
      </c>
      <c r="O113" s="65"/>
      <c r="P113" s="65" t="n">
        <v>123.504</v>
      </c>
    </row>
    <row r="114" customFormat="false" ht="9" hidden="false" customHeight="true" outlineLevel="0" collapsed="false">
      <c r="A114" s="18" t="s">
        <v>226</v>
      </c>
      <c r="B114" s="19" t="n">
        <f aca="false">SUM(D114:H114)</f>
        <v>272</v>
      </c>
      <c r="C114" s="19"/>
      <c r="D114" s="19" t="n">
        <v>102</v>
      </c>
      <c r="E114" s="19"/>
      <c r="F114" s="19" t="n">
        <v>90</v>
      </c>
      <c r="G114" s="19"/>
      <c r="H114" s="19" t="n">
        <v>80</v>
      </c>
      <c r="I114" s="19"/>
      <c r="J114" s="59" t="n">
        <f aca="false">SUM(L114:P114)</f>
        <v>459.469</v>
      </c>
      <c r="K114" s="64"/>
      <c r="L114" s="65" t="n">
        <v>105.16</v>
      </c>
      <c r="M114" s="65"/>
      <c r="N114" s="65" t="n">
        <v>74.88</v>
      </c>
      <c r="O114" s="65"/>
      <c r="P114" s="65" t="n">
        <v>279.429</v>
      </c>
    </row>
    <row r="115" customFormat="false" ht="9" hidden="false" customHeight="true" outlineLevel="0" collapsed="false">
      <c r="A115" s="18" t="s">
        <v>227</v>
      </c>
      <c r="B115" s="19" t="n">
        <f aca="false">SUM(D115:H115)</f>
        <v>822</v>
      </c>
      <c r="C115" s="19"/>
      <c r="D115" s="19" t="n">
        <v>50</v>
      </c>
      <c r="E115" s="19"/>
      <c r="F115" s="19" t="n">
        <v>691</v>
      </c>
      <c r="G115" s="19"/>
      <c r="H115" s="19" t="n">
        <v>81</v>
      </c>
      <c r="I115" s="19"/>
      <c r="J115" s="59" t="n">
        <f aca="false">SUM(L115:P115)</f>
        <v>3426.981</v>
      </c>
      <c r="K115" s="64"/>
      <c r="L115" s="65" t="n">
        <v>208.051</v>
      </c>
      <c r="M115" s="65"/>
      <c r="N115" s="65" t="n">
        <v>2595.582</v>
      </c>
      <c r="O115" s="65"/>
      <c r="P115" s="65" t="n">
        <v>623.348</v>
      </c>
    </row>
    <row r="116" customFormat="false" ht="9" hidden="false" customHeight="true" outlineLevel="0" collapsed="false">
      <c r="A116" s="18" t="s">
        <v>228</v>
      </c>
      <c r="B116" s="19" t="n">
        <f aca="false">SUM(D116:H116)</f>
        <v>1868</v>
      </c>
      <c r="C116" s="19"/>
      <c r="D116" s="19" t="n">
        <v>109</v>
      </c>
      <c r="E116" s="19"/>
      <c r="F116" s="19" t="n">
        <v>1598</v>
      </c>
      <c r="G116" s="19"/>
      <c r="H116" s="19" t="n">
        <v>161</v>
      </c>
      <c r="I116" s="19"/>
      <c r="J116" s="59" t="n">
        <f aca="false">SUM(L116:P116)</f>
        <v>6640.944</v>
      </c>
      <c r="K116" s="64"/>
      <c r="L116" s="65" t="n">
        <v>246.95</v>
      </c>
      <c r="M116" s="65"/>
      <c r="N116" s="65" t="n">
        <v>5558.517</v>
      </c>
      <c r="O116" s="65"/>
      <c r="P116" s="65" t="n">
        <v>835.477</v>
      </c>
    </row>
    <row r="117" customFormat="false" ht="9" hidden="false" customHeight="true" outlineLevel="0" collapsed="false">
      <c r="A117" s="18" t="s">
        <v>229</v>
      </c>
      <c r="B117" s="19" t="n">
        <f aca="false">SUM(D117:H117)</f>
        <v>1404</v>
      </c>
      <c r="C117" s="19"/>
      <c r="D117" s="19" t="n">
        <v>2</v>
      </c>
      <c r="E117" s="19"/>
      <c r="F117" s="19" t="n">
        <v>1402</v>
      </c>
      <c r="G117" s="19"/>
      <c r="H117" s="19" t="s">
        <v>133</v>
      </c>
      <c r="I117" s="19"/>
      <c r="J117" s="59" t="n">
        <f aca="false">SUM(L117:P117)</f>
        <v>2840.266</v>
      </c>
      <c r="K117" s="64"/>
      <c r="L117" s="65" t="n">
        <v>3.6</v>
      </c>
      <c r="M117" s="65"/>
      <c r="N117" s="65" t="n">
        <v>2836.666</v>
      </c>
      <c r="O117" s="65"/>
      <c r="P117" s="65" t="s">
        <v>133</v>
      </c>
    </row>
    <row r="118" customFormat="false" ht="9" hidden="false" customHeight="true" outlineLevel="0" collapsed="false">
      <c r="A118" s="18" t="s">
        <v>230</v>
      </c>
      <c r="B118" s="19" t="n">
        <f aca="false">SUM(D118:H118)</f>
        <v>498</v>
      </c>
      <c r="C118" s="19"/>
      <c r="D118" s="19" t="n">
        <v>1</v>
      </c>
      <c r="E118" s="19"/>
      <c r="F118" s="19" t="n">
        <v>497</v>
      </c>
      <c r="G118" s="19"/>
      <c r="H118" s="19" t="s">
        <v>133</v>
      </c>
      <c r="I118" s="19"/>
      <c r="J118" s="59" t="n">
        <f aca="false">SUM(L118:P118)</f>
        <v>1028.917</v>
      </c>
      <c r="K118" s="64"/>
      <c r="L118" s="65" t="n">
        <v>4</v>
      </c>
      <c r="M118" s="65"/>
      <c r="N118" s="65" t="n">
        <v>1024.917</v>
      </c>
      <c r="O118" s="65"/>
      <c r="P118" s="65" t="s">
        <v>133</v>
      </c>
    </row>
    <row r="119" customFormat="false" ht="9" hidden="false" customHeight="true" outlineLevel="0" collapsed="false">
      <c r="A119" s="18" t="s">
        <v>231</v>
      </c>
      <c r="B119" s="19" t="n">
        <f aca="false">SUM(D119:H119)</f>
        <v>1017</v>
      </c>
      <c r="C119" s="19"/>
      <c r="D119" s="19" t="n">
        <v>12</v>
      </c>
      <c r="E119" s="19"/>
      <c r="F119" s="19" t="n">
        <v>951</v>
      </c>
      <c r="G119" s="19"/>
      <c r="H119" s="19" t="n">
        <v>54</v>
      </c>
      <c r="I119" s="19"/>
      <c r="J119" s="59" t="n">
        <f aca="false">SUM(L119:P119)</f>
        <v>794.839</v>
      </c>
      <c r="K119" s="64"/>
      <c r="L119" s="65" t="n">
        <v>7.125</v>
      </c>
      <c r="M119" s="65"/>
      <c r="N119" s="65" t="n">
        <v>706.498</v>
      </c>
      <c r="O119" s="65"/>
      <c r="P119" s="65" t="n">
        <v>81.216</v>
      </c>
    </row>
    <row r="120" customFormat="false" ht="9" hidden="false" customHeight="true" outlineLevel="0" collapsed="false">
      <c r="A120" s="18" t="s">
        <v>232</v>
      </c>
      <c r="B120" s="19" t="n">
        <f aca="false">SUM(D120:H120)</f>
        <v>564</v>
      </c>
      <c r="C120" s="19"/>
      <c r="D120" s="19" t="n">
        <v>15</v>
      </c>
      <c r="E120" s="19"/>
      <c r="F120" s="19" t="n">
        <v>525</v>
      </c>
      <c r="G120" s="19"/>
      <c r="H120" s="19" t="n">
        <v>24</v>
      </c>
      <c r="I120" s="19"/>
      <c r="J120" s="59" t="n">
        <f aca="false">SUM(L120:P120)</f>
        <v>1286.176</v>
      </c>
      <c r="K120" s="64"/>
      <c r="L120" s="65" t="n">
        <v>26</v>
      </c>
      <c r="M120" s="65"/>
      <c r="N120" s="65" t="n">
        <v>1191.915</v>
      </c>
      <c r="O120" s="65"/>
      <c r="P120" s="65" t="n">
        <v>68.261</v>
      </c>
    </row>
    <row r="121" customFormat="false" ht="9" hidden="false" customHeight="true" outlineLevel="0" collapsed="false">
      <c r="A121" s="18" t="s">
        <v>233</v>
      </c>
      <c r="B121" s="19" t="n">
        <f aca="false">SUM(D121:H121)</f>
        <v>1786</v>
      </c>
      <c r="C121" s="19"/>
      <c r="D121" s="19" t="n">
        <v>4</v>
      </c>
      <c r="E121" s="19"/>
      <c r="F121" s="19" t="n">
        <v>1779</v>
      </c>
      <c r="G121" s="19"/>
      <c r="H121" s="19" t="n">
        <v>3</v>
      </c>
      <c r="I121" s="19"/>
      <c r="J121" s="59" t="n">
        <f aca="false">SUM(L121:P121)</f>
        <v>8998.044</v>
      </c>
      <c r="K121" s="64"/>
      <c r="L121" s="65" t="n">
        <v>7</v>
      </c>
      <c r="M121" s="65"/>
      <c r="N121" s="65" t="n">
        <v>7868.544</v>
      </c>
      <c r="O121" s="65"/>
      <c r="P121" s="65" t="n">
        <v>1122.5</v>
      </c>
    </row>
    <row r="122" customFormat="false" ht="9" hidden="false" customHeight="true" outlineLevel="0" collapsed="false">
      <c r="A122" s="18" t="s">
        <v>234</v>
      </c>
      <c r="B122" s="19" t="n">
        <f aca="false">SUM(D122:H122)</f>
        <v>1112</v>
      </c>
      <c r="C122" s="19"/>
      <c r="D122" s="19" t="n">
        <v>1</v>
      </c>
      <c r="E122" s="19"/>
      <c r="F122" s="19" t="n">
        <v>1110</v>
      </c>
      <c r="G122" s="19"/>
      <c r="H122" s="19" t="n">
        <v>1</v>
      </c>
      <c r="I122" s="19"/>
      <c r="J122" s="59" t="n">
        <f aca="false">SUM(L122:P122)</f>
        <v>3703.818</v>
      </c>
      <c r="K122" s="64"/>
      <c r="L122" s="65" t="n">
        <v>2</v>
      </c>
      <c r="M122" s="65"/>
      <c r="N122" s="65" t="n">
        <v>3681.818</v>
      </c>
      <c r="O122" s="65"/>
      <c r="P122" s="65" t="n">
        <v>20</v>
      </c>
    </row>
    <row r="123" customFormat="false" ht="9" hidden="false" customHeight="true" outlineLevel="0" collapsed="false">
      <c r="A123" s="18" t="s">
        <v>235</v>
      </c>
      <c r="B123" s="19" t="n">
        <f aca="false">SUM(D123:H123)</f>
        <v>2510</v>
      </c>
      <c r="C123" s="19"/>
      <c r="D123" s="19" t="n">
        <v>176</v>
      </c>
      <c r="E123" s="19"/>
      <c r="F123" s="19" t="n">
        <v>2253</v>
      </c>
      <c r="G123" s="19"/>
      <c r="H123" s="19" t="n">
        <v>81</v>
      </c>
      <c r="I123" s="19"/>
      <c r="J123" s="59" t="n">
        <f aca="false">SUM(L123:P123)</f>
        <v>3445.902</v>
      </c>
      <c r="K123" s="64"/>
      <c r="L123" s="65" t="n">
        <v>253.806</v>
      </c>
      <c r="M123" s="65"/>
      <c r="N123" s="65" t="n">
        <v>2989.255</v>
      </c>
      <c r="O123" s="65"/>
      <c r="P123" s="65" t="n">
        <v>202.841</v>
      </c>
    </row>
    <row r="124" customFormat="false" ht="9" hidden="false" customHeight="true" outlineLevel="0" collapsed="false">
      <c r="A124" s="18" t="s">
        <v>236</v>
      </c>
      <c r="B124" s="19" t="n">
        <f aca="false">SUM(D124:H124)</f>
        <v>2027</v>
      </c>
      <c r="C124" s="19"/>
      <c r="D124" s="19" t="s">
        <v>133</v>
      </c>
      <c r="E124" s="19"/>
      <c r="F124" s="19" t="n">
        <v>2024</v>
      </c>
      <c r="G124" s="19"/>
      <c r="H124" s="19" t="n">
        <v>3</v>
      </c>
      <c r="I124" s="19"/>
      <c r="J124" s="59" t="n">
        <f aca="false">SUM(L124:P124)</f>
        <v>3619.424</v>
      </c>
      <c r="K124" s="64"/>
      <c r="L124" s="65" t="s">
        <v>133</v>
      </c>
      <c r="M124" s="65"/>
      <c r="N124" s="65" t="n">
        <v>3613.632</v>
      </c>
      <c r="O124" s="65"/>
      <c r="P124" s="65" t="n">
        <v>5.792</v>
      </c>
    </row>
    <row r="125" customFormat="false" ht="9" hidden="false" customHeight="true" outlineLevel="0" collapsed="false">
      <c r="A125" s="18" t="s">
        <v>237</v>
      </c>
      <c r="B125" s="19" t="n">
        <f aca="false">SUM(D125:H125)</f>
        <v>1552</v>
      </c>
      <c r="C125" s="19"/>
      <c r="D125" s="19" t="n">
        <v>101</v>
      </c>
      <c r="E125" s="19"/>
      <c r="F125" s="19" t="n">
        <v>1266</v>
      </c>
      <c r="G125" s="19"/>
      <c r="H125" s="19" t="n">
        <v>185</v>
      </c>
      <c r="I125" s="19"/>
      <c r="J125" s="59" t="n">
        <f aca="false">SUM(L125:P125)</f>
        <v>9913.426</v>
      </c>
      <c r="K125" s="64"/>
      <c r="L125" s="65" t="n">
        <v>541.5</v>
      </c>
      <c r="M125" s="65"/>
      <c r="N125" s="65" t="n">
        <v>6971.426</v>
      </c>
      <c r="O125" s="65"/>
      <c r="P125" s="65" t="n">
        <v>2400.5</v>
      </c>
    </row>
    <row r="126" customFormat="false" ht="9" hidden="false" customHeight="true" outlineLevel="0" collapsed="false">
      <c r="A126" s="18" t="s">
        <v>238</v>
      </c>
      <c r="B126" s="19" t="n">
        <f aca="false">SUM(D126:H126)</f>
        <v>2215</v>
      </c>
      <c r="C126" s="19"/>
      <c r="D126" s="19" t="n">
        <v>1</v>
      </c>
      <c r="E126" s="19"/>
      <c r="F126" s="19" t="n">
        <v>2214</v>
      </c>
      <c r="G126" s="19"/>
      <c r="H126" s="19" t="s">
        <v>133</v>
      </c>
      <c r="I126" s="19"/>
      <c r="J126" s="59" t="n">
        <f aca="false">SUM(L126:P126)</f>
        <v>4172.429</v>
      </c>
      <c r="K126" s="64"/>
      <c r="L126" s="65" t="n">
        <v>0.2</v>
      </c>
      <c r="M126" s="65"/>
      <c r="N126" s="65" t="n">
        <v>4172.229</v>
      </c>
      <c r="O126" s="65"/>
      <c r="P126" s="65" t="s">
        <v>133</v>
      </c>
    </row>
    <row r="127" customFormat="false" ht="9" hidden="false" customHeight="true" outlineLevel="0" collapsed="false">
      <c r="A127" s="18" t="s">
        <v>239</v>
      </c>
      <c r="B127" s="19" t="n">
        <f aca="false">SUM(D127:H127)</f>
        <v>3609</v>
      </c>
      <c r="C127" s="19"/>
      <c r="D127" s="19" t="n">
        <v>618</v>
      </c>
      <c r="E127" s="19"/>
      <c r="F127" s="19" t="n">
        <v>2242</v>
      </c>
      <c r="G127" s="19"/>
      <c r="H127" s="19" t="n">
        <v>749</v>
      </c>
      <c r="I127" s="19"/>
      <c r="J127" s="59" t="n">
        <f aca="false">SUM(L127:P127)</f>
        <v>15729.738</v>
      </c>
      <c r="K127" s="64"/>
      <c r="L127" s="65" t="n">
        <v>1772.048</v>
      </c>
      <c r="M127" s="65"/>
      <c r="N127" s="65" t="n">
        <v>8147.62</v>
      </c>
      <c r="O127" s="65"/>
      <c r="P127" s="65" t="n">
        <v>5810.07</v>
      </c>
    </row>
    <row r="128" customFormat="false" ht="9" hidden="false" customHeight="true" outlineLevel="0" collapsed="false">
      <c r="A128" s="18" t="s">
        <v>240</v>
      </c>
      <c r="B128" s="19" t="n">
        <f aca="false">SUM(D128:H128)</f>
        <v>1636</v>
      </c>
      <c r="C128" s="19"/>
      <c r="D128" s="19" t="s">
        <v>133</v>
      </c>
      <c r="E128" s="19"/>
      <c r="F128" s="19" t="n">
        <v>1636</v>
      </c>
      <c r="G128" s="19"/>
      <c r="H128" s="19" t="s">
        <v>133</v>
      </c>
      <c r="I128" s="19"/>
      <c r="J128" s="59" t="n">
        <f aca="false">SUM(L128:P128)</f>
        <v>4540.703</v>
      </c>
      <c r="K128" s="64"/>
      <c r="L128" s="65" t="s">
        <v>133</v>
      </c>
      <c r="M128" s="65"/>
      <c r="N128" s="65" t="n">
        <v>4540.703</v>
      </c>
      <c r="O128" s="65"/>
      <c r="P128" s="65" t="s">
        <v>133</v>
      </c>
    </row>
    <row r="129" customFormat="false" ht="9" hidden="false" customHeight="true" outlineLevel="0" collapsed="false">
      <c r="A129" s="18" t="s">
        <v>241</v>
      </c>
      <c r="B129" s="19" t="n">
        <f aca="false">SUM(D129:H129)</f>
        <v>1224</v>
      </c>
      <c r="C129" s="19"/>
      <c r="D129" s="19" t="n">
        <v>54</v>
      </c>
      <c r="E129" s="19"/>
      <c r="F129" s="19" t="n">
        <v>825</v>
      </c>
      <c r="G129" s="19"/>
      <c r="H129" s="19" t="n">
        <v>345</v>
      </c>
      <c r="I129" s="19"/>
      <c r="J129" s="59" t="n">
        <f aca="false">SUM(L129:P129)</f>
        <v>3512.977</v>
      </c>
      <c r="K129" s="64"/>
      <c r="L129" s="65" t="n">
        <v>68.45</v>
      </c>
      <c r="M129" s="65"/>
      <c r="N129" s="65" t="n">
        <v>2259.06</v>
      </c>
      <c r="O129" s="65"/>
      <c r="P129" s="65" t="n">
        <v>1185.467</v>
      </c>
    </row>
    <row r="130" customFormat="false" ht="9" hidden="false" customHeight="true" outlineLevel="0" collapsed="false">
      <c r="A130" s="18" t="s">
        <v>242</v>
      </c>
      <c r="B130" s="19" t="n">
        <f aca="false">SUM(D130:H130)</f>
        <v>558</v>
      </c>
      <c r="C130" s="19"/>
      <c r="D130" s="19" t="n">
        <v>26</v>
      </c>
      <c r="E130" s="19"/>
      <c r="F130" s="19" t="n">
        <v>492</v>
      </c>
      <c r="G130" s="19"/>
      <c r="H130" s="19" t="n">
        <v>40</v>
      </c>
      <c r="I130" s="19"/>
      <c r="J130" s="59" t="n">
        <f aca="false">SUM(L130:P130)</f>
        <v>2124.445</v>
      </c>
      <c r="K130" s="64"/>
      <c r="L130" s="65" t="n">
        <v>55.5</v>
      </c>
      <c r="M130" s="65"/>
      <c r="N130" s="65" t="n">
        <v>1912.557</v>
      </c>
      <c r="O130" s="65"/>
      <c r="P130" s="65" t="n">
        <v>156.388</v>
      </c>
    </row>
    <row r="131" customFormat="false" ht="9" hidden="false" customHeight="true" outlineLevel="0" collapsed="false">
      <c r="A131" s="18" t="s">
        <v>243</v>
      </c>
      <c r="B131" s="19" t="n">
        <f aca="false">SUM(D131:H131)</f>
        <v>9154</v>
      </c>
      <c r="C131" s="19"/>
      <c r="D131" s="19" t="n">
        <v>78</v>
      </c>
      <c r="E131" s="19"/>
      <c r="F131" s="19" t="n">
        <v>9005</v>
      </c>
      <c r="G131" s="19"/>
      <c r="H131" s="19" t="n">
        <v>71</v>
      </c>
      <c r="I131" s="19"/>
      <c r="J131" s="59" t="n">
        <f aca="false">SUM(L131:P131)</f>
        <v>13693.559</v>
      </c>
      <c r="K131" s="64"/>
      <c r="L131" s="65" t="n">
        <v>70.65</v>
      </c>
      <c r="M131" s="65"/>
      <c r="N131" s="65" t="n">
        <v>13386.494</v>
      </c>
      <c r="O131" s="65"/>
      <c r="P131" s="65" t="n">
        <v>236.415</v>
      </c>
    </row>
    <row r="132" customFormat="false" ht="9" hidden="false" customHeight="true" outlineLevel="0" collapsed="false">
      <c r="A132" s="18" t="s">
        <v>244</v>
      </c>
      <c r="B132" s="19" t="n">
        <f aca="false">SUM(D132:H132)</f>
        <v>3286</v>
      </c>
      <c r="C132" s="19"/>
      <c r="D132" s="19" t="n">
        <v>1138</v>
      </c>
      <c r="E132" s="19"/>
      <c r="F132" s="19" t="n">
        <v>1474</v>
      </c>
      <c r="G132" s="19"/>
      <c r="H132" s="19" t="n">
        <v>674</v>
      </c>
      <c r="I132" s="19"/>
      <c r="J132" s="59" t="n">
        <f aca="false">SUM(L132:P132)</f>
        <v>9620.13</v>
      </c>
      <c r="K132" s="64"/>
      <c r="L132" s="65" t="n">
        <v>2239.135</v>
      </c>
      <c r="M132" s="65"/>
      <c r="N132" s="65" t="n">
        <v>3780.504</v>
      </c>
      <c r="O132" s="65"/>
      <c r="P132" s="65" t="n">
        <v>3600.491</v>
      </c>
    </row>
    <row r="133" customFormat="false" ht="9" hidden="false" customHeight="true" outlineLevel="0" collapsed="false">
      <c r="A133" s="18" t="s">
        <v>245</v>
      </c>
      <c r="B133" s="19" t="n">
        <f aca="false">SUM(D133:H133)</f>
        <v>2698</v>
      </c>
      <c r="C133" s="19"/>
      <c r="D133" s="19" t="n">
        <v>3</v>
      </c>
      <c r="E133" s="19"/>
      <c r="F133" s="19" t="n">
        <v>2688</v>
      </c>
      <c r="G133" s="19"/>
      <c r="H133" s="19" t="n">
        <v>7</v>
      </c>
      <c r="I133" s="19"/>
      <c r="J133" s="59" t="n">
        <f aca="false">SUM(L133:P133)</f>
        <v>6664.185</v>
      </c>
      <c r="K133" s="64"/>
      <c r="L133" s="65" t="n">
        <v>2.75</v>
      </c>
      <c r="M133" s="65"/>
      <c r="N133" s="65" t="n">
        <v>6636.429</v>
      </c>
      <c r="O133" s="65"/>
      <c r="P133" s="65" t="n">
        <v>25.006</v>
      </c>
    </row>
    <row r="134" customFormat="false" ht="9" hidden="false" customHeight="true" outlineLevel="0" collapsed="false">
      <c r="A134" s="18" t="s">
        <v>246</v>
      </c>
      <c r="B134" s="19" t="n">
        <f aca="false">SUM(D134:H134)</f>
        <v>603</v>
      </c>
      <c r="C134" s="19"/>
      <c r="D134" s="19" t="n">
        <v>2</v>
      </c>
      <c r="E134" s="19"/>
      <c r="F134" s="19" t="n">
        <v>589</v>
      </c>
      <c r="G134" s="19"/>
      <c r="H134" s="19" t="n">
        <v>12</v>
      </c>
      <c r="I134" s="19"/>
      <c r="J134" s="59" t="n">
        <f aca="false">SUM(L134:P134)</f>
        <v>4420.803</v>
      </c>
      <c r="K134" s="64"/>
      <c r="L134" s="65" t="n">
        <v>5</v>
      </c>
      <c r="M134" s="65"/>
      <c r="N134" s="65" t="n">
        <v>4098.803</v>
      </c>
      <c r="O134" s="65"/>
      <c r="P134" s="65" t="n">
        <v>317</v>
      </c>
    </row>
    <row r="135" customFormat="false" ht="9" hidden="false" customHeight="true" outlineLevel="0" collapsed="false">
      <c r="A135" s="18" t="s">
        <v>247</v>
      </c>
      <c r="B135" s="19" t="n">
        <f aca="false">SUM(D135:H135)</f>
        <v>1137</v>
      </c>
      <c r="C135" s="19"/>
      <c r="D135" s="19" t="n">
        <v>747</v>
      </c>
      <c r="E135" s="19"/>
      <c r="F135" s="19" t="n">
        <v>206</v>
      </c>
      <c r="G135" s="19"/>
      <c r="H135" s="19" t="n">
        <v>184</v>
      </c>
      <c r="I135" s="19"/>
      <c r="J135" s="59" t="n">
        <f aca="false">SUM(L135:P135)</f>
        <v>2933.005</v>
      </c>
      <c r="K135" s="64"/>
      <c r="L135" s="65" t="n">
        <v>1410.344</v>
      </c>
      <c r="M135" s="65"/>
      <c r="N135" s="65" t="n">
        <v>529.908</v>
      </c>
      <c r="O135" s="65"/>
      <c r="P135" s="65" t="n">
        <v>992.753</v>
      </c>
    </row>
    <row r="136" customFormat="false" ht="9" hidden="false" customHeight="true" outlineLevel="0" collapsed="false">
      <c r="A136" s="18" t="s">
        <v>248</v>
      </c>
      <c r="B136" s="19" t="n">
        <f aca="false">SUM(D136:H136)</f>
        <v>2355</v>
      </c>
      <c r="C136" s="19"/>
      <c r="D136" s="19" t="n">
        <v>136</v>
      </c>
      <c r="E136" s="19"/>
      <c r="F136" s="19" t="n">
        <v>2086</v>
      </c>
      <c r="G136" s="19"/>
      <c r="H136" s="19" t="n">
        <v>133</v>
      </c>
      <c r="I136" s="19"/>
      <c r="J136" s="59" t="n">
        <f aca="false">SUM(L136:P136)</f>
        <v>2380.915</v>
      </c>
      <c r="K136" s="64"/>
      <c r="L136" s="65" t="n">
        <v>125.025</v>
      </c>
      <c r="M136" s="65"/>
      <c r="N136" s="65" t="n">
        <v>1852.772</v>
      </c>
      <c r="O136" s="65"/>
      <c r="P136" s="65" t="n">
        <v>403.118</v>
      </c>
    </row>
    <row r="137" customFormat="false" ht="9" hidden="false" customHeight="true" outlineLevel="0" collapsed="false">
      <c r="A137" s="18" t="s">
        <v>249</v>
      </c>
      <c r="B137" s="19" t="n">
        <f aca="false">SUM(D137:H137)</f>
        <v>423</v>
      </c>
      <c r="C137" s="19"/>
      <c r="D137" s="19" t="n">
        <v>117</v>
      </c>
      <c r="E137" s="19"/>
      <c r="F137" s="19" t="n">
        <v>209</v>
      </c>
      <c r="G137" s="19"/>
      <c r="H137" s="19" t="n">
        <v>97</v>
      </c>
      <c r="I137" s="19"/>
      <c r="J137" s="59" t="n">
        <f aca="false">SUM(L137:P137)</f>
        <v>621.881</v>
      </c>
      <c r="K137" s="64"/>
      <c r="L137" s="65" t="n">
        <v>95.127</v>
      </c>
      <c r="M137" s="65"/>
      <c r="N137" s="65" t="n">
        <v>385.689</v>
      </c>
      <c r="O137" s="65"/>
      <c r="P137" s="65" t="n">
        <v>141.065</v>
      </c>
    </row>
    <row r="138" customFormat="false" ht="18" hidden="false" customHeight="true" outlineLevel="0" collapsed="false">
      <c r="A138" s="18" t="s">
        <v>371</v>
      </c>
      <c r="B138" s="19" t="n">
        <f aca="false">SUM(D138:H138)</f>
        <v>275</v>
      </c>
      <c r="C138" s="19"/>
      <c r="D138" s="19" t="n">
        <v>13</v>
      </c>
      <c r="E138" s="19"/>
      <c r="F138" s="19" t="n">
        <v>257</v>
      </c>
      <c r="G138" s="19"/>
      <c r="H138" s="19" t="n">
        <v>5</v>
      </c>
      <c r="I138" s="19"/>
      <c r="J138" s="59" t="n">
        <f aca="false">SUM(L138:P138)</f>
        <v>672.501</v>
      </c>
      <c r="K138" s="64"/>
      <c r="L138" s="68" t="n">
        <v>11.75</v>
      </c>
      <c r="M138" s="68"/>
      <c r="N138" s="68" t="n">
        <v>605.751</v>
      </c>
      <c r="O138" s="68"/>
      <c r="P138" s="68" t="n">
        <v>55</v>
      </c>
    </row>
    <row r="139" customFormat="false" ht="9" hidden="false" customHeight="true" outlineLevel="0" collapsed="false">
      <c r="A139" s="18" t="s">
        <v>251</v>
      </c>
      <c r="B139" s="19" t="n">
        <f aca="false">SUM(D139:H139)</f>
        <v>1251</v>
      </c>
      <c r="C139" s="19"/>
      <c r="D139" s="19" t="n">
        <v>222</v>
      </c>
      <c r="E139" s="19"/>
      <c r="F139" s="19" t="n">
        <v>556</v>
      </c>
      <c r="G139" s="19"/>
      <c r="H139" s="19" t="n">
        <v>473</v>
      </c>
      <c r="I139" s="19"/>
      <c r="J139" s="59" t="n">
        <f aca="false">SUM(L139:P139)</f>
        <v>1811.942</v>
      </c>
      <c r="K139" s="64"/>
      <c r="L139" s="65" t="n">
        <v>128.524</v>
      </c>
      <c r="M139" s="65"/>
      <c r="N139" s="65" t="n">
        <v>599.598</v>
      </c>
      <c r="O139" s="65"/>
      <c r="P139" s="65" t="n">
        <v>1083.82</v>
      </c>
    </row>
    <row r="140" customFormat="false" ht="9" hidden="false" customHeight="true" outlineLevel="0" collapsed="false">
      <c r="A140" s="18" t="s">
        <v>252</v>
      </c>
      <c r="B140" s="19" t="n">
        <f aca="false">SUM(D140:H140)</f>
        <v>765</v>
      </c>
      <c r="C140" s="19"/>
      <c r="D140" s="19" t="s">
        <v>133</v>
      </c>
      <c r="E140" s="19"/>
      <c r="F140" s="19" t="n">
        <v>765</v>
      </c>
      <c r="G140" s="19"/>
      <c r="H140" s="19" t="s">
        <v>133</v>
      </c>
      <c r="I140" s="19"/>
      <c r="J140" s="59" t="n">
        <f aca="false">SUM(L140:P140)</f>
        <v>2363.17</v>
      </c>
      <c r="K140" s="64"/>
      <c r="L140" s="65" t="s">
        <v>133</v>
      </c>
      <c r="M140" s="65"/>
      <c r="N140" s="65" t="n">
        <v>2363.17</v>
      </c>
      <c r="O140" s="65"/>
      <c r="P140" s="65" t="s">
        <v>133</v>
      </c>
    </row>
    <row r="141" customFormat="false" ht="9" hidden="false" customHeight="true" outlineLevel="0" collapsed="false">
      <c r="A141" s="18" t="s">
        <v>253</v>
      </c>
      <c r="B141" s="19" t="n">
        <f aca="false">SUM(D141:H141)</f>
        <v>1605</v>
      </c>
      <c r="C141" s="19"/>
      <c r="D141" s="19" t="n">
        <v>1173</v>
      </c>
      <c r="E141" s="19"/>
      <c r="F141" s="19" t="n">
        <v>376</v>
      </c>
      <c r="G141" s="19"/>
      <c r="H141" s="19" t="n">
        <v>56</v>
      </c>
      <c r="I141" s="19"/>
      <c r="J141" s="59" t="n">
        <f aca="false">SUM(L141:P141)</f>
        <v>2853.15</v>
      </c>
      <c r="K141" s="64"/>
      <c r="L141" s="65" t="n">
        <v>2259.78</v>
      </c>
      <c r="M141" s="65"/>
      <c r="N141" s="65" t="n">
        <v>399.664</v>
      </c>
      <c r="O141" s="65"/>
      <c r="P141" s="65" t="n">
        <v>193.706</v>
      </c>
    </row>
    <row r="142" customFormat="false" ht="9" hidden="false" customHeight="true" outlineLevel="0" collapsed="false">
      <c r="A142" s="18" t="s">
        <v>254</v>
      </c>
      <c r="B142" s="19" t="n">
        <f aca="false">SUM(D142:H142)</f>
        <v>409</v>
      </c>
      <c r="C142" s="19"/>
      <c r="D142" s="19" t="n">
        <v>16</v>
      </c>
      <c r="E142" s="19"/>
      <c r="F142" s="19" t="n">
        <v>367</v>
      </c>
      <c r="G142" s="19"/>
      <c r="H142" s="19" t="n">
        <v>26</v>
      </c>
      <c r="I142" s="19"/>
      <c r="J142" s="59" t="n">
        <f aca="false">SUM(L142:P142)</f>
        <v>523.934</v>
      </c>
      <c r="K142" s="64"/>
      <c r="L142" s="65" t="n">
        <v>101.5</v>
      </c>
      <c r="M142" s="65"/>
      <c r="N142" s="65" t="n">
        <v>363.171</v>
      </c>
      <c r="O142" s="65"/>
      <c r="P142" s="65" t="n">
        <v>59.263</v>
      </c>
    </row>
    <row r="143" customFormat="false" ht="9" hidden="false" customHeight="true" outlineLevel="0" collapsed="false">
      <c r="A143" s="18" t="s">
        <v>255</v>
      </c>
      <c r="B143" s="19" t="n">
        <f aca="false">SUM(D143:H143)</f>
        <v>1747</v>
      </c>
      <c r="C143" s="19"/>
      <c r="D143" s="19" t="n">
        <v>49</v>
      </c>
      <c r="E143" s="19"/>
      <c r="F143" s="19" t="n">
        <v>1583</v>
      </c>
      <c r="G143" s="19"/>
      <c r="H143" s="19" t="n">
        <v>115</v>
      </c>
      <c r="I143" s="19"/>
      <c r="J143" s="59" t="n">
        <f aca="false">SUM(L143:P143)</f>
        <v>2752.576</v>
      </c>
      <c r="K143" s="64"/>
      <c r="L143" s="65" t="n">
        <v>37.755</v>
      </c>
      <c r="M143" s="65"/>
      <c r="N143" s="65" t="n">
        <v>2462.301</v>
      </c>
      <c r="O143" s="65"/>
      <c r="P143" s="65" t="n">
        <v>252.52</v>
      </c>
    </row>
    <row r="144" customFormat="false" ht="9" hidden="false" customHeight="true" outlineLevel="0" collapsed="false">
      <c r="A144" s="18" t="s">
        <v>256</v>
      </c>
      <c r="B144" s="19" t="n">
        <f aca="false">SUM(D144:H144)</f>
        <v>796</v>
      </c>
      <c r="C144" s="19"/>
      <c r="D144" s="19" t="n">
        <v>52</v>
      </c>
      <c r="E144" s="19"/>
      <c r="F144" s="19" t="n">
        <v>650</v>
      </c>
      <c r="G144" s="19"/>
      <c r="H144" s="19" t="n">
        <v>94</v>
      </c>
      <c r="I144" s="19"/>
      <c r="J144" s="59" t="n">
        <f aca="false">SUM(L144:P144)</f>
        <v>1390.738</v>
      </c>
      <c r="K144" s="64"/>
      <c r="L144" s="65" t="n">
        <v>53.81</v>
      </c>
      <c r="M144" s="65"/>
      <c r="N144" s="65" t="n">
        <v>1135.108</v>
      </c>
      <c r="O144" s="65"/>
      <c r="P144" s="65" t="n">
        <v>201.82</v>
      </c>
    </row>
    <row r="145" customFormat="false" ht="9" hidden="false" customHeight="true" outlineLevel="0" collapsed="false">
      <c r="A145" s="18" t="s">
        <v>257</v>
      </c>
      <c r="B145" s="19" t="n">
        <f aca="false">SUM(D145:H145)</f>
        <v>809</v>
      </c>
      <c r="C145" s="19"/>
      <c r="D145" s="19" t="n">
        <v>68</v>
      </c>
      <c r="E145" s="19"/>
      <c r="F145" s="19" t="n">
        <v>707</v>
      </c>
      <c r="G145" s="19"/>
      <c r="H145" s="19" t="n">
        <v>34</v>
      </c>
      <c r="I145" s="19"/>
      <c r="J145" s="59" t="n">
        <f aca="false">SUM(L145:P145)</f>
        <v>6133.25</v>
      </c>
      <c r="K145" s="64"/>
      <c r="L145" s="65" t="n">
        <v>368.25</v>
      </c>
      <c r="M145" s="65"/>
      <c r="N145" s="65" t="n">
        <v>4376</v>
      </c>
      <c r="O145" s="65"/>
      <c r="P145" s="65" t="n">
        <v>1389</v>
      </c>
    </row>
    <row r="146" customFormat="false" ht="9" hidden="false" customHeight="true" outlineLevel="0" collapsed="false">
      <c r="A146" s="18" t="s">
        <v>258</v>
      </c>
      <c r="B146" s="19" t="n">
        <f aca="false">SUM(D146:H146)</f>
        <v>1553</v>
      </c>
      <c r="C146" s="19"/>
      <c r="D146" s="19" t="n">
        <v>825</v>
      </c>
      <c r="E146" s="19"/>
      <c r="F146" s="19" t="n">
        <v>441</v>
      </c>
      <c r="G146" s="19"/>
      <c r="H146" s="19" t="n">
        <v>287</v>
      </c>
      <c r="I146" s="19"/>
      <c r="J146" s="59" t="n">
        <f aca="false">SUM(L146:P146)</f>
        <v>3309.376</v>
      </c>
      <c r="K146" s="64"/>
      <c r="L146" s="65" t="n">
        <v>1609.895</v>
      </c>
      <c r="M146" s="65"/>
      <c r="N146" s="65" t="n">
        <v>1109.564</v>
      </c>
      <c r="O146" s="65"/>
      <c r="P146" s="65" t="n">
        <v>589.917</v>
      </c>
    </row>
    <row r="147" customFormat="false" ht="9" hidden="false" customHeight="true" outlineLevel="0" collapsed="false">
      <c r="A147" s="18" t="s">
        <v>259</v>
      </c>
      <c r="B147" s="19" t="n">
        <f aca="false">SUM(D147:H147)</f>
        <v>1267</v>
      </c>
      <c r="C147" s="19"/>
      <c r="D147" s="19" t="n">
        <v>1</v>
      </c>
      <c r="E147" s="19"/>
      <c r="F147" s="19" t="n">
        <v>1254</v>
      </c>
      <c r="G147" s="19"/>
      <c r="H147" s="19" t="n">
        <v>12</v>
      </c>
      <c r="I147" s="19"/>
      <c r="J147" s="59" t="n">
        <f aca="false">SUM(L147:P147)</f>
        <v>5408.941</v>
      </c>
      <c r="K147" s="64"/>
      <c r="L147" s="65" t="n">
        <v>5</v>
      </c>
      <c r="M147" s="65"/>
      <c r="N147" s="65" t="n">
        <v>5218.417</v>
      </c>
      <c r="O147" s="65"/>
      <c r="P147" s="65" t="n">
        <v>185.524</v>
      </c>
    </row>
    <row r="148" customFormat="false" ht="9" hidden="false" customHeight="true" outlineLevel="0" collapsed="false">
      <c r="A148" s="18" t="s">
        <v>260</v>
      </c>
      <c r="B148" s="19" t="n">
        <f aca="false">SUM(D148:H148)</f>
        <v>135</v>
      </c>
      <c r="C148" s="19"/>
      <c r="D148" s="19" t="s">
        <v>133</v>
      </c>
      <c r="E148" s="19"/>
      <c r="F148" s="19" t="n">
        <v>134</v>
      </c>
      <c r="G148" s="19"/>
      <c r="H148" s="19" t="n">
        <v>1</v>
      </c>
      <c r="I148" s="19"/>
      <c r="J148" s="59" t="n">
        <f aca="false">SUM(L148:P148)</f>
        <v>550.5</v>
      </c>
      <c r="K148" s="64"/>
      <c r="L148" s="65" t="s">
        <v>133</v>
      </c>
      <c r="M148" s="65"/>
      <c r="N148" s="65" t="n">
        <v>544.5</v>
      </c>
      <c r="O148" s="65"/>
      <c r="P148" s="65" t="n">
        <v>6</v>
      </c>
    </row>
    <row r="149" customFormat="false" ht="9" hidden="false" customHeight="true" outlineLevel="0" collapsed="false">
      <c r="A149" s="18" t="s">
        <v>261</v>
      </c>
      <c r="B149" s="19" t="n">
        <f aca="false">SUM(D149:H149)</f>
        <v>4584</v>
      </c>
      <c r="C149" s="19"/>
      <c r="D149" s="19" t="n">
        <v>2084</v>
      </c>
      <c r="E149" s="19"/>
      <c r="F149" s="19" t="n">
        <v>1568</v>
      </c>
      <c r="G149" s="19"/>
      <c r="H149" s="19" t="n">
        <v>932</v>
      </c>
      <c r="I149" s="19"/>
      <c r="J149" s="59" t="n">
        <f aca="false">SUM(L149:P149)</f>
        <v>5168.634</v>
      </c>
      <c r="K149" s="64"/>
      <c r="L149" s="65" t="n">
        <v>1754.804</v>
      </c>
      <c r="M149" s="65"/>
      <c r="N149" s="65" t="n">
        <v>1642.295</v>
      </c>
      <c r="O149" s="65"/>
      <c r="P149" s="65" t="n">
        <v>1771.535</v>
      </c>
    </row>
    <row r="150" customFormat="false" ht="9" hidden="false" customHeight="true" outlineLevel="0" collapsed="false">
      <c r="A150" s="18" t="s">
        <v>262</v>
      </c>
      <c r="B150" s="19" t="n">
        <f aca="false">SUM(D150:H150)</f>
        <v>75</v>
      </c>
      <c r="C150" s="19"/>
      <c r="D150" s="19" t="n">
        <v>4</v>
      </c>
      <c r="E150" s="19"/>
      <c r="F150" s="19" t="n">
        <v>67</v>
      </c>
      <c r="G150" s="19"/>
      <c r="H150" s="19" t="n">
        <v>4</v>
      </c>
      <c r="I150" s="19"/>
      <c r="J150" s="59" t="n">
        <f aca="false">SUM(L150:P150)</f>
        <v>191.25</v>
      </c>
      <c r="K150" s="64"/>
      <c r="L150" s="65" t="n">
        <v>6.25</v>
      </c>
      <c r="M150" s="65"/>
      <c r="N150" s="65" t="n">
        <v>160.25</v>
      </c>
      <c r="O150" s="65"/>
      <c r="P150" s="65" t="n">
        <v>24.75</v>
      </c>
    </row>
    <row r="151" customFormat="false" ht="9" hidden="false" customHeight="true" outlineLevel="0" collapsed="false">
      <c r="A151" s="18" t="s">
        <v>263</v>
      </c>
      <c r="B151" s="19" t="n">
        <f aca="false">SUM(D151:H151)</f>
        <v>1614</v>
      </c>
      <c r="C151" s="19"/>
      <c r="D151" s="19" t="n">
        <v>606</v>
      </c>
      <c r="E151" s="19"/>
      <c r="F151" s="19" t="n">
        <v>534</v>
      </c>
      <c r="G151" s="19"/>
      <c r="H151" s="19" t="n">
        <v>474</v>
      </c>
      <c r="I151" s="19"/>
      <c r="J151" s="59" t="n">
        <f aca="false">SUM(L151:P151)</f>
        <v>3092.804</v>
      </c>
      <c r="K151" s="64"/>
      <c r="L151" s="65" t="n">
        <v>861.061</v>
      </c>
      <c r="M151" s="65"/>
      <c r="N151" s="65" t="n">
        <v>851.864</v>
      </c>
      <c r="O151" s="65"/>
      <c r="P151" s="65" t="n">
        <v>1379.879</v>
      </c>
    </row>
    <row r="152" customFormat="false" ht="9" hidden="false" customHeight="true" outlineLevel="0" collapsed="false">
      <c r="A152" s="18" t="s">
        <v>264</v>
      </c>
      <c r="B152" s="19" t="n">
        <f aca="false">SUM(D152:H152)</f>
        <v>142</v>
      </c>
      <c r="C152" s="19"/>
      <c r="D152" s="19" t="s">
        <v>133</v>
      </c>
      <c r="E152" s="19"/>
      <c r="F152" s="19" t="n">
        <v>142</v>
      </c>
      <c r="G152" s="19"/>
      <c r="H152" s="19" t="s">
        <v>133</v>
      </c>
      <c r="I152" s="19"/>
      <c r="J152" s="59" t="n">
        <f aca="false">SUM(L152:P152)</f>
        <v>564.981</v>
      </c>
      <c r="K152" s="64"/>
      <c r="L152" s="65" t="s">
        <v>133</v>
      </c>
      <c r="M152" s="65"/>
      <c r="N152" s="65" t="n">
        <v>564.981</v>
      </c>
      <c r="O152" s="65"/>
      <c r="P152" s="65" t="s">
        <v>133</v>
      </c>
    </row>
    <row r="153" customFormat="false" ht="9" hidden="false" customHeight="true" outlineLevel="0" collapsed="false">
      <c r="A153" s="18" t="s">
        <v>265</v>
      </c>
      <c r="B153" s="19" t="n">
        <f aca="false">SUM(D153:H153)</f>
        <v>494</v>
      </c>
      <c r="C153" s="19"/>
      <c r="D153" s="19" t="n">
        <v>16</v>
      </c>
      <c r="E153" s="19"/>
      <c r="F153" s="19" t="n">
        <v>474</v>
      </c>
      <c r="G153" s="19"/>
      <c r="H153" s="19" t="n">
        <v>4</v>
      </c>
      <c r="I153" s="19"/>
      <c r="J153" s="59" t="n">
        <f aca="false">SUM(L153:P153)</f>
        <v>303.36</v>
      </c>
      <c r="K153" s="64"/>
      <c r="L153" s="65" t="n">
        <v>10.33</v>
      </c>
      <c r="M153" s="65"/>
      <c r="N153" s="65" t="n">
        <v>288.78</v>
      </c>
      <c r="O153" s="65"/>
      <c r="P153" s="65" t="n">
        <v>4.25</v>
      </c>
    </row>
    <row r="154" customFormat="false" ht="9" hidden="false" customHeight="true" outlineLevel="0" collapsed="false">
      <c r="A154" s="18" t="s">
        <v>266</v>
      </c>
      <c r="B154" s="19" t="n">
        <f aca="false">SUM(D154:H154)</f>
        <v>1861</v>
      </c>
      <c r="C154" s="19"/>
      <c r="D154" s="19" t="n">
        <v>31</v>
      </c>
      <c r="E154" s="19"/>
      <c r="F154" s="19" t="n">
        <v>1795</v>
      </c>
      <c r="G154" s="19"/>
      <c r="H154" s="19" t="n">
        <v>35</v>
      </c>
      <c r="I154" s="19"/>
      <c r="J154" s="59" t="n">
        <f aca="false">SUM(L154:P154)</f>
        <v>10672.197</v>
      </c>
      <c r="K154" s="64"/>
      <c r="L154" s="65" t="n">
        <v>186</v>
      </c>
      <c r="M154" s="65"/>
      <c r="N154" s="65" t="n">
        <v>9792.157</v>
      </c>
      <c r="O154" s="65"/>
      <c r="P154" s="65" t="n">
        <v>694.04</v>
      </c>
    </row>
    <row r="155" customFormat="false" ht="9" hidden="false" customHeight="true" outlineLevel="0" collapsed="false">
      <c r="A155" s="18" t="s">
        <v>267</v>
      </c>
      <c r="B155" s="19" t="n">
        <f aca="false">SUM(D155:H155)</f>
        <v>1597</v>
      </c>
      <c r="C155" s="19"/>
      <c r="D155" s="19" t="n">
        <v>3</v>
      </c>
      <c r="E155" s="19"/>
      <c r="F155" s="19" t="n">
        <v>1594</v>
      </c>
      <c r="G155" s="19"/>
      <c r="H155" s="19" t="s">
        <v>133</v>
      </c>
      <c r="I155" s="19"/>
      <c r="J155" s="59" t="n">
        <f aca="false">SUM(L155:P155)</f>
        <v>1539.033</v>
      </c>
      <c r="K155" s="64"/>
      <c r="L155" s="65" t="n">
        <v>1.52</v>
      </c>
      <c r="M155" s="65"/>
      <c r="N155" s="65" t="n">
        <v>1537.513</v>
      </c>
      <c r="O155" s="65"/>
      <c r="P155" s="65" t="s">
        <v>133</v>
      </c>
    </row>
    <row r="156" customFormat="false" ht="9" hidden="false" customHeight="true" outlineLevel="0" collapsed="false">
      <c r="A156" s="18" t="s">
        <v>268</v>
      </c>
      <c r="B156" s="19" t="n">
        <f aca="false">SUM(D156:H156)</f>
        <v>504</v>
      </c>
      <c r="C156" s="19"/>
      <c r="D156" s="19" t="n">
        <v>56</v>
      </c>
      <c r="E156" s="19"/>
      <c r="F156" s="19" t="n">
        <v>363</v>
      </c>
      <c r="G156" s="19"/>
      <c r="H156" s="19" t="n">
        <v>85</v>
      </c>
      <c r="I156" s="19"/>
      <c r="J156" s="59" t="n">
        <f aca="false">SUM(L156:P156)</f>
        <v>1776.296</v>
      </c>
      <c r="K156" s="64"/>
      <c r="L156" s="65" t="n">
        <v>153.5</v>
      </c>
      <c r="M156" s="65"/>
      <c r="N156" s="65" t="n">
        <v>1238.031</v>
      </c>
      <c r="O156" s="65"/>
      <c r="P156" s="65" t="n">
        <v>384.765</v>
      </c>
    </row>
    <row r="157" customFormat="false" ht="9" hidden="false" customHeight="true" outlineLevel="0" collapsed="false">
      <c r="A157" s="18" t="s">
        <v>269</v>
      </c>
      <c r="B157" s="19" t="n">
        <f aca="false">SUM(D157:H157)</f>
        <v>1431</v>
      </c>
      <c r="C157" s="19"/>
      <c r="D157" s="19" t="n">
        <v>71</v>
      </c>
      <c r="E157" s="19"/>
      <c r="F157" s="19" t="n">
        <v>1313</v>
      </c>
      <c r="G157" s="19"/>
      <c r="H157" s="19" t="n">
        <v>47</v>
      </c>
      <c r="I157" s="19"/>
      <c r="J157" s="59" t="n">
        <f aca="false">SUM(L157:P157)</f>
        <v>1674.085</v>
      </c>
      <c r="K157" s="64"/>
      <c r="L157" s="65" t="n">
        <v>84.65</v>
      </c>
      <c r="M157" s="65"/>
      <c r="N157" s="65" t="n">
        <v>1448.295</v>
      </c>
      <c r="O157" s="65"/>
      <c r="P157" s="65" t="n">
        <v>141.14</v>
      </c>
    </row>
    <row r="158" customFormat="false" ht="9" hidden="false" customHeight="true" outlineLevel="0" collapsed="false">
      <c r="A158" s="43" t="s">
        <v>270</v>
      </c>
      <c r="B158" s="19" t="n">
        <f aca="false">SUM(D158:H158)</f>
        <v>452</v>
      </c>
      <c r="C158" s="19"/>
      <c r="D158" s="19" t="n">
        <v>53</v>
      </c>
      <c r="E158" s="19"/>
      <c r="F158" s="19" t="n">
        <v>316</v>
      </c>
      <c r="G158" s="19"/>
      <c r="H158" s="19" t="n">
        <v>83</v>
      </c>
      <c r="I158" s="19"/>
      <c r="J158" s="59" t="n">
        <f aca="false">SUM(L158:P158)</f>
        <v>2640.13</v>
      </c>
      <c r="K158" s="64"/>
      <c r="L158" s="65" t="n">
        <v>57.33</v>
      </c>
      <c r="M158" s="65"/>
      <c r="N158" s="65" t="n">
        <v>2031.399</v>
      </c>
      <c r="O158" s="65"/>
      <c r="P158" s="65" t="n">
        <v>551.401</v>
      </c>
    </row>
    <row r="159" customFormat="false" ht="9" hidden="false" customHeight="true" outlineLevel="0" collapsed="false">
      <c r="A159" s="18" t="s">
        <v>271</v>
      </c>
      <c r="B159" s="19" t="n">
        <f aca="false">SUM(D159:H159)</f>
        <v>3354</v>
      </c>
      <c r="C159" s="19"/>
      <c r="D159" s="19" t="n">
        <v>38</v>
      </c>
      <c r="E159" s="19"/>
      <c r="F159" s="19" t="n">
        <v>3295</v>
      </c>
      <c r="G159" s="19"/>
      <c r="H159" s="19" t="n">
        <v>21</v>
      </c>
      <c r="I159" s="19"/>
      <c r="J159" s="59" t="n">
        <f aca="false">SUM(L159:P159)</f>
        <v>11164.604</v>
      </c>
      <c r="K159" s="64"/>
      <c r="L159" s="65" t="n">
        <v>1131.75</v>
      </c>
      <c r="M159" s="65"/>
      <c r="N159" s="65" t="n">
        <v>8844.855</v>
      </c>
      <c r="O159" s="65"/>
      <c r="P159" s="65" t="n">
        <v>1187.999</v>
      </c>
    </row>
    <row r="160" customFormat="false" ht="9" hidden="false" customHeight="true" outlineLevel="0" collapsed="false">
      <c r="A160" s="18" t="s">
        <v>272</v>
      </c>
      <c r="B160" s="19" t="n">
        <f aca="false">SUM(D160:H160)</f>
        <v>2103</v>
      </c>
      <c r="C160" s="19"/>
      <c r="D160" s="19" t="n">
        <v>1008</v>
      </c>
      <c r="E160" s="19"/>
      <c r="F160" s="19" t="n">
        <v>526</v>
      </c>
      <c r="G160" s="19"/>
      <c r="H160" s="19" t="n">
        <v>569</v>
      </c>
      <c r="I160" s="19"/>
      <c r="J160" s="59" t="n">
        <f aca="false">SUM(L160:P160)</f>
        <v>3717.82</v>
      </c>
      <c r="K160" s="64"/>
      <c r="L160" s="65" t="n">
        <v>1504.274</v>
      </c>
      <c r="M160" s="65"/>
      <c r="N160" s="65" t="n">
        <v>712.921</v>
      </c>
      <c r="O160" s="65"/>
      <c r="P160" s="65" t="n">
        <v>1500.625</v>
      </c>
    </row>
    <row r="161" customFormat="false" ht="9" hidden="false" customHeight="true" outlineLevel="0" collapsed="false">
      <c r="A161" s="18" t="s">
        <v>273</v>
      </c>
      <c r="B161" s="19" t="n">
        <f aca="false">SUM(D161:H161)</f>
        <v>809</v>
      </c>
      <c r="C161" s="19"/>
      <c r="D161" s="19" t="n">
        <v>116</v>
      </c>
      <c r="E161" s="19"/>
      <c r="F161" s="19" t="n">
        <v>507</v>
      </c>
      <c r="G161" s="19"/>
      <c r="H161" s="19" t="n">
        <v>186</v>
      </c>
      <c r="I161" s="19"/>
      <c r="J161" s="59" t="n">
        <f aca="false">SUM(L161:P161)</f>
        <v>1745.53</v>
      </c>
      <c r="K161" s="64"/>
      <c r="L161" s="65" t="n">
        <v>248.77</v>
      </c>
      <c r="M161" s="65"/>
      <c r="N161" s="65" t="n">
        <v>931.87</v>
      </c>
      <c r="O161" s="65"/>
      <c r="P161" s="65" t="n">
        <v>564.89</v>
      </c>
    </row>
    <row r="162" customFormat="false" ht="9" hidden="false" customHeight="true" outlineLevel="0" collapsed="false">
      <c r="A162" s="18" t="s">
        <v>274</v>
      </c>
      <c r="B162" s="19" t="n">
        <f aca="false">SUM(D162:H162)</f>
        <v>1186</v>
      </c>
      <c r="C162" s="19"/>
      <c r="D162" s="19" t="s">
        <v>133</v>
      </c>
      <c r="E162" s="19"/>
      <c r="F162" s="19" t="n">
        <v>1185</v>
      </c>
      <c r="G162" s="19"/>
      <c r="H162" s="19" t="n">
        <v>1</v>
      </c>
      <c r="I162" s="19"/>
      <c r="J162" s="59" t="n">
        <f aca="false">SUM(L162:P162)</f>
        <v>11033.581</v>
      </c>
      <c r="K162" s="64"/>
      <c r="L162" s="65" t="s">
        <v>133</v>
      </c>
      <c r="M162" s="65"/>
      <c r="N162" s="65" t="n">
        <v>11027.513</v>
      </c>
      <c r="O162" s="65"/>
      <c r="P162" s="65" t="n">
        <v>6.068</v>
      </c>
    </row>
    <row r="163" customFormat="false" ht="9" hidden="false" customHeight="true" outlineLevel="0" collapsed="false">
      <c r="A163" s="18" t="s">
        <v>275</v>
      </c>
      <c r="B163" s="19" t="n">
        <f aca="false">SUM(D163:H163)</f>
        <v>372</v>
      </c>
      <c r="C163" s="19"/>
      <c r="D163" s="19" t="n">
        <v>1</v>
      </c>
      <c r="E163" s="19"/>
      <c r="F163" s="19" t="n">
        <v>371</v>
      </c>
      <c r="G163" s="19"/>
      <c r="H163" s="19" t="s">
        <v>133</v>
      </c>
      <c r="I163" s="19"/>
      <c r="J163" s="59" t="n">
        <f aca="false">SUM(L163:P163)</f>
        <v>3006.58</v>
      </c>
      <c r="K163" s="64"/>
      <c r="L163" s="65" t="n">
        <v>2</v>
      </c>
      <c r="M163" s="65"/>
      <c r="N163" s="65" t="n">
        <v>3004.58</v>
      </c>
      <c r="O163" s="65"/>
      <c r="P163" s="65" t="s">
        <v>133</v>
      </c>
    </row>
    <row r="164" customFormat="false" ht="9" hidden="false" customHeight="true" outlineLevel="0" collapsed="false">
      <c r="A164" s="18" t="s">
        <v>276</v>
      </c>
      <c r="B164" s="19" t="n">
        <f aca="false">SUM(D164:H164)</f>
        <v>1053</v>
      </c>
      <c r="C164" s="19"/>
      <c r="D164" s="19" t="s">
        <v>133</v>
      </c>
      <c r="E164" s="19"/>
      <c r="F164" s="19" t="n">
        <v>1044</v>
      </c>
      <c r="G164" s="19"/>
      <c r="H164" s="19" t="n">
        <v>9</v>
      </c>
      <c r="I164" s="19"/>
      <c r="J164" s="59" t="n">
        <f aca="false">SUM(L164:P164)</f>
        <v>5105.729</v>
      </c>
      <c r="K164" s="64"/>
      <c r="L164" s="65" t="s">
        <v>133</v>
      </c>
      <c r="M164" s="65"/>
      <c r="N164" s="65" t="n">
        <v>5050.805</v>
      </c>
      <c r="O164" s="65"/>
      <c r="P164" s="65" t="n">
        <v>54.924</v>
      </c>
    </row>
    <row r="165" customFormat="false" ht="9" hidden="false" customHeight="true" outlineLevel="0" collapsed="false">
      <c r="A165" s="18" t="s">
        <v>277</v>
      </c>
      <c r="B165" s="19" t="n">
        <f aca="false">SUM(D165:H165)</f>
        <v>1076</v>
      </c>
      <c r="C165" s="19"/>
      <c r="D165" s="19" t="n">
        <v>126</v>
      </c>
      <c r="E165" s="19"/>
      <c r="F165" s="19" t="n">
        <v>699</v>
      </c>
      <c r="G165" s="19"/>
      <c r="H165" s="19" t="n">
        <v>251</v>
      </c>
      <c r="I165" s="19"/>
      <c r="J165" s="59" t="n">
        <f aca="false">SUM(L165:P165)</f>
        <v>2494.098</v>
      </c>
      <c r="K165" s="64"/>
      <c r="L165" s="65" t="n">
        <v>353.165</v>
      </c>
      <c r="M165" s="65"/>
      <c r="N165" s="65" t="n">
        <v>1277.667</v>
      </c>
      <c r="O165" s="65"/>
      <c r="P165" s="65" t="n">
        <v>863.266</v>
      </c>
    </row>
    <row r="166" customFormat="false" ht="9" hidden="false" customHeight="true" outlineLevel="0" collapsed="false">
      <c r="A166" s="18" t="s">
        <v>278</v>
      </c>
      <c r="B166" s="19" t="n">
        <f aca="false">SUM(D166:H166)</f>
        <v>681</v>
      </c>
      <c r="C166" s="19"/>
      <c r="D166" s="19" t="n">
        <v>271</v>
      </c>
      <c r="E166" s="19"/>
      <c r="F166" s="19" t="n">
        <v>258</v>
      </c>
      <c r="G166" s="19"/>
      <c r="H166" s="19" t="n">
        <v>152</v>
      </c>
      <c r="I166" s="19"/>
      <c r="J166" s="59" t="n">
        <f aca="false">SUM(L166:P166)</f>
        <v>2217.622</v>
      </c>
      <c r="K166" s="64"/>
      <c r="L166" s="65" t="n">
        <v>971.907</v>
      </c>
      <c r="M166" s="65"/>
      <c r="N166" s="65" t="n">
        <v>506.35</v>
      </c>
      <c r="O166" s="65"/>
      <c r="P166" s="65" t="n">
        <v>739.365</v>
      </c>
    </row>
    <row r="167" customFormat="false" ht="9" hidden="false" customHeight="true" outlineLevel="0" collapsed="false">
      <c r="A167" s="18" t="s">
        <v>279</v>
      </c>
      <c r="B167" s="19" t="n">
        <f aca="false">SUM(D167:H167)</f>
        <v>1409</v>
      </c>
      <c r="C167" s="19"/>
      <c r="D167" s="19" t="n">
        <v>113</v>
      </c>
      <c r="E167" s="19"/>
      <c r="F167" s="19" t="n">
        <v>1116</v>
      </c>
      <c r="G167" s="19"/>
      <c r="H167" s="19" t="n">
        <v>180</v>
      </c>
      <c r="I167" s="19"/>
      <c r="J167" s="59" t="n">
        <f aca="false">SUM(L167:P167)</f>
        <v>4344.957</v>
      </c>
      <c r="K167" s="64"/>
      <c r="L167" s="65" t="n">
        <v>118.92</v>
      </c>
      <c r="M167" s="65"/>
      <c r="N167" s="65" t="n">
        <v>3290.216</v>
      </c>
      <c r="O167" s="65"/>
      <c r="P167" s="65" t="n">
        <v>935.821</v>
      </c>
    </row>
    <row r="168" customFormat="false" ht="9" hidden="false" customHeight="true" outlineLevel="0" collapsed="false">
      <c r="A168" s="18" t="s">
        <v>280</v>
      </c>
      <c r="B168" s="19" t="n">
        <f aca="false">SUM(D168:H168)</f>
        <v>534</v>
      </c>
      <c r="C168" s="19"/>
      <c r="D168" s="19" t="n">
        <v>267</v>
      </c>
      <c r="E168" s="19"/>
      <c r="F168" s="19" t="n">
        <v>110</v>
      </c>
      <c r="G168" s="19"/>
      <c r="H168" s="19" t="n">
        <v>157</v>
      </c>
      <c r="I168" s="19"/>
      <c r="J168" s="59" t="n">
        <f aca="false">SUM(L168:P168)</f>
        <v>1156.109</v>
      </c>
      <c r="K168" s="64"/>
      <c r="L168" s="65" t="n">
        <v>552.48</v>
      </c>
      <c r="M168" s="65"/>
      <c r="N168" s="65" t="n">
        <v>177.73</v>
      </c>
      <c r="O168" s="65"/>
      <c r="P168" s="65" t="n">
        <v>425.899</v>
      </c>
    </row>
    <row r="169" customFormat="false" ht="9" hidden="false" customHeight="true" outlineLevel="0" collapsed="false">
      <c r="A169" s="18" t="s">
        <v>281</v>
      </c>
      <c r="B169" s="19" t="n">
        <f aca="false">SUM(D169:H169)</f>
        <v>1530</v>
      </c>
      <c r="C169" s="19"/>
      <c r="D169" s="19" t="n">
        <v>2</v>
      </c>
      <c r="E169" s="19"/>
      <c r="F169" s="19" t="n">
        <v>1527</v>
      </c>
      <c r="G169" s="19"/>
      <c r="H169" s="19" t="n">
        <v>1</v>
      </c>
      <c r="I169" s="19"/>
      <c r="J169" s="59" t="n">
        <f aca="false">SUM(L169:P169)</f>
        <v>6526.332</v>
      </c>
      <c r="K169" s="64"/>
      <c r="L169" s="65" t="n">
        <v>4.5</v>
      </c>
      <c r="M169" s="65"/>
      <c r="N169" s="65" t="n">
        <v>6518.823</v>
      </c>
      <c r="O169" s="65"/>
      <c r="P169" s="65" t="n">
        <v>3.009</v>
      </c>
    </row>
    <row r="170" customFormat="false" ht="9" hidden="false" customHeight="true" outlineLevel="0" collapsed="false">
      <c r="A170" s="18" t="s">
        <v>282</v>
      </c>
      <c r="B170" s="19" t="n">
        <f aca="false">SUM(D170:H170)</f>
        <v>1498</v>
      </c>
      <c r="C170" s="19"/>
      <c r="D170" s="19" t="n">
        <v>128</v>
      </c>
      <c r="E170" s="19"/>
      <c r="F170" s="19" t="n">
        <v>1140</v>
      </c>
      <c r="G170" s="19"/>
      <c r="H170" s="19" t="n">
        <v>230</v>
      </c>
      <c r="I170" s="19"/>
      <c r="J170" s="59" t="n">
        <f aca="false">SUM(L170:P170)</f>
        <v>4623.398</v>
      </c>
      <c r="K170" s="64"/>
      <c r="L170" s="65" t="n">
        <v>277.25</v>
      </c>
      <c r="M170" s="65"/>
      <c r="N170" s="65" t="n">
        <v>3057.373</v>
      </c>
      <c r="O170" s="65"/>
      <c r="P170" s="65" t="n">
        <v>1288.775</v>
      </c>
    </row>
    <row r="171" customFormat="false" ht="9" hidden="false" customHeight="true" outlineLevel="0" collapsed="false">
      <c r="A171" s="18" t="s">
        <v>283</v>
      </c>
      <c r="B171" s="19" t="n">
        <f aca="false">SUM(D171:H171)</f>
        <v>3145</v>
      </c>
      <c r="C171" s="19"/>
      <c r="D171" s="19" t="n">
        <v>1090</v>
      </c>
      <c r="E171" s="19"/>
      <c r="F171" s="19" t="n">
        <v>1100</v>
      </c>
      <c r="G171" s="19"/>
      <c r="H171" s="19" t="n">
        <v>955</v>
      </c>
      <c r="I171" s="19"/>
      <c r="J171" s="59" t="n">
        <f aca="false">SUM(L171:P171)</f>
        <v>11014.665</v>
      </c>
      <c r="K171" s="64"/>
      <c r="L171" s="65" t="n">
        <v>2952.817</v>
      </c>
      <c r="M171" s="65"/>
      <c r="N171" s="65" t="n">
        <v>3711.424</v>
      </c>
      <c r="O171" s="65"/>
      <c r="P171" s="65" t="n">
        <v>4350.424</v>
      </c>
    </row>
    <row r="172" customFormat="false" ht="9" hidden="false" customHeight="true" outlineLevel="0" collapsed="false">
      <c r="A172" s="18" t="s">
        <v>284</v>
      </c>
      <c r="B172" s="19" t="n">
        <f aca="false">SUM(D172:H172)</f>
        <v>475</v>
      </c>
      <c r="C172" s="19"/>
      <c r="D172" s="19" t="n">
        <v>29</v>
      </c>
      <c r="E172" s="19"/>
      <c r="F172" s="19" t="n">
        <v>406</v>
      </c>
      <c r="G172" s="19"/>
      <c r="H172" s="19" t="n">
        <v>40</v>
      </c>
      <c r="I172" s="19"/>
      <c r="J172" s="59" t="n">
        <f aca="false">SUM(L172:P172)</f>
        <v>3232.487</v>
      </c>
      <c r="K172" s="64"/>
      <c r="L172" s="65" t="n">
        <v>72.1</v>
      </c>
      <c r="M172" s="65"/>
      <c r="N172" s="65" t="n">
        <v>2853.451</v>
      </c>
      <c r="O172" s="65"/>
      <c r="P172" s="65" t="n">
        <v>306.936</v>
      </c>
    </row>
    <row r="173" customFormat="false" ht="9" hidden="false" customHeight="true" outlineLevel="0" collapsed="false">
      <c r="A173" s="18" t="s">
        <v>285</v>
      </c>
      <c r="B173" s="19" t="n">
        <f aca="false">SUM(D173:H173)</f>
        <v>2065</v>
      </c>
      <c r="C173" s="19"/>
      <c r="D173" s="19" t="n">
        <v>1071</v>
      </c>
      <c r="E173" s="19"/>
      <c r="F173" s="19" t="n">
        <v>584</v>
      </c>
      <c r="G173" s="19"/>
      <c r="H173" s="19" t="n">
        <v>410</v>
      </c>
      <c r="I173" s="19"/>
      <c r="J173" s="59" t="n">
        <f aca="false">SUM(L173:P173)</f>
        <v>6653.336</v>
      </c>
      <c r="K173" s="64"/>
      <c r="L173" s="65" t="n">
        <v>3216.514</v>
      </c>
      <c r="M173" s="65"/>
      <c r="N173" s="65" t="n">
        <v>1427.526</v>
      </c>
      <c r="O173" s="65"/>
      <c r="P173" s="65" t="n">
        <v>2009.296</v>
      </c>
    </row>
    <row r="174" customFormat="false" ht="9" hidden="false" customHeight="true" outlineLevel="0" collapsed="false">
      <c r="A174" s="18" t="s">
        <v>286</v>
      </c>
      <c r="B174" s="19" t="n">
        <f aca="false">SUM(D174:H174)</f>
        <v>2009</v>
      </c>
      <c r="C174" s="19"/>
      <c r="D174" s="19" t="n">
        <v>17</v>
      </c>
      <c r="E174" s="19"/>
      <c r="F174" s="19" t="n">
        <v>1957</v>
      </c>
      <c r="G174" s="19"/>
      <c r="H174" s="19" t="n">
        <v>35</v>
      </c>
      <c r="I174" s="19"/>
      <c r="J174" s="59" t="n">
        <f aca="false">SUM(L174:P174)</f>
        <v>14974.386</v>
      </c>
      <c r="K174" s="64"/>
      <c r="L174" s="65" t="n">
        <v>60.5</v>
      </c>
      <c r="M174" s="65"/>
      <c r="N174" s="65" t="n">
        <v>14424.128</v>
      </c>
      <c r="O174" s="65"/>
      <c r="P174" s="65" t="n">
        <v>489.758</v>
      </c>
    </row>
    <row r="175" customFormat="false" ht="9" hidden="false" customHeight="true" outlineLevel="0" collapsed="false">
      <c r="A175" s="18" t="s">
        <v>287</v>
      </c>
      <c r="B175" s="19" t="n">
        <f aca="false">SUM(D175:H175)</f>
        <v>788</v>
      </c>
      <c r="C175" s="19"/>
      <c r="D175" s="19" t="s">
        <v>133</v>
      </c>
      <c r="E175" s="19"/>
      <c r="F175" s="19" t="n">
        <v>788</v>
      </c>
      <c r="G175" s="19"/>
      <c r="H175" s="19" t="s">
        <v>133</v>
      </c>
      <c r="I175" s="19"/>
      <c r="J175" s="59" t="n">
        <f aca="false">SUM(L175:P175)</f>
        <v>2049.664</v>
      </c>
      <c r="K175" s="64"/>
      <c r="L175" s="65" t="s">
        <v>133</v>
      </c>
      <c r="M175" s="65"/>
      <c r="N175" s="65" t="n">
        <v>2049.664</v>
      </c>
      <c r="O175" s="65"/>
      <c r="P175" s="65" t="s">
        <v>133</v>
      </c>
    </row>
    <row r="176" customFormat="false" ht="9" hidden="false" customHeight="true" outlineLevel="0" collapsed="false">
      <c r="A176" s="18" t="s">
        <v>288</v>
      </c>
      <c r="B176" s="19" t="n">
        <f aca="false">SUM(D176:H176)</f>
        <v>992</v>
      </c>
      <c r="C176" s="19"/>
      <c r="D176" s="19" t="n">
        <v>75</v>
      </c>
      <c r="E176" s="19"/>
      <c r="F176" s="19" t="n">
        <v>882</v>
      </c>
      <c r="G176" s="19"/>
      <c r="H176" s="19" t="n">
        <v>35</v>
      </c>
      <c r="I176" s="19"/>
      <c r="J176" s="59" t="n">
        <f aca="false">SUM(L176:P176)</f>
        <v>2386.381</v>
      </c>
      <c r="K176" s="64"/>
      <c r="L176" s="65" t="n">
        <v>181.75</v>
      </c>
      <c r="M176" s="65"/>
      <c r="N176" s="65" t="n">
        <v>2069.408</v>
      </c>
      <c r="O176" s="65"/>
      <c r="P176" s="65" t="n">
        <v>135.223</v>
      </c>
    </row>
    <row r="177" customFormat="false" ht="9" hidden="false" customHeight="true" outlineLevel="0" collapsed="false">
      <c r="A177" s="18" t="s">
        <v>289</v>
      </c>
      <c r="B177" s="19" t="n">
        <f aca="false">SUM(D177:H177)</f>
        <v>436</v>
      </c>
      <c r="C177" s="19"/>
      <c r="D177" s="19" t="n">
        <v>8</v>
      </c>
      <c r="E177" s="19"/>
      <c r="F177" s="19" t="n">
        <v>408</v>
      </c>
      <c r="G177" s="19"/>
      <c r="H177" s="19" t="n">
        <v>20</v>
      </c>
      <c r="I177" s="19"/>
      <c r="J177" s="59" t="n">
        <f aca="false">SUM(L177:P177)</f>
        <v>2221.489</v>
      </c>
      <c r="K177" s="64"/>
      <c r="L177" s="65" t="n">
        <v>16</v>
      </c>
      <c r="M177" s="65"/>
      <c r="N177" s="65" t="n">
        <v>2047.078</v>
      </c>
      <c r="O177" s="65"/>
      <c r="P177" s="65" t="n">
        <v>158.411</v>
      </c>
    </row>
    <row r="178" customFormat="false" ht="9" hidden="false" customHeight="true" outlineLevel="0" collapsed="false">
      <c r="A178" s="18" t="s">
        <v>290</v>
      </c>
      <c r="B178" s="19" t="n">
        <f aca="false">SUM(D178:H178)</f>
        <v>1881</v>
      </c>
      <c r="C178" s="19"/>
      <c r="D178" s="19" t="n">
        <v>563</v>
      </c>
      <c r="E178" s="19"/>
      <c r="F178" s="19" t="n">
        <v>754</v>
      </c>
      <c r="G178" s="19"/>
      <c r="H178" s="19" t="n">
        <v>564</v>
      </c>
      <c r="I178" s="19"/>
      <c r="J178" s="59" t="n">
        <f aca="false">SUM(L178:P178)</f>
        <v>7074.158</v>
      </c>
      <c r="K178" s="64"/>
      <c r="L178" s="65" t="n">
        <v>1839.2</v>
      </c>
      <c r="M178" s="65"/>
      <c r="N178" s="65" t="n">
        <v>1769.072</v>
      </c>
      <c r="O178" s="65"/>
      <c r="P178" s="65" t="n">
        <v>3465.886</v>
      </c>
    </row>
    <row r="179" customFormat="false" ht="9" hidden="false" customHeight="true" outlineLevel="0" collapsed="false">
      <c r="A179" s="18" t="s">
        <v>291</v>
      </c>
      <c r="B179" s="19" t="n">
        <f aca="false">SUM(D179:H179)</f>
        <v>462</v>
      </c>
      <c r="C179" s="19"/>
      <c r="D179" s="19" t="n">
        <v>1</v>
      </c>
      <c r="E179" s="19"/>
      <c r="F179" s="19" t="n">
        <v>461</v>
      </c>
      <c r="G179" s="19"/>
      <c r="H179" s="19" t="s">
        <v>133</v>
      </c>
      <c r="I179" s="19"/>
      <c r="J179" s="59" t="n">
        <f aca="false">SUM(L179:P179)</f>
        <v>664.554</v>
      </c>
      <c r="K179" s="64"/>
      <c r="L179" s="65" t="n">
        <v>0.5</v>
      </c>
      <c r="M179" s="65"/>
      <c r="N179" s="65" t="n">
        <v>664.054</v>
      </c>
      <c r="O179" s="65"/>
      <c r="P179" s="65" t="s">
        <v>133</v>
      </c>
    </row>
    <row r="180" customFormat="false" ht="9" hidden="false" customHeight="true" outlineLevel="0" collapsed="false">
      <c r="A180" s="18" t="s">
        <v>292</v>
      </c>
      <c r="B180" s="19" t="n">
        <f aca="false">SUM(D180:H180)</f>
        <v>1757</v>
      </c>
      <c r="C180" s="19"/>
      <c r="D180" s="19" t="s">
        <v>133</v>
      </c>
      <c r="E180" s="19"/>
      <c r="F180" s="19" t="n">
        <v>1757</v>
      </c>
      <c r="G180" s="19"/>
      <c r="H180" s="19" t="s">
        <v>133</v>
      </c>
      <c r="I180" s="19"/>
      <c r="J180" s="59" t="n">
        <f aca="false">SUM(L180:P180)</f>
        <v>3316.718</v>
      </c>
      <c r="K180" s="64"/>
      <c r="L180" s="65" t="s">
        <v>133</v>
      </c>
      <c r="M180" s="65"/>
      <c r="N180" s="65" t="n">
        <v>3316.718</v>
      </c>
      <c r="O180" s="65"/>
      <c r="P180" s="65" t="s">
        <v>133</v>
      </c>
    </row>
    <row r="181" customFormat="false" ht="9" hidden="false" customHeight="true" outlineLevel="0" collapsed="false">
      <c r="A181" s="18" t="s">
        <v>293</v>
      </c>
      <c r="B181" s="19" t="n">
        <f aca="false">SUM(D181:H181)</f>
        <v>3154</v>
      </c>
      <c r="C181" s="19"/>
      <c r="D181" s="19" t="n">
        <v>952</v>
      </c>
      <c r="E181" s="19"/>
      <c r="F181" s="19" t="n">
        <v>1611</v>
      </c>
      <c r="G181" s="19"/>
      <c r="H181" s="19" t="n">
        <v>591</v>
      </c>
      <c r="I181" s="19"/>
      <c r="J181" s="59" t="n">
        <f aca="false">SUM(L181:P181)</f>
        <v>8737.711</v>
      </c>
      <c r="K181" s="64"/>
      <c r="L181" s="65" t="n">
        <v>2495.723</v>
      </c>
      <c r="M181" s="65"/>
      <c r="N181" s="65" t="n">
        <v>3923.572</v>
      </c>
      <c r="O181" s="65"/>
      <c r="P181" s="65" t="n">
        <v>2318.416</v>
      </c>
    </row>
    <row r="182" customFormat="false" ht="9" hidden="false" customHeight="true" outlineLevel="0" collapsed="false">
      <c r="A182" s="18" t="s">
        <v>294</v>
      </c>
      <c r="B182" s="19" t="n">
        <f aca="false">SUM(D182:H182)</f>
        <v>228</v>
      </c>
      <c r="C182" s="19"/>
      <c r="D182" s="19" t="n">
        <v>2</v>
      </c>
      <c r="E182" s="19"/>
      <c r="F182" s="19" t="n">
        <v>166</v>
      </c>
      <c r="G182" s="19"/>
      <c r="H182" s="19" t="n">
        <v>60</v>
      </c>
      <c r="I182" s="19"/>
      <c r="J182" s="59" t="n">
        <f aca="false">SUM(L182:P182)</f>
        <v>653.719</v>
      </c>
      <c r="K182" s="64"/>
      <c r="L182" s="65" t="n">
        <v>3</v>
      </c>
      <c r="M182" s="65"/>
      <c r="N182" s="65" t="n">
        <v>417.65</v>
      </c>
      <c r="O182" s="65"/>
      <c r="P182" s="65" t="n">
        <v>233.069</v>
      </c>
    </row>
    <row r="183" customFormat="false" ht="9" hidden="false" customHeight="true" outlineLevel="0" collapsed="false">
      <c r="A183" s="18" t="s">
        <v>295</v>
      </c>
      <c r="B183" s="19" t="n">
        <f aca="false">SUM(D183:H183)</f>
        <v>1016</v>
      </c>
      <c r="C183" s="19"/>
      <c r="D183" s="19" t="n">
        <v>424</v>
      </c>
      <c r="E183" s="19"/>
      <c r="F183" s="19" t="n">
        <v>329</v>
      </c>
      <c r="G183" s="19"/>
      <c r="H183" s="19" t="n">
        <v>263</v>
      </c>
      <c r="I183" s="19"/>
      <c r="J183" s="59" t="n">
        <f aca="false">SUM(L183:P183)</f>
        <v>3140.687</v>
      </c>
      <c r="K183" s="64"/>
      <c r="L183" s="65" t="n">
        <v>1088.816</v>
      </c>
      <c r="M183" s="65"/>
      <c r="N183" s="65" t="n">
        <v>805.302</v>
      </c>
      <c r="O183" s="65"/>
      <c r="P183" s="65" t="n">
        <v>1246.569</v>
      </c>
    </row>
    <row r="184" customFormat="false" ht="9" hidden="false" customHeight="true" outlineLevel="0" collapsed="false">
      <c r="A184" s="18" t="s">
        <v>296</v>
      </c>
      <c r="B184" s="19" t="n">
        <f aca="false">SUM(D184:H184)</f>
        <v>1484</v>
      </c>
      <c r="C184" s="19"/>
      <c r="D184" s="19" t="s">
        <v>133</v>
      </c>
      <c r="E184" s="19"/>
      <c r="F184" s="19" t="n">
        <v>1484</v>
      </c>
      <c r="G184" s="19"/>
      <c r="H184" s="19" t="s">
        <v>133</v>
      </c>
      <c r="I184" s="19"/>
      <c r="J184" s="59" t="n">
        <f aca="false">SUM(L184:P184)</f>
        <v>3220.985</v>
      </c>
      <c r="K184" s="64"/>
      <c r="L184" s="65" t="s">
        <v>133</v>
      </c>
      <c r="M184" s="65"/>
      <c r="N184" s="65" t="n">
        <v>3220.985</v>
      </c>
      <c r="O184" s="65"/>
      <c r="P184" s="65" t="s">
        <v>133</v>
      </c>
    </row>
    <row r="185" customFormat="false" ht="9" hidden="false" customHeight="true" outlineLevel="0" collapsed="false">
      <c r="A185" s="18" t="s">
        <v>297</v>
      </c>
      <c r="B185" s="19" t="n">
        <f aca="false">SUM(D185:H185)</f>
        <v>453</v>
      </c>
      <c r="C185" s="19"/>
      <c r="D185" s="19" t="n">
        <v>2</v>
      </c>
      <c r="E185" s="19"/>
      <c r="F185" s="19" t="n">
        <v>448</v>
      </c>
      <c r="G185" s="19"/>
      <c r="H185" s="19" t="n">
        <v>3</v>
      </c>
      <c r="I185" s="19"/>
      <c r="J185" s="59" t="n">
        <f aca="false">SUM(L185:P185)</f>
        <v>2690.011</v>
      </c>
      <c r="K185" s="64"/>
      <c r="L185" s="65" t="n">
        <v>10</v>
      </c>
      <c r="M185" s="65"/>
      <c r="N185" s="65" t="n">
        <v>2667.511</v>
      </c>
      <c r="O185" s="65"/>
      <c r="P185" s="65" t="n">
        <v>12.5</v>
      </c>
    </row>
    <row r="186" customFormat="false" ht="9" hidden="false" customHeight="true" outlineLevel="0" collapsed="false">
      <c r="A186" s="18" t="s">
        <v>298</v>
      </c>
      <c r="B186" s="19" t="n">
        <f aca="false">SUM(D186:H186)</f>
        <v>2377</v>
      </c>
      <c r="C186" s="19"/>
      <c r="D186" s="19" t="n">
        <v>62</v>
      </c>
      <c r="E186" s="19"/>
      <c r="F186" s="19" t="n">
        <v>2179</v>
      </c>
      <c r="G186" s="19"/>
      <c r="H186" s="19" t="n">
        <v>136</v>
      </c>
      <c r="I186" s="19"/>
      <c r="J186" s="59" t="n">
        <f aca="false">SUM(L186:P186)</f>
        <v>19953.96</v>
      </c>
      <c r="K186" s="64"/>
      <c r="L186" s="65" t="n">
        <v>89.41</v>
      </c>
      <c r="M186" s="65"/>
      <c r="N186" s="65" t="n">
        <v>19012.074</v>
      </c>
      <c r="O186" s="65"/>
      <c r="P186" s="65" t="n">
        <v>852.476</v>
      </c>
    </row>
    <row r="187" customFormat="false" ht="9" hidden="false" customHeight="true" outlineLevel="0" collapsed="false">
      <c r="A187" s="18" t="s">
        <v>299</v>
      </c>
      <c r="B187" s="19" t="n">
        <f aca="false">SUM(D187:H187)</f>
        <v>2672</v>
      </c>
      <c r="C187" s="19"/>
      <c r="D187" s="19" t="n">
        <v>99</v>
      </c>
      <c r="E187" s="19"/>
      <c r="F187" s="19" t="n">
        <v>2262</v>
      </c>
      <c r="G187" s="19"/>
      <c r="H187" s="19" t="n">
        <v>311</v>
      </c>
      <c r="I187" s="19"/>
      <c r="J187" s="59" t="n">
        <f aca="false">SUM(L187:P187)</f>
        <v>20186.469</v>
      </c>
      <c r="K187" s="64"/>
      <c r="L187" s="65" t="n">
        <v>685.5</v>
      </c>
      <c r="M187" s="65"/>
      <c r="N187" s="65" t="n">
        <v>16357.781</v>
      </c>
      <c r="O187" s="65"/>
      <c r="P187" s="65" t="n">
        <v>3143.188</v>
      </c>
    </row>
    <row r="188" customFormat="false" ht="9" hidden="false" customHeight="true" outlineLevel="0" collapsed="false">
      <c r="A188" s="18" t="s">
        <v>300</v>
      </c>
      <c r="B188" s="19" t="n">
        <f aca="false">SUM(D188:H188)</f>
        <v>387</v>
      </c>
      <c r="C188" s="19"/>
      <c r="D188" s="19" t="n">
        <v>207</v>
      </c>
      <c r="E188" s="19"/>
      <c r="F188" s="19" t="n">
        <v>55</v>
      </c>
      <c r="G188" s="19"/>
      <c r="H188" s="19" t="n">
        <v>125</v>
      </c>
      <c r="I188" s="19"/>
      <c r="J188" s="59" t="n">
        <f aca="false">SUM(L188:P188)</f>
        <v>855.164</v>
      </c>
      <c r="K188" s="64"/>
      <c r="L188" s="65" t="n">
        <v>356.31</v>
      </c>
      <c r="M188" s="65"/>
      <c r="N188" s="65" t="n">
        <v>90.4</v>
      </c>
      <c r="O188" s="65"/>
      <c r="P188" s="65" t="n">
        <v>408.454</v>
      </c>
    </row>
    <row r="189" customFormat="false" ht="9" hidden="false" customHeight="true" outlineLevel="0" collapsed="false">
      <c r="A189" s="18" t="s">
        <v>301</v>
      </c>
      <c r="B189" s="19" t="n">
        <f aca="false">SUM(D189:H189)</f>
        <v>3835</v>
      </c>
      <c r="C189" s="19"/>
      <c r="D189" s="19" t="n">
        <v>415</v>
      </c>
      <c r="E189" s="19"/>
      <c r="F189" s="19" t="n">
        <v>3031</v>
      </c>
      <c r="G189" s="19"/>
      <c r="H189" s="19" t="n">
        <v>389</v>
      </c>
      <c r="I189" s="19"/>
      <c r="J189" s="59" t="n">
        <f aca="false">SUM(L189:P189)</f>
        <v>5497.737</v>
      </c>
      <c r="K189" s="64"/>
      <c r="L189" s="65" t="n">
        <v>438.319</v>
      </c>
      <c r="M189" s="65"/>
      <c r="N189" s="65" t="n">
        <v>4182.906</v>
      </c>
      <c r="O189" s="65"/>
      <c r="P189" s="65" t="n">
        <v>876.512</v>
      </c>
    </row>
    <row r="190" customFormat="false" ht="9" hidden="false" customHeight="true" outlineLevel="0" collapsed="false">
      <c r="A190" s="18" t="s">
        <v>302</v>
      </c>
      <c r="B190" s="19" t="n">
        <f aca="false">SUM(D190:H190)</f>
        <v>202</v>
      </c>
      <c r="C190" s="19"/>
      <c r="D190" s="19" t="s">
        <v>133</v>
      </c>
      <c r="E190" s="19"/>
      <c r="F190" s="19" t="n">
        <v>202</v>
      </c>
      <c r="G190" s="19"/>
      <c r="H190" s="19" t="s">
        <v>133</v>
      </c>
      <c r="I190" s="19"/>
      <c r="J190" s="59" t="n">
        <f aca="false">SUM(L190:P190)</f>
        <v>330.765</v>
      </c>
      <c r="K190" s="64"/>
      <c r="L190" s="65" t="s">
        <v>133</v>
      </c>
      <c r="M190" s="65"/>
      <c r="N190" s="65" t="n">
        <v>330.765</v>
      </c>
      <c r="O190" s="65"/>
      <c r="P190" s="65" t="s">
        <v>133</v>
      </c>
    </row>
    <row r="191" customFormat="false" ht="9" hidden="false" customHeight="true" outlineLevel="0" collapsed="false">
      <c r="A191" s="18" t="s">
        <v>303</v>
      </c>
      <c r="B191" s="19" t="n">
        <f aca="false">SUM(D191:H191)</f>
        <v>2602</v>
      </c>
      <c r="C191" s="19"/>
      <c r="D191" s="19" t="n">
        <v>11</v>
      </c>
      <c r="E191" s="19"/>
      <c r="F191" s="19" t="n">
        <v>2570</v>
      </c>
      <c r="G191" s="19"/>
      <c r="H191" s="19" t="n">
        <v>21</v>
      </c>
      <c r="I191" s="19"/>
      <c r="J191" s="59" t="n">
        <f aca="false">SUM(L191:P191)</f>
        <v>3811.447</v>
      </c>
      <c r="K191" s="64"/>
      <c r="L191" s="65" t="n">
        <v>8.77</v>
      </c>
      <c r="M191" s="65"/>
      <c r="N191" s="65" t="n">
        <v>3759.275</v>
      </c>
      <c r="O191" s="65"/>
      <c r="P191" s="65" t="n">
        <v>43.402</v>
      </c>
    </row>
    <row r="192" customFormat="false" ht="9" hidden="false" customHeight="true" outlineLevel="0" collapsed="false">
      <c r="A192" s="18" t="s">
        <v>304</v>
      </c>
      <c r="B192" s="19" t="n">
        <f aca="false">SUM(D192:H192)</f>
        <v>977</v>
      </c>
      <c r="C192" s="19"/>
      <c r="D192" s="19" t="n">
        <v>18</v>
      </c>
      <c r="E192" s="19"/>
      <c r="F192" s="19" t="n">
        <v>916</v>
      </c>
      <c r="G192" s="19"/>
      <c r="H192" s="19" t="n">
        <v>43</v>
      </c>
      <c r="I192" s="19"/>
      <c r="J192" s="59" t="n">
        <f aca="false">SUM(L192:P192)</f>
        <v>1943.938</v>
      </c>
      <c r="K192" s="64"/>
      <c r="L192" s="65" t="n">
        <v>43.75</v>
      </c>
      <c r="M192" s="65"/>
      <c r="N192" s="65" t="n">
        <v>1767.912</v>
      </c>
      <c r="O192" s="65"/>
      <c r="P192" s="65" t="n">
        <v>132.276</v>
      </c>
    </row>
    <row r="193" customFormat="false" ht="9" hidden="false" customHeight="true" outlineLevel="0" collapsed="false">
      <c r="A193" s="18" t="s">
        <v>305</v>
      </c>
      <c r="B193" s="19" t="n">
        <f aca="false">SUM(D193:H193)</f>
        <v>637</v>
      </c>
      <c r="C193" s="19"/>
      <c r="D193" s="19" t="n">
        <v>308</v>
      </c>
      <c r="E193" s="19"/>
      <c r="F193" s="19" t="n">
        <v>125</v>
      </c>
      <c r="G193" s="19"/>
      <c r="H193" s="19" t="n">
        <v>204</v>
      </c>
      <c r="I193" s="19"/>
      <c r="J193" s="59" t="n">
        <f aca="false">SUM(L193:P193)</f>
        <v>2849.501</v>
      </c>
      <c r="K193" s="64"/>
      <c r="L193" s="65" t="n">
        <v>1208.499</v>
      </c>
      <c r="M193" s="65"/>
      <c r="N193" s="65" t="n">
        <v>419.176</v>
      </c>
      <c r="O193" s="65"/>
      <c r="P193" s="65" t="n">
        <v>1221.826</v>
      </c>
    </row>
    <row r="194" customFormat="false" ht="9" hidden="false" customHeight="true" outlineLevel="0" collapsed="false">
      <c r="A194" s="18" t="s">
        <v>306</v>
      </c>
      <c r="B194" s="19" t="n">
        <f aca="false">SUM(D194:H194)</f>
        <v>4118</v>
      </c>
      <c r="C194" s="19"/>
      <c r="D194" s="19" t="n">
        <v>1032</v>
      </c>
      <c r="E194" s="19"/>
      <c r="F194" s="19" t="n">
        <v>2081</v>
      </c>
      <c r="G194" s="19"/>
      <c r="H194" s="19" t="n">
        <v>1005</v>
      </c>
      <c r="I194" s="19"/>
      <c r="J194" s="59" t="n">
        <f aca="false">SUM(L194:P194)</f>
        <v>14653.398</v>
      </c>
      <c r="K194" s="64"/>
      <c r="L194" s="65" t="n">
        <v>2093.85</v>
      </c>
      <c r="M194" s="65"/>
      <c r="N194" s="65" t="n">
        <v>6689.953</v>
      </c>
      <c r="O194" s="65"/>
      <c r="P194" s="65" t="n">
        <v>5869.595</v>
      </c>
    </row>
    <row r="195" customFormat="false" ht="9" hidden="false" customHeight="true" outlineLevel="0" collapsed="false">
      <c r="A195" s="18" t="s">
        <v>307</v>
      </c>
      <c r="B195" s="19" t="n">
        <f aca="false">SUM(D195:H195)</f>
        <v>2148</v>
      </c>
      <c r="C195" s="19"/>
      <c r="D195" s="19" t="s">
        <v>133</v>
      </c>
      <c r="E195" s="19"/>
      <c r="F195" s="19" t="n">
        <v>2148</v>
      </c>
      <c r="G195" s="19"/>
      <c r="H195" s="19" t="s">
        <v>133</v>
      </c>
      <c r="I195" s="19"/>
      <c r="J195" s="59" t="n">
        <f aca="false">SUM(L195:P195)</f>
        <v>9547.604</v>
      </c>
      <c r="K195" s="64"/>
      <c r="L195" s="65" t="s">
        <v>133</v>
      </c>
      <c r="M195" s="65"/>
      <c r="N195" s="65" t="n">
        <v>9547.604</v>
      </c>
      <c r="O195" s="65"/>
      <c r="P195" s="65" t="s">
        <v>133</v>
      </c>
    </row>
    <row r="196" customFormat="false" ht="9" hidden="false" customHeight="true" outlineLevel="0" collapsed="false">
      <c r="A196" s="18" t="s">
        <v>308</v>
      </c>
      <c r="B196" s="19" t="n">
        <f aca="false">SUM(D196:H196)</f>
        <v>3743</v>
      </c>
      <c r="C196" s="19"/>
      <c r="D196" s="19" t="n">
        <v>5</v>
      </c>
      <c r="E196" s="19"/>
      <c r="F196" s="19" t="n">
        <v>3724</v>
      </c>
      <c r="G196" s="19"/>
      <c r="H196" s="19" t="n">
        <v>14</v>
      </c>
      <c r="I196" s="19"/>
      <c r="J196" s="59" t="n">
        <f aca="false">SUM(L196:P196)</f>
        <v>21267.128</v>
      </c>
      <c r="K196" s="64"/>
      <c r="L196" s="65" t="n">
        <v>40</v>
      </c>
      <c r="M196" s="65"/>
      <c r="N196" s="65" t="n">
        <v>21097.128</v>
      </c>
      <c r="O196" s="65"/>
      <c r="P196" s="65" t="n">
        <v>130</v>
      </c>
    </row>
    <row r="197" customFormat="false" ht="9" hidden="false" customHeight="true" outlineLevel="0" collapsed="false">
      <c r="A197" s="18" t="s">
        <v>309</v>
      </c>
      <c r="B197" s="19" t="n">
        <f aca="false">SUM(D197:H197)</f>
        <v>2779</v>
      </c>
      <c r="C197" s="19"/>
      <c r="D197" s="19" t="n">
        <v>210</v>
      </c>
      <c r="E197" s="19"/>
      <c r="F197" s="19" t="n">
        <v>1959</v>
      </c>
      <c r="G197" s="19"/>
      <c r="H197" s="19" t="n">
        <v>610</v>
      </c>
      <c r="I197" s="19"/>
      <c r="J197" s="59" t="n">
        <f aca="false">SUM(L197:P197)</f>
        <v>10341.698</v>
      </c>
      <c r="K197" s="64"/>
      <c r="L197" s="65" t="n">
        <v>404.294</v>
      </c>
      <c r="M197" s="65"/>
      <c r="N197" s="65" t="n">
        <v>7565.583</v>
      </c>
      <c r="O197" s="65"/>
      <c r="P197" s="65" t="n">
        <v>2371.821</v>
      </c>
    </row>
    <row r="198" customFormat="false" ht="9" hidden="false" customHeight="true" outlineLevel="0" collapsed="false">
      <c r="A198" s="18" t="s">
        <v>310</v>
      </c>
      <c r="B198" s="19" t="n">
        <f aca="false">SUM(D198:H198)</f>
        <v>865</v>
      </c>
      <c r="C198" s="19"/>
      <c r="D198" s="19" t="n">
        <v>15</v>
      </c>
      <c r="E198" s="19"/>
      <c r="F198" s="19" t="n">
        <v>778</v>
      </c>
      <c r="G198" s="19"/>
      <c r="H198" s="19" t="n">
        <v>72</v>
      </c>
      <c r="I198" s="19"/>
      <c r="J198" s="59" t="n">
        <f aca="false">SUM(L198:P198)</f>
        <v>1630.972</v>
      </c>
      <c r="K198" s="64"/>
      <c r="L198" s="65" t="n">
        <v>46.75</v>
      </c>
      <c r="M198" s="65"/>
      <c r="N198" s="65" t="n">
        <v>1209.722</v>
      </c>
      <c r="O198" s="65"/>
      <c r="P198" s="65" t="n">
        <v>374.5</v>
      </c>
    </row>
    <row r="199" customFormat="false" ht="9" hidden="false" customHeight="true" outlineLevel="0" collapsed="false">
      <c r="A199" s="18" t="s">
        <v>311</v>
      </c>
      <c r="B199" s="19" t="n">
        <f aca="false">SUM(D199:H199)</f>
        <v>307</v>
      </c>
      <c r="C199" s="19"/>
      <c r="D199" s="19" t="n">
        <v>154</v>
      </c>
      <c r="E199" s="19"/>
      <c r="F199" s="19" t="n">
        <v>72</v>
      </c>
      <c r="G199" s="19"/>
      <c r="H199" s="19" t="n">
        <v>81</v>
      </c>
      <c r="I199" s="19"/>
      <c r="J199" s="59" t="n">
        <f aca="false">SUM(L199:P199)</f>
        <v>738.53</v>
      </c>
      <c r="K199" s="64"/>
      <c r="L199" s="65" t="n">
        <v>268.23</v>
      </c>
      <c r="M199" s="65"/>
      <c r="N199" s="65" t="n">
        <v>215.72</v>
      </c>
      <c r="O199" s="65"/>
      <c r="P199" s="65" t="n">
        <v>254.58</v>
      </c>
    </row>
    <row r="200" customFormat="false" ht="9" hidden="false" customHeight="true" outlineLevel="0" collapsed="false">
      <c r="A200" s="18" t="s">
        <v>312</v>
      </c>
      <c r="B200" s="19" t="n">
        <f aca="false">SUM(D200:H200)</f>
        <v>2094</v>
      </c>
      <c r="C200" s="19"/>
      <c r="D200" s="19" t="s">
        <v>133</v>
      </c>
      <c r="E200" s="19"/>
      <c r="F200" s="19" t="n">
        <v>2094</v>
      </c>
      <c r="G200" s="19"/>
      <c r="H200" s="19" t="s">
        <v>133</v>
      </c>
      <c r="I200" s="19"/>
      <c r="J200" s="59" t="n">
        <f aca="false">SUM(L200:P200)</f>
        <v>4800.041</v>
      </c>
      <c r="K200" s="64"/>
      <c r="L200" s="65" t="s">
        <v>133</v>
      </c>
      <c r="M200" s="65"/>
      <c r="N200" s="65" t="n">
        <v>4800.041</v>
      </c>
      <c r="O200" s="65"/>
      <c r="P200" s="65" t="s">
        <v>133</v>
      </c>
    </row>
    <row r="201" customFormat="false" ht="9" hidden="false" customHeight="true" outlineLevel="0" collapsed="false">
      <c r="A201" s="18" t="s">
        <v>313</v>
      </c>
      <c r="B201" s="19" t="n">
        <f aca="false">SUM(D201:H201)</f>
        <v>1124</v>
      </c>
      <c r="C201" s="19"/>
      <c r="D201" s="19" t="s">
        <v>133</v>
      </c>
      <c r="E201" s="19"/>
      <c r="F201" s="19" t="n">
        <v>1124</v>
      </c>
      <c r="G201" s="19"/>
      <c r="H201" s="19" t="s">
        <v>133</v>
      </c>
      <c r="I201" s="19"/>
      <c r="J201" s="59" t="n">
        <f aca="false">SUM(L201:P201)</f>
        <v>3622.607</v>
      </c>
      <c r="K201" s="64"/>
      <c r="L201" s="65" t="s">
        <v>133</v>
      </c>
      <c r="M201" s="65"/>
      <c r="N201" s="65" t="n">
        <v>3622.607</v>
      </c>
      <c r="O201" s="65"/>
      <c r="P201" s="65" t="s">
        <v>133</v>
      </c>
    </row>
    <row r="202" customFormat="false" ht="9" hidden="false" customHeight="true" outlineLevel="0" collapsed="false">
      <c r="A202" s="18" t="s">
        <v>314</v>
      </c>
      <c r="B202" s="19" t="n">
        <f aca="false">SUM(D202:H202)</f>
        <v>910</v>
      </c>
      <c r="C202" s="19"/>
      <c r="D202" s="19" t="n">
        <v>124</v>
      </c>
      <c r="E202" s="19"/>
      <c r="F202" s="19" t="n">
        <v>310</v>
      </c>
      <c r="G202" s="19"/>
      <c r="H202" s="19" t="n">
        <v>476</v>
      </c>
      <c r="I202" s="19"/>
      <c r="J202" s="59" t="n">
        <f aca="false">SUM(L202:P202)</f>
        <v>3793.348</v>
      </c>
      <c r="K202" s="64"/>
      <c r="L202" s="65" t="n">
        <v>254.25</v>
      </c>
      <c r="M202" s="65"/>
      <c r="N202" s="65" t="n">
        <v>760.34</v>
      </c>
      <c r="O202" s="65"/>
      <c r="P202" s="65" t="n">
        <v>2778.758</v>
      </c>
    </row>
    <row r="203" customFormat="false" ht="9" hidden="false" customHeight="true" outlineLevel="0" collapsed="false">
      <c r="A203" s="18" t="s">
        <v>315</v>
      </c>
      <c r="B203" s="19" t="n">
        <f aca="false">SUM(D203:H203)</f>
        <v>6217</v>
      </c>
      <c r="C203" s="19"/>
      <c r="D203" s="19" t="n">
        <v>27</v>
      </c>
      <c r="E203" s="19"/>
      <c r="F203" s="19" t="n">
        <v>6147</v>
      </c>
      <c r="G203" s="19"/>
      <c r="H203" s="19" t="n">
        <v>43</v>
      </c>
      <c r="I203" s="19"/>
      <c r="J203" s="59" t="n">
        <f aca="false">SUM(L203:P203)</f>
        <v>13678.683</v>
      </c>
      <c r="K203" s="64"/>
      <c r="L203" s="65" t="n">
        <v>90.246</v>
      </c>
      <c r="M203" s="65"/>
      <c r="N203" s="65" t="n">
        <v>13411.254</v>
      </c>
      <c r="O203" s="65"/>
      <c r="P203" s="65" t="n">
        <v>177.183</v>
      </c>
    </row>
    <row r="204" customFormat="false" ht="9" hidden="false" customHeight="true" outlineLevel="0" collapsed="false">
      <c r="A204" s="18" t="s">
        <v>316</v>
      </c>
      <c r="B204" s="19" t="n">
        <f aca="false">SUM(D204:H204)</f>
        <v>747</v>
      </c>
      <c r="C204" s="19"/>
      <c r="D204" s="19" t="n">
        <v>1</v>
      </c>
      <c r="E204" s="19"/>
      <c r="F204" s="19" t="n">
        <v>746</v>
      </c>
      <c r="G204" s="19"/>
      <c r="H204" s="19" t="s">
        <v>133</v>
      </c>
      <c r="I204" s="19"/>
      <c r="J204" s="59" t="n">
        <f aca="false">SUM(L204:P204)</f>
        <v>4290.672</v>
      </c>
      <c r="K204" s="64"/>
      <c r="L204" s="65" t="n">
        <v>4</v>
      </c>
      <c r="M204" s="65"/>
      <c r="N204" s="65" t="n">
        <v>4286.672</v>
      </c>
      <c r="O204" s="65"/>
      <c r="P204" s="65" t="s">
        <v>133</v>
      </c>
    </row>
    <row r="205" customFormat="false" ht="9" hidden="false" customHeight="true" outlineLevel="0" collapsed="false">
      <c r="A205" s="18" t="s">
        <v>317</v>
      </c>
      <c r="B205" s="19" t="n">
        <f aca="false">SUM(D205:H205)</f>
        <v>2900</v>
      </c>
      <c r="C205" s="19"/>
      <c r="D205" s="19" t="n">
        <v>83</v>
      </c>
      <c r="E205" s="19"/>
      <c r="F205" s="19" t="n">
        <v>2478</v>
      </c>
      <c r="G205" s="19"/>
      <c r="H205" s="19" t="n">
        <v>339</v>
      </c>
      <c r="I205" s="19"/>
      <c r="J205" s="59" t="n">
        <f aca="false">SUM(L205:P205)</f>
        <v>5653.068</v>
      </c>
      <c r="K205" s="64"/>
      <c r="L205" s="65" t="n">
        <v>91</v>
      </c>
      <c r="M205" s="65"/>
      <c r="N205" s="65" t="n">
        <v>4393.399</v>
      </c>
      <c r="O205" s="65"/>
      <c r="P205" s="65" t="n">
        <v>1168.669</v>
      </c>
    </row>
    <row r="206" customFormat="false" ht="9" hidden="false" customHeight="true" outlineLevel="0" collapsed="false">
      <c r="A206" s="18" t="s">
        <v>318</v>
      </c>
      <c r="B206" s="19" t="n">
        <f aca="false">SUM(D206:H206)</f>
        <v>1427</v>
      </c>
      <c r="C206" s="19"/>
      <c r="D206" s="19" t="n">
        <v>671</v>
      </c>
      <c r="E206" s="19"/>
      <c r="F206" s="19" t="n">
        <v>390</v>
      </c>
      <c r="G206" s="19"/>
      <c r="H206" s="19" t="n">
        <v>366</v>
      </c>
      <c r="I206" s="19"/>
      <c r="J206" s="59" t="n">
        <f aca="false">SUM(L206:P206)</f>
        <v>5039.887</v>
      </c>
      <c r="K206" s="64"/>
      <c r="L206" s="65" t="n">
        <v>2001.547</v>
      </c>
      <c r="M206" s="65"/>
      <c r="N206" s="65" t="n">
        <v>854.98</v>
      </c>
      <c r="O206" s="65"/>
      <c r="P206" s="65" t="n">
        <v>2183.36</v>
      </c>
    </row>
    <row r="207" customFormat="false" ht="9" hidden="false" customHeight="true" outlineLevel="0" collapsed="false">
      <c r="A207" s="18" t="s">
        <v>319</v>
      </c>
      <c r="B207" s="19" t="n">
        <f aca="false">SUM(D207:H207)</f>
        <v>304</v>
      </c>
      <c r="C207" s="19"/>
      <c r="D207" s="19" t="n">
        <v>47</v>
      </c>
      <c r="E207" s="19"/>
      <c r="F207" s="19" t="n">
        <v>190</v>
      </c>
      <c r="G207" s="19"/>
      <c r="H207" s="19" t="n">
        <v>67</v>
      </c>
      <c r="I207" s="19"/>
      <c r="J207" s="59" t="n">
        <f aca="false">SUM(L207:P207)</f>
        <v>9611.107</v>
      </c>
      <c r="K207" s="64"/>
      <c r="L207" s="65" t="n">
        <v>52</v>
      </c>
      <c r="M207" s="65"/>
      <c r="N207" s="65" t="n">
        <v>9419.341</v>
      </c>
      <c r="O207" s="65"/>
      <c r="P207" s="65" t="n">
        <v>139.766</v>
      </c>
    </row>
    <row r="208" customFormat="false" ht="9" hidden="false" customHeight="true" outlineLevel="0" collapsed="false">
      <c r="A208" s="18" t="s">
        <v>320</v>
      </c>
      <c r="B208" s="19" t="n">
        <f aca="false">SUM(D208:H208)</f>
        <v>697</v>
      </c>
      <c r="C208" s="19"/>
      <c r="D208" s="19" t="n">
        <v>9</v>
      </c>
      <c r="E208" s="19"/>
      <c r="F208" s="19" t="n">
        <v>672</v>
      </c>
      <c r="G208" s="19"/>
      <c r="H208" s="19" t="n">
        <v>16</v>
      </c>
      <c r="I208" s="19"/>
      <c r="J208" s="59" t="n">
        <f aca="false">SUM(L208:P208)</f>
        <v>2255.46</v>
      </c>
      <c r="K208" s="64"/>
      <c r="L208" s="65" t="n">
        <v>17.25</v>
      </c>
      <c r="M208" s="65"/>
      <c r="N208" s="65" t="n">
        <v>2149.675</v>
      </c>
      <c r="O208" s="65"/>
      <c r="P208" s="65" t="n">
        <v>88.535</v>
      </c>
    </row>
    <row r="209" customFormat="false" ht="9" hidden="false" customHeight="true" outlineLevel="0" collapsed="false">
      <c r="A209" s="18" t="s">
        <v>321</v>
      </c>
      <c r="B209" s="19" t="n">
        <f aca="false">SUM(D209:H209)</f>
        <v>1130</v>
      </c>
      <c r="C209" s="19"/>
      <c r="D209" s="19" t="n">
        <v>1</v>
      </c>
      <c r="E209" s="19"/>
      <c r="F209" s="19" t="n">
        <v>1129</v>
      </c>
      <c r="G209" s="19"/>
      <c r="H209" s="19" t="s">
        <v>133</v>
      </c>
      <c r="I209" s="19"/>
      <c r="J209" s="59" t="n">
        <f aca="false">SUM(L209:P209)</f>
        <v>2207.627</v>
      </c>
      <c r="K209" s="64"/>
      <c r="L209" s="65" t="n">
        <v>2</v>
      </c>
      <c r="M209" s="65"/>
      <c r="N209" s="65" t="n">
        <v>2205.627</v>
      </c>
      <c r="O209" s="65"/>
      <c r="P209" s="65" t="s">
        <v>133</v>
      </c>
    </row>
    <row r="210" customFormat="false" ht="9" hidden="false" customHeight="true" outlineLevel="0" collapsed="false">
      <c r="A210" s="18" t="s">
        <v>322</v>
      </c>
      <c r="B210" s="19" t="n">
        <f aca="false">SUM(D210:H210)</f>
        <v>1042</v>
      </c>
      <c r="C210" s="19"/>
      <c r="D210" s="19" t="n">
        <v>2</v>
      </c>
      <c r="E210" s="19"/>
      <c r="F210" s="19" t="n">
        <v>1037</v>
      </c>
      <c r="G210" s="19"/>
      <c r="H210" s="19" t="n">
        <v>3</v>
      </c>
      <c r="I210" s="19"/>
      <c r="J210" s="59" t="n">
        <f aca="false">SUM(L210:P210)</f>
        <v>2735.13</v>
      </c>
      <c r="K210" s="64"/>
      <c r="L210" s="65" t="n">
        <v>4.25</v>
      </c>
      <c r="M210" s="65"/>
      <c r="N210" s="65" t="n">
        <v>2720.88</v>
      </c>
      <c r="O210" s="65"/>
      <c r="P210" s="65" t="n">
        <v>10</v>
      </c>
    </row>
    <row r="211" customFormat="false" ht="9" hidden="false" customHeight="true" outlineLevel="0" collapsed="false">
      <c r="A211" s="18" t="s">
        <v>323</v>
      </c>
      <c r="B211" s="19" t="n">
        <f aca="false">SUM(D211:H211)</f>
        <v>1121</v>
      </c>
      <c r="C211" s="19"/>
      <c r="D211" s="19" t="n">
        <v>2</v>
      </c>
      <c r="E211" s="19"/>
      <c r="F211" s="19" t="n">
        <v>1119</v>
      </c>
      <c r="G211" s="19"/>
      <c r="H211" s="19" t="s">
        <v>133</v>
      </c>
      <c r="I211" s="19"/>
      <c r="J211" s="59" t="n">
        <f aca="false">SUM(L211:P211)</f>
        <v>17062.204</v>
      </c>
      <c r="K211" s="64"/>
      <c r="L211" s="65" t="n">
        <v>65</v>
      </c>
      <c r="M211" s="65"/>
      <c r="N211" s="65" t="n">
        <v>16997.204</v>
      </c>
      <c r="O211" s="65"/>
      <c r="P211" s="65" t="s">
        <v>133</v>
      </c>
    </row>
    <row r="212" customFormat="false" ht="9" hidden="false" customHeight="true" outlineLevel="0" collapsed="false">
      <c r="A212" s="18" t="s">
        <v>324</v>
      </c>
      <c r="B212" s="19" t="n">
        <f aca="false">SUM(D212:H212)</f>
        <v>3255</v>
      </c>
      <c r="C212" s="19"/>
      <c r="D212" s="19" t="s">
        <v>133</v>
      </c>
      <c r="E212" s="19"/>
      <c r="F212" s="19" t="n">
        <v>3253</v>
      </c>
      <c r="G212" s="19"/>
      <c r="H212" s="19" t="n">
        <v>2</v>
      </c>
      <c r="I212" s="19"/>
      <c r="J212" s="59" t="n">
        <f aca="false">SUM(L212:P212)</f>
        <v>11315.176</v>
      </c>
      <c r="K212" s="64"/>
      <c r="L212" s="65" t="s">
        <v>133</v>
      </c>
      <c r="M212" s="65"/>
      <c r="N212" s="65" t="n">
        <v>11310.675</v>
      </c>
      <c r="O212" s="65"/>
      <c r="P212" s="65" t="n">
        <v>4.501</v>
      </c>
    </row>
    <row r="213" customFormat="false" ht="9" hidden="false" customHeight="true" outlineLevel="0" collapsed="false">
      <c r="A213" s="18" t="s">
        <v>325</v>
      </c>
      <c r="B213" s="19" t="n">
        <f aca="false">SUM(D213:H213)</f>
        <v>335</v>
      </c>
      <c r="C213" s="19"/>
      <c r="D213" s="19" t="n">
        <v>21</v>
      </c>
      <c r="E213" s="19"/>
      <c r="F213" s="19" t="n">
        <v>284</v>
      </c>
      <c r="G213" s="19"/>
      <c r="H213" s="19" t="n">
        <v>30</v>
      </c>
      <c r="I213" s="19"/>
      <c r="J213" s="59" t="n">
        <f aca="false">SUM(L213:P213)</f>
        <v>1930.086</v>
      </c>
      <c r="K213" s="64"/>
      <c r="L213" s="65" t="n">
        <v>62.108</v>
      </c>
      <c r="M213" s="65"/>
      <c r="N213" s="65" t="n">
        <v>1705.203</v>
      </c>
      <c r="O213" s="65"/>
      <c r="P213" s="65" t="n">
        <v>162.775</v>
      </c>
    </row>
    <row r="214" customFormat="false" ht="9" hidden="false" customHeight="true" outlineLevel="0" collapsed="false">
      <c r="A214" s="18" t="s">
        <v>326</v>
      </c>
      <c r="B214" s="19" t="n">
        <f aca="false">SUM(D214:H214)</f>
        <v>2718</v>
      </c>
      <c r="C214" s="19"/>
      <c r="D214" s="19" t="n">
        <v>1</v>
      </c>
      <c r="E214" s="19"/>
      <c r="F214" s="19" t="n">
        <v>2717</v>
      </c>
      <c r="G214" s="19"/>
      <c r="H214" s="19" t="s">
        <v>133</v>
      </c>
      <c r="I214" s="19"/>
      <c r="J214" s="59" t="n">
        <f aca="false">SUM(L214:P214)</f>
        <v>13757.822</v>
      </c>
      <c r="K214" s="64"/>
      <c r="L214" s="65" t="n">
        <v>1</v>
      </c>
      <c r="M214" s="65"/>
      <c r="N214" s="65" t="n">
        <v>13756.822</v>
      </c>
      <c r="O214" s="65"/>
      <c r="P214" s="65" t="s">
        <v>133</v>
      </c>
    </row>
    <row r="215" customFormat="false" ht="9" hidden="false" customHeight="true" outlineLevel="0" collapsed="false">
      <c r="A215" s="18" t="s">
        <v>327</v>
      </c>
      <c r="B215" s="19" t="n">
        <f aca="false">SUM(D215:H215)</f>
        <v>194</v>
      </c>
      <c r="C215" s="19"/>
      <c r="D215" s="19" t="s">
        <v>133</v>
      </c>
      <c r="E215" s="19"/>
      <c r="F215" s="19" t="n">
        <v>193</v>
      </c>
      <c r="G215" s="19"/>
      <c r="H215" s="19" t="n">
        <v>1</v>
      </c>
      <c r="I215" s="19"/>
      <c r="J215" s="59" t="n">
        <f aca="false">SUM(L215:P215)</f>
        <v>703.5</v>
      </c>
      <c r="K215" s="64"/>
      <c r="L215" s="65" t="s">
        <v>133</v>
      </c>
      <c r="M215" s="65"/>
      <c r="N215" s="65" t="n">
        <v>684.25</v>
      </c>
      <c r="O215" s="65"/>
      <c r="P215" s="65" t="n">
        <v>19.25</v>
      </c>
    </row>
    <row r="216" customFormat="false" ht="9" hidden="false" customHeight="true" outlineLevel="0" collapsed="false">
      <c r="A216" s="18" t="s">
        <v>328</v>
      </c>
      <c r="B216" s="19" t="n">
        <f aca="false">SUM(D216:H216)</f>
        <v>3049</v>
      </c>
      <c r="C216" s="19"/>
      <c r="D216" s="19" t="n">
        <v>5</v>
      </c>
      <c r="E216" s="19"/>
      <c r="F216" s="19" t="n">
        <v>3027</v>
      </c>
      <c r="G216" s="19"/>
      <c r="H216" s="19" t="n">
        <v>17</v>
      </c>
      <c r="I216" s="19"/>
      <c r="J216" s="59" t="n">
        <f aca="false">SUM(L216:P216)</f>
        <v>5792.919</v>
      </c>
      <c r="K216" s="64"/>
      <c r="L216" s="65" t="n">
        <v>3.025</v>
      </c>
      <c r="M216" s="65"/>
      <c r="N216" s="65" t="n">
        <v>5727.239</v>
      </c>
      <c r="O216" s="65"/>
      <c r="P216" s="65" t="n">
        <v>62.655</v>
      </c>
    </row>
    <row r="217" customFormat="false" ht="9" hidden="false" customHeight="true" outlineLevel="0" collapsed="false">
      <c r="A217" s="18" t="s">
        <v>329</v>
      </c>
      <c r="B217" s="19" t="n">
        <f aca="false">SUM(D217:H217)</f>
        <v>792</v>
      </c>
      <c r="C217" s="19"/>
      <c r="D217" s="19" t="s">
        <v>133</v>
      </c>
      <c r="E217" s="19"/>
      <c r="F217" s="19" t="n">
        <v>792</v>
      </c>
      <c r="G217" s="19"/>
      <c r="H217" s="19" t="s">
        <v>133</v>
      </c>
      <c r="I217" s="19"/>
      <c r="J217" s="59" t="n">
        <f aca="false">SUM(L217:P217)</f>
        <v>1166.688</v>
      </c>
      <c r="K217" s="64"/>
      <c r="L217" s="65" t="s">
        <v>133</v>
      </c>
      <c r="M217" s="65"/>
      <c r="N217" s="65" t="n">
        <v>1166.688</v>
      </c>
      <c r="O217" s="65"/>
      <c r="P217" s="65" t="s">
        <v>133</v>
      </c>
    </row>
    <row r="218" customFormat="false" ht="9" hidden="false" customHeight="true" outlineLevel="0" collapsed="false">
      <c r="A218" s="18" t="s">
        <v>330</v>
      </c>
      <c r="B218" s="19" t="n">
        <f aca="false">SUM(D218:H218)</f>
        <v>412</v>
      </c>
      <c r="C218" s="19"/>
      <c r="D218" s="19" t="n">
        <v>62</v>
      </c>
      <c r="E218" s="19"/>
      <c r="F218" s="19" t="n">
        <v>309</v>
      </c>
      <c r="G218" s="19"/>
      <c r="H218" s="19" t="n">
        <v>41</v>
      </c>
      <c r="I218" s="19"/>
      <c r="J218" s="59" t="n">
        <f aca="false">SUM(L218:P218)</f>
        <v>1079.255</v>
      </c>
      <c r="K218" s="64"/>
      <c r="L218" s="65" t="n">
        <v>135</v>
      </c>
      <c r="M218" s="65"/>
      <c r="N218" s="65" t="n">
        <v>766.755</v>
      </c>
      <c r="O218" s="65"/>
      <c r="P218" s="65" t="n">
        <v>177.5</v>
      </c>
    </row>
    <row r="219" customFormat="false" ht="9" hidden="false" customHeight="true" outlineLevel="0" collapsed="false">
      <c r="A219" s="18" t="s">
        <v>331</v>
      </c>
      <c r="B219" s="19" t="n">
        <f aca="false">SUM(D219:H219)</f>
        <v>1345</v>
      </c>
      <c r="C219" s="19"/>
      <c r="D219" s="19" t="s">
        <v>133</v>
      </c>
      <c r="E219" s="19"/>
      <c r="F219" s="19" t="n">
        <v>1345</v>
      </c>
      <c r="G219" s="19"/>
      <c r="H219" s="19" t="s">
        <v>133</v>
      </c>
      <c r="I219" s="19"/>
      <c r="J219" s="59" t="n">
        <f aca="false">SUM(L219:P219)</f>
        <v>2628.67</v>
      </c>
      <c r="K219" s="64"/>
      <c r="L219" s="65" t="s">
        <v>133</v>
      </c>
      <c r="M219" s="65"/>
      <c r="N219" s="65" t="n">
        <v>2628.67</v>
      </c>
      <c r="O219" s="65"/>
      <c r="P219" s="65" t="s">
        <v>133</v>
      </c>
    </row>
    <row r="220" customFormat="false" ht="9" hidden="false" customHeight="true" outlineLevel="0" collapsed="false">
      <c r="A220" s="18" t="s">
        <v>332</v>
      </c>
      <c r="B220" s="19" t="n">
        <f aca="false">SUM(D220:H220)</f>
        <v>569</v>
      </c>
      <c r="C220" s="19"/>
      <c r="D220" s="19" t="n">
        <v>134</v>
      </c>
      <c r="E220" s="19"/>
      <c r="F220" s="19" t="n">
        <v>192</v>
      </c>
      <c r="G220" s="19"/>
      <c r="H220" s="19" t="n">
        <v>243</v>
      </c>
      <c r="I220" s="19"/>
      <c r="J220" s="59" t="n">
        <f aca="false">SUM(L220:P220)</f>
        <v>4351.325</v>
      </c>
      <c r="K220" s="64"/>
      <c r="L220" s="65" t="n">
        <v>532.22</v>
      </c>
      <c r="M220" s="65"/>
      <c r="N220" s="65" t="n">
        <v>1167.585</v>
      </c>
      <c r="O220" s="65"/>
      <c r="P220" s="65" t="n">
        <v>2651.52</v>
      </c>
    </row>
    <row r="221" customFormat="false" ht="9" hidden="false" customHeight="true" outlineLevel="0" collapsed="false">
      <c r="A221" s="18" t="s">
        <v>333</v>
      </c>
      <c r="B221" s="19" t="n">
        <f aca="false">SUM(D221:H221)</f>
        <v>721</v>
      </c>
      <c r="C221" s="19"/>
      <c r="D221" s="19" t="s">
        <v>133</v>
      </c>
      <c r="E221" s="19"/>
      <c r="F221" s="19" t="n">
        <v>719</v>
      </c>
      <c r="G221" s="19"/>
      <c r="H221" s="19" t="n">
        <v>2</v>
      </c>
      <c r="I221" s="19"/>
      <c r="J221" s="59" t="n">
        <f aca="false">SUM(L221:P221)</f>
        <v>804.153</v>
      </c>
      <c r="K221" s="64"/>
      <c r="L221" s="65" t="s">
        <v>133</v>
      </c>
      <c r="M221" s="65"/>
      <c r="N221" s="65" t="n">
        <v>802.153</v>
      </c>
      <c r="O221" s="65"/>
      <c r="P221" s="65" t="n">
        <v>2</v>
      </c>
    </row>
    <row r="222" customFormat="false" ht="9" hidden="false" customHeight="true" outlineLevel="0" collapsed="false">
      <c r="A222" s="18" t="s">
        <v>334</v>
      </c>
      <c r="B222" s="19" t="n">
        <f aca="false">SUM(D222:H222)</f>
        <v>1622</v>
      </c>
      <c r="C222" s="19"/>
      <c r="D222" s="19" t="n">
        <v>300</v>
      </c>
      <c r="E222" s="19"/>
      <c r="F222" s="19" t="n">
        <v>692</v>
      </c>
      <c r="G222" s="19"/>
      <c r="H222" s="19" t="n">
        <v>630</v>
      </c>
      <c r="I222" s="19"/>
      <c r="J222" s="59" t="n">
        <f aca="false">SUM(L222:P222)</f>
        <v>4805.356</v>
      </c>
      <c r="K222" s="64"/>
      <c r="L222" s="65" t="n">
        <v>522.81</v>
      </c>
      <c r="M222" s="65"/>
      <c r="N222" s="65" t="n">
        <v>1617.743</v>
      </c>
      <c r="O222" s="65"/>
      <c r="P222" s="65" t="n">
        <v>2664.803</v>
      </c>
    </row>
    <row r="223" customFormat="false" ht="9" hidden="false" customHeight="true" outlineLevel="0" collapsed="false">
      <c r="A223" s="18" t="s">
        <v>335</v>
      </c>
      <c r="B223" s="19" t="n">
        <f aca="false">SUM(D223:H223)</f>
        <v>898</v>
      </c>
      <c r="C223" s="19"/>
      <c r="D223" s="19" t="n">
        <v>69</v>
      </c>
      <c r="E223" s="19"/>
      <c r="F223" s="19" t="n">
        <v>702</v>
      </c>
      <c r="G223" s="19"/>
      <c r="H223" s="19" t="n">
        <v>127</v>
      </c>
      <c r="I223" s="19"/>
      <c r="J223" s="59" t="n">
        <f aca="false">SUM(L223:P223)</f>
        <v>8326.627</v>
      </c>
      <c r="K223" s="64"/>
      <c r="L223" s="65" t="n">
        <v>206.325</v>
      </c>
      <c r="M223" s="65"/>
      <c r="N223" s="65" t="n">
        <v>7147.696</v>
      </c>
      <c r="O223" s="65"/>
      <c r="P223" s="65" t="n">
        <v>972.606</v>
      </c>
    </row>
    <row r="224" customFormat="false" ht="9" hidden="false" customHeight="true" outlineLevel="0" collapsed="false">
      <c r="A224" s="18" t="s">
        <v>336</v>
      </c>
      <c r="B224" s="19" t="n">
        <f aca="false">SUM(D224:H224)</f>
        <v>4750</v>
      </c>
      <c r="C224" s="19"/>
      <c r="D224" s="19" t="n">
        <v>7</v>
      </c>
      <c r="E224" s="19"/>
      <c r="F224" s="19" t="n">
        <v>4740</v>
      </c>
      <c r="G224" s="19"/>
      <c r="H224" s="19" t="n">
        <v>3</v>
      </c>
      <c r="I224" s="19"/>
      <c r="J224" s="59" t="n">
        <f aca="false">SUM(L224:P224)</f>
        <v>12896.195</v>
      </c>
      <c r="K224" s="64"/>
      <c r="L224" s="65" t="n">
        <v>5.75</v>
      </c>
      <c r="M224" s="65"/>
      <c r="N224" s="65" t="n">
        <v>12886.808</v>
      </c>
      <c r="O224" s="65"/>
      <c r="P224" s="65" t="n">
        <v>3.637</v>
      </c>
    </row>
    <row r="225" customFormat="false" ht="9" hidden="false" customHeight="true" outlineLevel="0" collapsed="false">
      <c r="A225" s="18" t="s">
        <v>337</v>
      </c>
      <c r="B225" s="19" t="n">
        <f aca="false">SUM(D225:H225)</f>
        <v>6371</v>
      </c>
      <c r="C225" s="19"/>
      <c r="D225" s="19" t="n">
        <v>145</v>
      </c>
      <c r="E225" s="19"/>
      <c r="F225" s="19" t="n">
        <v>6143</v>
      </c>
      <c r="G225" s="19"/>
      <c r="H225" s="19" t="n">
        <v>83</v>
      </c>
      <c r="I225" s="19"/>
      <c r="J225" s="59" t="n">
        <f aca="false">SUM(L225:P225)</f>
        <v>19262.676</v>
      </c>
      <c r="K225" s="64"/>
      <c r="L225" s="65" t="n">
        <v>276.75</v>
      </c>
      <c r="M225" s="65"/>
      <c r="N225" s="65" t="n">
        <v>18470.028</v>
      </c>
      <c r="O225" s="65"/>
      <c r="P225" s="65" t="n">
        <v>515.898</v>
      </c>
    </row>
    <row r="226" customFormat="false" ht="9" hidden="false" customHeight="true" outlineLevel="0" collapsed="false">
      <c r="A226" s="18" t="s">
        <v>338</v>
      </c>
      <c r="B226" s="19" t="n">
        <f aca="false">SUM(D226:H226)</f>
        <v>1113</v>
      </c>
      <c r="C226" s="19"/>
      <c r="D226" s="19" t="n">
        <v>51</v>
      </c>
      <c r="E226" s="19"/>
      <c r="F226" s="19" t="n">
        <v>1009</v>
      </c>
      <c r="G226" s="19"/>
      <c r="H226" s="19" t="n">
        <v>53</v>
      </c>
      <c r="I226" s="19"/>
      <c r="J226" s="59" t="n">
        <f aca="false">SUM(L226:P226)</f>
        <v>2976.709</v>
      </c>
      <c r="K226" s="64"/>
      <c r="L226" s="65" t="n">
        <v>69</v>
      </c>
      <c r="M226" s="65"/>
      <c r="N226" s="65" t="n">
        <v>2723.686</v>
      </c>
      <c r="O226" s="65"/>
      <c r="P226" s="65" t="n">
        <v>184.023</v>
      </c>
    </row>
    <row r="227" customFormat="false" ht="9" hidden="false" customHeight="true" outlineLevel="0" collapsed="false">
      <c r="A227" s="18" t="s">
        <v>339</v>
      </c>
      <c r="B227" s="19" t="n">
        <f aca="false">SUM(D227:H227)</f>
        <v>777</v>
      </c>
      <c r="C227" s="19"/>
      <c r="D227" s="19" t="s">
        <v>133</v>
      </c>
      <c r="E227" s="19"/>
      <c r="F227" s="19" t="n">
        <v>777</v>
      </c>
      <c r="G227" s="19"/>
      <c r="H227" s="19" t="s">
        <v>133</v>
      </c>
      <c r="I227" s="19"/>
      <c r="J227" s="59" t="n">
        <f aca="false">SUM(L227:P227)</f>
        <v>832.44</v>
      </c>
      <c r="K227" s="64"/>
      <c r="L227" s="65" t="s">
        <v>133</v>
      </c>
      <c r="M227" s="65"/>
      <c r="N227" s="65" t="n">
        <v>832.44</v>
      </c>
      <c r="O227" s="65"/>
      <c r="P227" s="65" t="s">
        <v>133</v>
      </c>
    </row>
    <row r="228" customFormat="false" ht="9" hidden="false" customHeight="true" outlineLevel="0" collapsed="false">
      <c r="A228" s="18" t="s">
        <v>340</v>
      </c>
      <c r="B228" s="19" t="n">
        <f aca="false">SUM(D228:H228)</f>
        <v>537</v>
      </c>
      <c r="C228" s="19"/>
      <c r="D228" s="19" t="s">
        <v>133</v>
      </c>
      <c r="E228" s="19"/>
      <c r="F228" s="19" t="n">
        <v>537</v>
      </c>
      <c r="G228" s="19"/>
      <c r="H228" s="19" t="s">
        <v>133</v>
      </c>
      <c r="I228" s="19"/>
      <c r="J228" s="59" t="n">
        <f aca="false">SUM(L228:P228)</f>
        <v>1908.159</v>
      </c>
      <c r="K228" s="64"/>
      <c r="L228" s="65" t="s">
        <v>133</v>
      </c>
      <c r="M228" s="65"/>
      <c r="N228" s="65" t="n">
        <v>1908.159</v>
      </c>
      <c r="O228" s="65"/>
      <c r="P228" s="65" t="s">
        <v>133</v>
      </c>
    </row>
    <row r="229" customFormat="false" ht="9" hidden="false" customHeight="true" outlineLevel="0" collapsed="false">
      <c r="A229" s="18" t="s">
        <v>341</v>
      </c>
      <c r="B229" s="19" t="n">
        <f aca="false">SUM(D229:H229)</f>
        <v>3047</v>
      </c>
      <c r="C229" s="19"/>
      <c r="D229" s="19" t="n">
        <v>13</v>
      </c>
      <c r="E229" s="19"/>
      <c r="F229" s="19" t="n">
        <v>2970</v>
      </c>
      <c r="G229" s="19"/>
      <c r="H229" s="19" t="n">
        <v>64</v>
      </c>
      <c r="I229" s="19"/>
      <c r="J229" s="59" t="n">
        <f aca="false">SUM(L229:P229)</f>
        <v>5127.672</v>
      </c>
      <c r="K229" s="64"/>
      <c r="L229" s="65" t="n">
        <v>6.75</v>
      </c>
      <c r="M229" s="65"/>
      <c r="N229" s="65" t="n">
        <v>4949.804</v>
      </c>
      <c r="O229" s="65"/>
      <c r="P229" s="65" t="n">
        <v>171.118</v>
      </c>
    </row>
    <row r="230" customFormat="false" ht="9" hidden="false" customHeight="true" outlineLevel="0" collapsed="false">
      <c r="A230" s="18" t="s">
        <v>342</v>
      </c>
      <c r="B230" s="19" t="n">
        <f aca="false">SUM(D230:H230)</f>
        <v>1477</v>
      </c>
      <c r="C230" s="19"/>
      <c r="D230" s="19" t="n">
        <v>3</v>
      </c>
      <c r="E230" s="19"/>
      <c r="F230" s="19" t="n">
        <v>1466</v>
      </c>
      <c r="G230" s="19"/>
      <c r="H230" s="19" t="n">
        <v>8</v>
      </c>
      <c r="I230" s="19"/>
      <c r="J230" s="59" t="n">
        <f aca="false">SUM(L230:P230)</f>
        <v>8597.103</v>
      </c>
      <c r="K230" s="64"/>
      <c r="L230" s="65" t="n">
        <v>3.25</v>
      </c>
      <c r="M230" s="65"/>
      <c r="N230" s="65" t="n">
        <v>8577.68</v>
      </c>
      <c r="O230" s="65"/>
      <c r="P230" s="65" t="n">
        <v>16.173</v>
      </c>
    </row>
    <row r="231" customFormat="false" ht="9" hidden="false" customHeight="true" outlineLevel="0" collapsed="false">
      <c r="A231" s="18" t="s">
        <v>343</v>
      </c>
      <c r="B231" s="19" t="n">
        <f aca="false">SUM(D231:H231)</f>
        <v>739</v>
      </c>
      <c r="C231" s="19"/>
      <c r="D231" s="19" t="n">
        <v>637</v>
      </c>
      <c r="E231" s="19"/>
      <c r="F231" s="19" t="n">
        <v>24</v>
      </c>
      <c r="G231" s="19"/>
      <c r="H231" s="19" t="n">
        <v>78</v>
      </c>
      <c r="I231" s="19"/>
      <c r="J231" s="59" t="n">
        <f aca="false">SUM(L231:P231)</f>
        <v>1413.391</v>
      </c>
      <c r="K231" s="64"/>
      <c r="L231" s="65" t="n">
        <v>961.246</v>
      </c>
      <c r="M231" s="65"/>
      <c r="N231" s="65" t="n">
        <v>51.443</v>
      </c>
      <c r="O231" s="65"/>
      <c r="P231" s="65" t="n">
        <v>400.702</v>
      </c>
    </row>
    <row r="232" customFormat="false" ht="9" hidden="false" customHeight="true" outlineLevel="0" collapsed="false">
      <c r="A232" s="18" t="s">
        <v>344</v>
      </c>
      <c r="B232" s="19" t="n">
        <f aca="false">SUM(D232:H232)</f>
        <v>796</v>
      </c>
      <c r="C232" s="19"/>
      <c r="D232" s="19" t="n">
        <v>1</v>
      </c>
      <c r="E232" s="19"/>
      <c r="F232" s="19" t="n">
        <v>795</v>
      </c>
      <c r="G232" s="19"/>
      <c r="H232" s="19" t="s">
        <v>133</v>
      </c>
      <c r="I232" s="19"/>
      <c r="J232" s="59" t="n">
        <f aca="false">SUM(L232:P232)</f>
        <v>1376.653</v>
      </c>
      <c r="K232" s="64"/>
      <c r="L232" s="65" t="n">
        <v>0.5</v>
      </c>
      <c r="M232" s="65"/>
      <c r="N232" s="65" t="n">
        <v>1376.153</v>
      </c>
      <c r="O232" s="65"/>
      <c r="P232" s="65" t="s">
        <v>133</v>
      </c>
    </row>
    <row r="233" customFormat="false" ht="9" hidden="false" customHeight="true" outlineLevel="0" collapsed="false">
      <c r="A233" s="18" t="s">
        <v>345</v>
      </c>
      <c r="B233" s="19" t="n">
        <f aca="false">SUM(D233:H233)</f>
        <v>626</v>
      </c>
      <c r="C233" s="19"/>
      <c r="D233" s="19" t="s">
        <v>133</v>
      </c>
      <c r="E233" s="19"/>
      <c r="F233" s="19" t="n">
        <v>626</v>
      </c>
      <c r="G233" s="19"/>
      <c r="H233" s="19" t="s">
        <v>133</v>
      </c>
      <c r="I233" s="19"/>
      <c r="J233" s="59" t="n">
        <f aca="false">SUM(L233:P233)</f>
        <v>969.36</v>
      </c>
      <c r="K233" s="64"/>
      <c r="L233" s="65" t="s">
        <v>133</v>
      </c>
      <c r="M233" s="65"/>
      <c r="N233" s="65" t="n">
        <v>969.36</v>
      </c>
      <c r="O233" s="65"/>
      <c r="P233" s="65" t="s">
        <v>133</v>
      </c>
    </row>
    <row r="234" customFormat="false" ht="9" hidden="false" customHeight="true" outlineLevel="0" collapsed="false">
      <c r="A234" s="18" t="s">
        <v>346</v>
      </c>
      <c r="B234" s="19" t="n">
        <f aca="false">SUM(D234:H234)</f>
        <v>2957</v>
      </c>
      <c r="C234" s="19"/>
      <c r="D234" s="19" t="n">
        <v>4</v>
      </c>
      <c r="E234" s="19"/>
      <c r="F234" s="19" t="n">
        <v>2952</v>
      </c>
      <c r="G234" s="19"/>
      <c r="H234" s="19" t="n">
        <v>1</v>
      </c>
      <c r="I234" s="19"/>
      <c r="J234" s="59" t="n">
        <f aca="false">SUM(L234:P234)</f>
        <v>6844.935</v>
      </c>
      <c r="K234" s="64"/>
      <c r="L234" s="65" t="n">
        <v>1.55</v>
      </c>
      <c r="M234" s="65"/>
      <c r="N234" s="65" t="n">
        <v>6841.385</v>
      </c>
      <c r="O234" s="65"/>
      <c r="P234" s="65" t="n">
        <v>2</v>
      </c>
    </row>
    <row r="235" customFormat="false" ht="9" hidden="false" customHeight="true" outlineLevel="0" collapsed="false"/>
    <row r="236" customFormat="false" ht="9" hidden="false" customHeight="true" outlineLevel="0" collapsed="false"/>
    <row r="237" customFormat="false" ht="7.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customFormat="false" ht="9" hidden="false" customHeight="true" outlineLevel="0" collapsed="false">
      <c r="A238" s="30" t="s">
        <v>119</v>
      </c>
    </row>
    <row r="239" customFormat="false" ht="7.5" hidden="true" customHeight="true" outlineLevel="0" collapsed="false">
      <c r="A239" s="9" t="s">
        <v>94</v>
      </c>
    </row>
  </sheetData>
  <mergeCells count="3">
    <mergeCell ref="B7:H7"/>
    <mergeCell ref="J7:P7"/>
    <mergeCell ref="J8:P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9.99"/>
    <col collapsed="false" customWidth="true" hidden="false" outlineLevel="0" max="3" min="3" style="9" width="3.59"/>
    <col collapsed="false" customWidth="true" hidden="false" outlineLevel="0" max="4" min="4" style="9" width="11.38"/>
    <col collapsed="false" customWidth="true" hidden="false" outlineLevel="0" max="5" min="5" style="9" width="1.98"/>
    <col collapsed="false" customWidth="true" hidden="false" outlineLevel="0" max="6" min="6" style="9" width="13.39"/>
    <col collapsed="false" customWidth="true" hidden="false" outlineLevel="0" max="7" min="7" style="9" width="3.99"/>
    <col collapsed="false" customWidth="true" hidden="false" outlineLevel="0" max="8" min="8" style="9" width="10.99"/>
    <col collapsed="false" customWidth="true" hidden="false" outlineLevel="0" max="9" min="9" style="9" width="1.98"/>
    <col collapsed="false" customWidth="true" hidden="false" outlineLevel="0" max="10" min="10" style="9" width="11.99"/>
    <col collapsed="false" customWidth="true" hidden="false" outlineLevel="0" max="11" min="11" style="9" width="3.59"/>
    <col collapsed="false" customWidth="true" hidden="false" outlineLevel="0" max="12" min="12" style="9" width="10.99"/>
    <col collapsed="false" customWidth="true" hidden="false" outlineLevel="0" max="13" min="13" style="9" width="1.98"/>
    <col collapsed="false" customWidth="true" hidden="false" outlineLevel="0" max="14" min="14" style="9" width="11.99"/>
    <col collapsed="false" customWidth="true" hidden="true" outlineLevel="0" max="15" min="15" style="9" width="19.59"/>
    <col collapsed="false" customWidth="true" hidden="true" outlineLevel="0" max="254" min="16" style="9" width="8.98"/>
    <col collapsed="false" customWidth="false" hidden="true" outlineLevel="0" max="257" min="255" style="9" width="9.59"/>
  </cols>
  <sheetData>
    <row r="1" customFormat="false" ht="12" hidden="false" customHeight="true" outlineLevel="0" collapsed="false">
      <c r="A1" s="8" t="s">
        <v>97</v>
      </c>
      <c r="B1" s="8"/>
      <c r="C1" s="8"/>
      <c r="N1" s="69" t="s">
        <v>372</v>
      </c>
      <c r="O1" s="9" t="s">
        <v>94</v>
      </c>
    </row>
    <row r="2" customFormat="false" ht="12" hidden="false" customHeight="true" outlineLevel="0" collapsed="false">
      <c r="A2" s="8" t="s">
        <v>373</v>
      </c>
      <c r="B2" s="8"/>
      <c r="C2" s="8"/>
      <c r="H2" s="10"/>
      <c r="I2" s="10"/>
    </row>
    <row r="3" customFormat="false" ht="12" hidden="false" customHeight="true" outlineLevel="0" collapsed="false">
      <c r="A3" s="8" t="s">
        <v>374</v>
      </c>
      <c r="B3" s="8"/>
      <c r="C3" s="8"/>
      <c r="H3" s="10"/>
      <c r="I3" s="10"/>
    </row>
    <row r="4" customFormat="false" ht="12" hidden="false" customHeight="true" outlineLevel="0" collapsed="false">
      <c r="A4" s="8" t="n">
        <v>1991</v>
      </c>
      <c r="B4" s="8"/>
      <c r="C4" s="8"/>
      <c r="H4" s="10"/>
      <c r="I4" s="10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s="70" customFormat="true" ht="2.1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5"/>
    </row>
    <row r="7" s="13" customFormat="true" ht="9" hidden="false" customHeight="true" outlineLevel="0" collapsed="false">
      <c r="A7" s="71"/>
      <c r="B7" s="40" t="s">
        <v>101</v>
      </c>
      <c r="C7" s="71"/>
      <c r="D7" s="37" t="s">
        <v>375</v>
      </c>
      <c r="E7" s="37"/>
      <c r="F7" s="37"/>
      <c r="G7" s="9"/>
      <c r="H7" s="37" t="s">
        <v>376</v>
      </c>
      <c r="I7" s="37"/>
      <c r="J7" s="37"/>
      <c r="K7" s="9"/>
      <c r="L7" s="37" t="s">
        <v>377</v>
      </c>
      <c r="M7" s="37"/>
      <c r="N7" s="37"/>
      <c r="O7" s="9"/>
    </row>
    <row r="8" s="13" customFormat="true" ht="2.1" hidden="false" customHeight="true" outlineLevel="0" collapsed="false">
      <c r="A8" s="71"/>
      <c r="B8" s="71"/>
      <c r="C8" s="71"/>
      <c r="D8" s="16"/>
      <c r="E8" s="16"/>
      <c r="F8" s="16"/>
      <c r="G8" s="9"/>
      <c r="H8" s="16"/>
      <c r="I8" s="16"/>
      <c r="J8" s="16"/>
      <c r="K8" s="9"/>
      <c r="L8" s="16"/>
      <c r="M8" s="16"/>
      <c r="N8" s="16"/>
      <c r="O8" s="9"/>
    </row>
    <row r="9" s="13" customFormat="true" ht="2.1" hidden="false" customHeight="true" outlineLevel="0" collapsed="false">
      <c r="A9" s="71"/>
      <c r="B9" s="71"/>
      <c r="C9" s="71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3" customFormat="true" ht="27" hidden="false" customHeight="true" outlineLevel="0" collapsed="false">
      <c r="A10" s="71"/>
      <c r="B10" s="71"/>
      <c r="C10" s="71"/>
      <c r="D10" s="41" t="s">
        <v>378</v>
      </c>
      <c r="E10" s="41"/>
      <c r="F10" s="41" t="s">
        <v>379</v>
      </c>
      <c r="G10" s="41"/>
      <c r="H10" s="41" t="s">
        <v>378</v>
      </c>
      <c r="I10" s="41"/>
      <c r="J10" s="41" t="s">
        <v>379</v>
      </c>
      <c r="K10" s="41"/>
      <c r="L10" s="41" t="s">
        <v>378</v>
      </c>
      <c r="M10" s="41"/>
      <c r="N10" s="41" t="s">
        <v>379</v>
      </c>
      <c r="O10" s="9"/>
    </row>
    <row r="11" s="17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9"/>
    </row>
    <row r="12" customFormat="false" ht="2.1" hidden="false" customHeight="true" outlineLevel="0" collapsed="false">
      <c r="A12" s="18"/>
      <c r="B12" s="18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9" hidden="false" customHeight="true" outlineLevel="0" collapsed="false">
      <c r="A13" s="18"/>
      <c r="B13" s="18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9" hidden="false" customHeight="true" outlineLevel="0" collapsed="false">
      <c r="A14" s="18"/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9" hidden="false" customHeight="true" outlineLevel="0" collapsed="false">
      <c r="A15" s="18" t="s">
        <v>128</v>
      </c>
      <c r="B15" s="19" t="n">
        <v>337495</v>
      </c>
      <c r="C15" s="19"/>
      <c r="D15" s="19" t="n">
        <v>153099</v>
      </c>
      <c r="E15" s="19"/>
      <c r="F15" s="19" t="n">
        <v>23579</v>
      </c>
      <c r="G15" s="19"/>
      <c r="H15" s="19" t="n">
        <v>116396</v>
      </c>
      <c r="I15" s="19"/>
      <c r="J15" s="19" t="n">
        <v>24038</v>
      </c>
      <c r="K15" s="19"/>
      <c r="L15" s="19" t="n">
        <v>13323</v>
      </c>
      <c r="M15" s="19"/>
      <c r="N15" s="19" t="n">
        <v>7060</v>
      </c>
    </row>
    <row r="16" customFormat="false" ht="9" hidden="false" customHeight="true" outlineLevel="0" collapsed="false">
      <c r="A16" s="18"/>
      <c r="B16" s="18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9" hidden="false" customHeight="true" outlineLevel="0" collapsed="false">
      <c r="A17" s="18"/>
      <c r="B17" s="18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9" hidden="false" customHeight="true" outlineLevel="0" collapsed="false">
      <c r="A18" s="18" t="s">
        <v>129</v>
      </c>
      <c r="B18" s="19" t="n">
        <f aca="false">SUM(D18:N18)</f>
        <v>4634</v>
      </c>
      <c r="C18" s="19"/>
      <c r="D18" s="19" t="n">
        <v>1045</v>
      </c>
      <c r="E18" s="19"/>
      <c r="F18" s="19" t="n">
        <v>111</v>
      </c>
      <c r="G18" s="19"/>
      <c r="H18" s="19" t="n">
        <v>2754</v>
      </c>
      <c r="I18" s="19"/>
      <c r="J18" s="19" t="n">
        <v>30</v>
      </c>
      <c r="K18" s="19"/>
      <c r="L18" s="19" t="n">
        <v>564</v>
      </c>
      <c r="M18" s="19"/>
      <c r="N18" s="19" t="n">
        <v>130</v>
      </c>
    </row>
    <row r="19" customFormat="false" ht="9" hidden="false" customHeight="true" outlineLevel="0" collapsed="false">
      <c r="A19" s="18" t="s">
        <v>130</v>
      </c>
      <c r="B19" s="19" t="n">
        <v>753</v>
      </c>
      <c r="C19" s="19"/>
      <c r="D19" s="19" t="n">
        <v>356</v>
      </c>
      <c r="E19" s="19"/>
      <c r="F19" s="19" t="n">
        <v>230</v>
      </c>
      <c r="G19" s="19"/>
      <c r="H19" s="19" t="n">
        <v>27</v>
      </c>
      <c r="I19" s="19"/>
      <c r="J19" s="19" t="n">
        <v>125</v>
      </c>
      <c r="K19" s="19"/>
      <c r="L19" s="19" t="s">
        <v>380</v>
      </c>
      <c r="M19" s="19"/>
      <c r="N19" s="19" t="s">
        <v>380</v>
      </c>
    </row>
    <row r="20" customFormat="false" ht="9" hidden="false" customHeight="true" outlineLevel="0" collapsed="false">
      <c r="A20" s="18" t="s">
        <v>131</v>
      </c>
      <c r="B20" s="19" t="n">
        <f aca="false">SUM(D20:N20)</f>
        <v>3012</v>
      </c>
      <c r="C20" s="19"/>
      <c r="D20" s="19" t="n">
        <v>793</v>
      </c>
      <c r="E20" s="19"/>
      <c r="F20" s="19" t="n">
        <v>459</v>
      </c>
      <c r="G20" s="19"/>
      <c r="H20" s="19" t="n">
        <v>1532</v>
      </c>
      <c r="I20" s="19"/>
      <c r="J20" s="19" t="n">
        <v>79</v>
      </c>
      <c r="K20" s="19"/>
      <c r="L20" s="19" t="n">
        <v>106</v>
      </c>
      <c r="M20" s="19"/>
      <c r="N20" s="19" t="n">
        <v>43</v>
      </c>
    </row>
    <row r="21" customFormat="false" ht="9" hidden="false" customHeight="true" outlineLevel="0" collapsed="false">
      <c r="A21" s="18" t="s">
        <v>132</v>
      </c>
      <c r="B21" s="19" t="n">
        <f aca="false">SUM(D21:N21)</f>
        <v>2048</v>
      </c>
      <c r="C21" s="19"/>
      <c r="D21" s="19" t="n">
        <v>263</v>
      </c>
      <c r="E21" s="19"/>
      <c r="F21" s="19" t="n">
        <v>73</v>
      </c>
      <c r="G21" s="19"/>
      <c r="H21" s="19" t="n">
        <v>1253</v>
      </c>
      <c r="I21" s="19"/>
      <c r="J21" s="19" t="n">
        <v>354</v>
      </c>
      <c r="K21" s="19"/>
      <c r="L21" s="19" t="n">
        <v>66</v>
      </c>
      <c r="M21" s="19"/>
      <c r="N21" s="19" t="n">
        <v>39</v>
      </c>
    </row>
    <row r="22" customFormat="false" ht="9" hidden="false" customHeight="true" outlineLevel="0" collapsed="false">
      <c r="A22" s="18" t="s">
        <v>134</v>
      </c>
      <c r="B22" s="19" t="n">
        <f aca="false">SUM(D22:N22)</f>
        <v>401</v>
      </c>
      <c r="C22" s="19"/>
      <c r="D22" s="19" t="n">
        <v>210</v>
      </c>
      <c r="E22" s="19"/>
      <c r="F22" s="19" t="n">
        <v>24</v>
      </c>
      <c r="G22" s="19"/>
      <c r="H22" s="19" t="n">
        <v>124</v>
      </c>
      <c r="I22" s="19"/>
      <c r="J22" s="19" t="n">
        <v>5</v>
      </c>
      <c r="K22" s="19"/>
      <c r="L22" s="19" t="n">
        <v>17</v>
      </c>
      <c r="M22" s="19"/>
      <c r="N22" s="19" t="n">
        <v>21</v>
      </c>
    </row>
    <row r="23" customFormat="false" ht="9" hidden="false" customHeight="true" outlineLevel="0" collapsed="false">
      <c r="A23" s="18" t="s">
        <v>135</v>
      </c>
      <c r="B23" s="19" t="n">
        <f aca="false">SUM(D23:N23)</f>
        <v>2911</v>
      </c>
      <c r="C23" s="19"/>
      <c r="D23" s="19" t="n">
        <v>2480</v>
      </c>
      <c r="E23" s="19"/>
      <c r="F23" s="19" t="n">
        <v>218</v>
      </c>
      <c r="G23" s="19"/>
      <c r="H23" s="19" t="n">
        <v>141</v>
      </c>
      <c r="I23" s="19"/>
      <c r="J23" s="19" t="n">
        <v>35</v>
      </c>
      <c r="K23" s="19"/>
      <c r="L23" s="19" t="n">
        <v>23</v>
      </c>
      <c r="M23" s="19"/>
      <c r="N23" s="19" t="n">
        <v>14</v>
      </c>
    </row>
    <row r="24" customFormat="false" ht="9" hidden="false" customHeight="true" outlineLevel="0" collapsed="false">
      <c r="A24" s="18" t="s">
        <v>136</v>
      </c>
      <c r="B24" s="19" t="n">
        <f aca="false">SUM(D24:N24)</f>
        <v>351</v>
      </c>
      <c r="C24" s="19"/>
      <c r="D24" s="19" t="n">
        <v>65</v>
      </c>
      <c r="E24" s="19"/>
      <c r="F24" s="19" t="n">
        <v>158</v>
      </c>
      <c r="G24" s="19"/>
      <c r="H24" s="19" t="n">
        <v>73</v>
      </c>
      <c r="I24" s="19"/>
      <c r="J24" s="19" t="n">
        <v>52</v>
      </c>
      <c r="K24" s="19"/>
      <c r="L24" s="19" t="s">
        <v>133</v>
      </c>
      <c r="M24" s="19"/>
      <c r="N24" s="19" t="n">
        <v>3</v>
      </c>
    </row>
    <row r="25" customFormat="false" ht="9" hidden="false" customHeight="true" outlineLevel="0" collapsed="false">
      <c r="A25" s="18" t="s">
        <v>137</v>
      </c>
      <c r="B25" s="19" t="n">
        <f aca="false">SUM(D25:N25)</f>
        <v>1074</v>
      </c>
      <c r="C25" s="19"/>
      <c r="D25" s="19" t="n">
        <v>376</v>
      </c>
      <c r="E25" s="19"/>
      <c r="F25" s="19" t="n">
        <v>83</v>
      </c>
      <c r="G25" s="19"/>
      <c r="H25" s="19" t="n">
        <v>537</v>
      </c>
      <c r="I25" s="19"/>
      <c r="J25" s="19" t="n">
        <v>23</v>
      </c>
      <c r="K25" s="19"/>
      <c r="L25" s="19" t="n">
        <v>27</v>
      </c>
      <c r="M25" s="19"/>
      <c r="N25" s="19" t="n">
        <v>28</v>
      </c>
    </row>
    <row r="26" customFormat="false" ht="9" hidden="false" customHeight="true" outlineLevel="0" collapsed="false">
      <c r="A26" s="18" t="s">
        <v>138</v>
      </c>
      <c r="B26" s="19" t="n">
        <f aca="false">SUM(D26:N26)</f>
        <v>104</v>
      </c>
      <c r="C26" s="19"/>
      <c r="D26" s="19" t="n">
        <v>66</v>
      </c>
      <c r="E26" s="19"/>
      <c r="F26" s="19" t="n">
        <v>38</v>
      </c>
      <c r="G26" s="19"/>
      <c r="H26" s="19" t="s">
        <v>133</v>
      </c>
      <c r="I26" s="19"/>
      <c r="J26" s="19" t="s">
        <v>133</v>
      </c>
      <c r="K26" s="19"/>
      <c r="L26" s="19" t="s">
        <v>133</v>
      </c>
      <c r="M26" s="19"/>
      <c r="N26" s="19" t="s">
        <v>133</v>
      </c>
    </row>
    <row r="27" customFormat="false" ht="9" hidden="false" customHeight="true" outlineLevel="0" collapsed="false">
      <c r="A27" s="18" t="s">
        <v>139</v>
      </c>
      <c r="B27" s="19" t="n">
        <f aca="false">SUM(D27:N27)</f>
        <v>4546</v>
      </c>
      <c r="C27" s="19"/>
      <c r="D27" s="19" t="n">
        <v>289</v>
      </c>
      <c r="E27" s="19"/>
      <c r="F27" s="19" t="n">
        <v>28</v>
      </c>
      <c r="G27" s="19"/>
      <c r="H27" s="19" t="n">
        <v>3816</v>
      </c>
      <c r="I27" s="19"/>
      <c r="J27" s="19" t="n">
        <v>367</v>
      </c>
      <c r="K27" s="19"/>
      <c r="L27" s="19" t="n">
        <v>38</v>
      </c>
      <c r="M27" s="19"/>
      <c r="N27" s="19" t="n">
        <v>8</v>
      </c>
    </row>
    <row r="28" customFormat="false" ht="9" hidden="false" customHeight="true" outlineLevel="0" collapsed="false">
      <c r="A28" s="18" t="s">
        <v>140</v>
      </c>
      <c r="B28" s="19" t="n">
        <f aca="false">SUM(D28:N28)</f>
        <v>141</v>
      </c>
      <c r="C28" s="19"/>
      <c r="D28" s="19" t="n">
        <v>86</v>
      </c>
      <c r="E28" s="19"/>
      <c r="F28" s="19" t="n">
        <v>55</v>
      </c>
      <c r="G28" s="19"/>
      <c r="H28" s="19" t="s">
        <v>133</v>
      </c>
      <c r="I28" s="19"/>
      <c r="J28" s="19" t="s">
        <v>133</v>
      </c>
      <c r="K28" s="19"/>
      <c r="L28" s="19" t="s">
        <v>133</v>
      </c>
      <c r="M28" s="19"/>
      <c r="N28" s="19" t="s">
        <v>133</v>
      </c>
    </row>
    <row r="29" customFormat="false" ht="9" hidden="false" customHeight="true" outlineLevel="0" collapsed="false">
      <c r="A29" s="18" t="s">
        <v>141</v>
      </c>
      <c r="B29" s="19" t="n">
        <f aca="false">SUM(D29:N29)</f>
        <v>1093</v>
      </c>
      <c r="C29" s="19"/>
      <c r="D29" s="19" t="n">
        <v>159</v>
      </c>
      <c r="E29" s="19"/>
      <c r="F29" s="19" t="n">
        <v>18</v>
      </c>
      <c r="G29" s="19"/>
      <c r="H29" s="19" t="n">
        <v>353</v>
      </c>
      <c r="I29" s="19"/>
      <c r="J29" s="19" t="n">
        <v>427</v>
      </c>
      <c r="K29" s="19"/>
      <c r="L29" s="19" t="n">
        <v>54</v>
      </c>
      <c r="M29" s="19"/>
      <c r="N29" s="19" t="n">
        <v>82</v>
      </c>
    </row>
    <row r="30" customFormat="false" ht="9" hidden="false" customHeight="true" outlineLevel="0" collapsed="false">
      <c r="A30" s="18" t="s">
        <v>142</v>
      </c>
      <c r="B30" s="19" t="n">
        <f aca="false">SUM(D30:N30)</f>
        <v>902</v>
      </c>
      <c r="C30" s="19"/>
      <c r="D30" s="19" t="n">
        <v>51</v>
      </c>
      <c r="E30" s="19"/>
      <c r="F30" s="19" t="s">
        <v>133</v>
      </c>
      <c r="G30" s="19"/>
      <c r="H30" s="19" t="n">
        <v>707</v>
      </c>
      <c r="I30" s="19"/>
      <c r="J30" s="19" t="n">
        <v>72</v>
      </c>
      <c r="K30" s="19"/>
      <c r="L30" s="19" t="n">
        <v>35</v>
      </c>
      <c r="M30" s="19"/>
      <c r="N30" s="19" t="n">
        <v>37</v>
      </c>
    </row>
    <row r="31" customFormat="false" ht="9" hidden="false" customHeight="true" outlineLevel="0" collapsed="false">
      <c r="A31" s="18" t="s">
        <v>143</v>
      </c>
      <c r="B31" s="19" t="n">
        <v>569</v>
      </c>
      <c r="C31" s="19"/>
      <c r="D31" s="19" t="n">
        <v>411</v>
      </c>
      <c r="E31" s="19"/>
      <c r="F31" s="19" t="n">
        <v>92</v>
      </c>
      <c r="G31" s="19"/>
      <c r="H31" s="19" t="s">
        <v>380</v>
      </c>
      <c r="I31" s="19"/>
      <c r="J31" s="19" t="s">
        <v>380</v>
      </c>
      <c r="K31" s="19"/>
      <c r="L31" s="19" t="s">
        <v>380</v>
      </c>
      <c r="M31" s="19"/>
      <c r="N31" s="19" t="s">
        <v>380</v>
      </c>
    </row>
    <row r="32" customFormat="false" ht="9" hidden="false" customHeight="true" outlineLevel="0" collapsed="false">
      <c r="A32" s="18" t="s">
        <v>144</v>
      </c>
      <c r="B32" s="19" t="n">
        <f aca="false">SUM(D32:N32)</f>
        <v>1782</v>
      </c>
      <c r="C32" s="19"/>
      <c r="D32" s="19" t="n">
        <v>555</v>
      </c>
      <c r="E32" s="19"/>
      <c r="F32" s="19" t="n">
        <v>58</v>
      </c>
      <c r="G32" s="19"/>
      <c r="H32" s="19" t="n">
        <v>1003</v>
      </c>
      <c r="I32" s="19"/>
      <c r="J32" s="19" t="n">
        <v>90</v>
      </c>
      <c r="K32" s="19"/>
      <c r="L32" s="19" t="n">
        <v>44</v>
      </c>
      <c r="M32" s="19"/>
      <c r="N32" s="19" t="n">
        <v>32</v>
      </c>
    </row>
    <row r="33" customFormat="false" ht="9" hidden="false" customHeight="true" outlineLevel="0" collapsed="false">
      <c r="A33" s="18" t="s">
        <v>145</v>
      </c>
      <c r="B33" s="19" t="n">
        <v>1286</v>
      </c>
      <c r="C33" s="19"/>
      <c r="D33" s="19" t="n">
        <v>923</v>
      </c>
      <c r="E33" s="19"/>
      <c r="F33" s="19" t="n">
        <v>269</v>
      </c>
      <c r="G33" s="19"/>
      <c r="H33" s="19" t="n">
        <v>76</v>
      </c>
      <c r="I33" s="19"/>
      <c r="J33" s="19" t="n">
        <v>10</v>
      </c>
      <c r="K33" s="19"/>
      <c r="L33" s="19" t="s">
        <v>380</v>
      </c>
      <c r="M33" s="19"/>
      <c r="N33" s="19" t="s">
        <v>380</v>
      </c>
    </row>
    <row r="34" customFormat="false" ht="9" hidden="false" customHeight="true" outlineLevel="0" collapsed="false">
      <c r="A34" s="18" t="s">
        <v>146</v>
      </c>
      <c r="B34" s="19" t="n">
        <f aca="false">SUM(D34:N34)</f>
        <v>1990</v>
      </c>
      <c r="C34" s="19"/>
      <c r="D34" s="19" t="n">
        <v>1938</v>
      </c>
      <c r="E34" s="19"/>
      <c r="F34" s="19" t="n">
        <v>52</v>
      </c>
      <c r="G34" s="19"/>
      <c r="H34" s="19" t="s">
        <v>133</v>
      </c>
      <c r="I34" s="19"/>
      <c r="J34" s="19" t="s">
        <v>133</v>
      </c>
      <c r="K34" s="19"/>
      <c r="L34" s="19" t="s">
        <v>133</v>
      </c>
      <c r="M34" s="19"/>
      <c r="N34" s="19" t="s">
        <v>133</v>
      </c>
    </row>
    <row r="35" customFormat="false" ht="9" hidden="false" customHeight="true" outlineLevel="0" collapsed="false">
      <c r="A35" s="18" t="s">
        <v>147</v>
      </c>
      <c r="B35" s="19" t="n">
        <f aca="false">SUM(D35:N35)</f>
        <v>868</v>
      </c>
      <c r="C35" s="19"/>
      <c r="D35" s="19" t="n">
        <v>219</v>
      </c>
      <c r="E35" s="19"/>
      <c r="F35" s="19" t="n">
        <v>40</v>
      </c>
      <c r="G35" s="19"/>
      <c r="H35" s="19" t="n">
        <v>481</v>
      </c>
      <c r="I35" s="19"/>
      <c r="J35" s="19" t="n">
        <v>56</v>
      </c>
      <c r="K35" s="19"/>
      <c r="L35" s="19" t="n">
        <v>37</v>
      </c>
      <c r="M35" s="19"/>
      <c r="N35" s="19" t="n">
        <v>35</v>
      </c>
    </row>
    <row r="36" customFormat="false" ht="9" hidden="false" customHeight="true" outlineLevel="0" collapsed="false">
      <c r="A36" s="18" t="s">
        <v>148</v>
      </c>
      <c r="B36" s="19" t="n">
        <f aca="false">SUM(D36:N36)</f>
        <v>590</v>
      </c>
      <c r="C36" s="19"/>
      <c r="D36" s="19" t="n">
        <v>576</v>
      </c>
      <c r="E36" s="19"/>
      <c r="F36" s="19" t="n">
        <v>14</v>
      </c>
      <c r="G36" s="19"/>
      <c r="H36" s="19" t="s">
        <v>133</v>
      </c>
      <c r="I36" s="19"/>
      <c r="J36" s="19" t="s">
        <v>133</v>
      </c>
      <c r="K36" s="19"/>
      <c r="L36" s="19" t="s">
        <v>133</v>
      </c>
      <c r="M36" s="19"/>
      <c r="N36" s="19" t="s">
        <v>133</v>
      </c>
    </row>
    <row r="37" customFormat="false" ht="9" hidden="false" customHeight="true" outlineLevel="0" collapsed="false">
      <c r="A37" s="18" t="s">
        <v>149</v>
      </c>
      <c r="B37" s="19" t="n">
        <f aca="false">SUM(D37:N37)</f>
        <v>4118</v>
      </c>
      <c r="C37" s="19"/>
      <c r="D37" s="19" t="n">
        <v>665</v>
      </c>
      <c r="E37" s="19"/>
      <c r="F37" s="19" t="n">
        <v>145</v>
      </c>
      <c r="G37" s="19"/>
      <c r="H37" s="19" t="n">
        <v>2921</v>
      </c>
      <c r="I37" s="19"/>
      <c r="J37" s="19" t="n">
        <v>161</v>
      </c>
      <c r="K37" s="19"/>
      <c r="L37" s="19" t="n">
        <v>131</v>
      </c>
      <c r="M37" s="19"/>
      <c r="N37" s="19" t="n">
        <v>95</v>
      </c>
    </row>
    <row r="38" customFormat="false" ht="9" hidden="false" customHeight="true" outlineLevel="0" collapsed="false">
      <c r="A38" s="18" t="s">
        <v>150</v>
      </c>
      <c r="B38" s="19" t="n">
        <f aca="false">SUM(D38:N38)</f>
        <v>432</v>
      </c>
      <c r="C38" s="19"/>
      <c r="D38" s="19" t="n">
        <v>261</v>
      </c>
      <c r="E38" s="19"/>
      <c r="F38" s="19" t="n">
        <v>48</v>
      </c>
      <c r="G38" s="19"/>
      <c r="H38" s="19" t="n">
        <v>102</v>
      </c>
      <c r="I38" s="19"/>
      <c r="J38" s="19" t="n">
        <v>9</v>
      </c>
      <c r="K38" s="19"/>
      <c r="L38" s="19" t="s">
        <v>133</v>
      </c>
      <c r="M38" s="19"/>
      <c r="N38" s="19" t="n">
        <v>12</v>
      </c>
    </row>
    <row r="39" customFormat="false" ht="9" hidden="false" customHeight="true" outlineLevel="0" collapsed="false">
      <c r="A39" s="18" t="s">
        <v>151</v>
      </c>
      <c r="B39" s="19" t="n">
        <f aca="false">SUM(D39:N39)</f>
        <v>73</v>
      </c>
      <c r="C39" s="19"/>
      <c r="D39" s="19" t="n">
        <v>63</v>
      </c>
      <c r="E39" s="19"/>
      <c r="F39" s="19" t="n">
        <v>10</v>
      </c>
      <c r="G39" s="19"/>
      <c r="H39" s="19" t="s">
        <v>133</v>
      </c>
      <c r="I39" s="19"/>
      <c r="J39" s="19" t="s">
        <v>133</v>
      </c>
      <c r="K39" s="19"/>
      <c r="L39" s="19" t="s">
        <v>133</v>
      </c>
      <c r="M39" s="19"/>
      <c r="N39" s="19" t="s">
        <v>133</v>
      </c>
    </row>
    <row r="40" customFormat="false" ht="9" hidden="false" customHeight="true" outlineLevel="0" collapsed="false">
      <c r="A40" s="18" t="s">
        <v>152</v>
      </c>
      <c r="B40" s="19" t="n">
        <f aca="false">SUM(D40:N40)</f>
        <v>1924</v>
      </c>
      <c r="C40" s="19"/>
      <c r="D40" s="19" t="n">
        <v>786</v>
      </c>
      <c r="E40" s="19"/>
      <c r="F40" s="19" t="n">
        <v>80</v>
      </c>
      <c r="G40" s="19"/>
      <c r="H40" s="19" t="n">
        <v>661</v>
      </c>
      <c r="I40" s="19"/>
      <c r="J40" s="19" t="n">
        <v>19</v>
      </c>
      <c r="K40" s="19"/>
      <c r="L40" s="19" t="n">
        <v>241</v>
      </c>
      <c r="M40" s="19"/>
      <c r="N40" s="19" t="n">
        <v>137</v>
      </c>
    </row>
    <row r="41" customFormat="false" ht="9" hidden="false" customHeight="true" outlineLevel="0" collapsed="false">
      <c r="A41" s="18" t="s">
        <v>153</v>
      </c>
      <c r="B41" s="19" t="n">
        <f aca="false">SUM(D41:N41)</f>
        <v>982</v>
      </c>
      <c r="C41" s="19"/>
      <c r="D41" s="19" t="n">
        <v>417</v>
      </c>
      <c r="E41" s="19"/>
      <c r="F41" s="19" t="n">
        <v>152</v>
      </c>
      <c r="G41" s="19"/>
      <c r="H41" s="19" t="n">
        <v>261</v>
      </c>
      <c r="I41" s="19"/>
      <c r="J41" s="19" t="n">
        <v>52</v>
      </c>
      <c r="K41" s="19"/>
      <c r="L41" s="19" t="n">
        <v>42</v>
      </c>
      <c r="M41" s="19"/>
      <c r="N41" s="19" t="n">
        <v>58</v>
      </c>
    </row>
    <row r="42" customFormat="false" ht="9" hidden="false" customHeight="true" outlineLevel="0" collapsed="false">
      <c r="A42" s="18" t="s">
        <v>154</v>
      </c>
      <c r="B42" s="19" t="n">
        <v>123</v>
      </c>
      <c r="C42" s="19"/>
      <c r="D42" s="19" t="n">
        <v>12</v>
      </c>
      <c r="E42" s="19"/>
      <c r="F42" s="19" t="n">
        <v>47</v>
      </c>
      <c r="G42" s="19"/>
      <c r="H42" s="19" t="n">
        <v>5</v>
      </c>
      <c r="I42" s="19"/>
      <c r="J42" s="19" t="n">
        <v>58</v>
      </c>
      <c r="K42" s="19"/>
      <c r="L42" s="19" t="s">
        <v>380</v>
      </c>
      <c r="M42" s="19"/>
      <c r="N42" s="19" t="s">
        <v>380</v>
      </c>
    </row>
    <row r="43" customFormat="false" ht="9" hidden="false" customHeight="true" outlineLevel="0" collapsed="false">
      <c r="A43" s="18" t="s">
        <v>155</v>
      </c>
      <c r="B43" s="19" t="n">
        <f aca="false">SUM(D43:N43)</f>
        <v>757</v>
      </c>
      <c r="C43" s="19"/>
      <c r="D43" s="19" t="n">
        <v>270</v>
      </c>
      <c r="E43" s="19"/>
      <c r="F43" s="19" t="n">
        <v>81</v>
      </c>
      <c r="G43" s="19"/>
      <c r="H43" s="19" t="n">
        <v>145</v>
      </c>
      <c r="I43" s="19"/>
      <c r="J43" s="19" t="n">
        <v>230</v>
      </c>
      <c r="K43" s="19"/>
      <c r="L43" s="19" t="n">
        <v>4</v>
      </c>
      <c r="M43" s="19"/>
      <c r="N43" s="19" t="n">
        <v>27</v>
      </c>
    </row>
    <row r="44" customFormat="false" ht="9" hidden="false" customHeight="true" outlineLevel="0" collapsed="false">
      <c r="A44" s="18" t="s">
        <v>156</v>
      </c>
      <c r="B44" s="19" t="n">
        <f aca="false">SUM(D44:N44)</f>
        <v>2012</v>
      </c>
      <c r="C44" s="19"/>
      <c r="D44" s="19" t="n">
        <v>1399</v>
      </c>
      <c r="E44" s="19"/>
      <c r="F44" s="19" t="n">
        <v>57</v>
      </c>
      <c r="G44" s="19"/>
      <c r="H44" s="19" t="n">
        <v>437</v>
      </c>
      <c r="I44" s="19"/>
      <c r="J44" s="19" t="s">
        <v>133</v>
      </c>
      <c r="K44" s="19"/>
      <c r="L44" s="19" t="n">
        <v>112</v>
      </c>
      <c r="M44" s="19"/>
      <c r="N44" s="19" t="n">
        <v>7</v>
      </c>
    </row>
    <row r="45" customFormat="false" ht="9" hidden="false" customHeight="true" outlineLevel="0" collapsed="false">
      <c r="A45" s="18" t="s">
        <v>157</v>
      </c>
      <c r="B45" s="19" t="n">
        <v>1466</v>
      </c>
      <c r="C45" s="19"/>
      <c r="D45" s="19" t="s">
        <v>133</v>
      </c>
      <c r="E45" s="19"/>
      <c r="F45" s="19" t="s">
        <v>133</v>
      </c>
      <c r="G45" s="19"/>
      <c r="H45" s="19" t="n">
        <v>1410</v>
      </c>
      <c r="I45" s="19"/>
      <c r="J45" s="19" t="n">
        <v>55</v>
      </c>
      <c r="K45" s="19"/>
      <c r="L45" s="19" t="s">
        <v>380</v>
      </c>
      <c r="M45" s="19"/>
      <c r="N45" s="19" t="s">
        <v>380</v>
      </c>
    </row>
    <row r="46" customFormat="false" ht="9" hidden="false" customHeight="true" outlineLevel="0" collapsed="false">
      <c r="A46" s="18" t="s">
        <v>158</v>
      </c>
      <c r="B46" s="19" t="n">
        <f aca="false">SUM(D46:N46)</f>
        <v>349</v>
      </c>
      <c r="C46" s="19"/>
      <c r="D46" s="19" t="n">
        <v>277</v>
      </c>
      <c r="E46" s="19"/>
      <c r="F46" s="19" t="n">
        <v>29</v>
      </c>
      <c r="G46" s="19"/>
      <c r="H46" s="19" t="n">
        <v>26</v>
      </c>
      <c r="I46" s="19"/>
      <c r="J46" s="19" t="s">
        <v>133</v>
      </c>
      <c r="K46" s="19"/>
      <c r="L46" s="19" t="n">
        <v>17</v>
      </c>
      <c r="M46" s="19"/>
      <c r="N46" s="19" t="s">
        <v>133</v>
      </c>
    </row>
    <row r="47" customFormat="false" ht="9" hidden="false" customHeight="true" outlineLevel="0" collapsed="false">
      <c r="A47" s="18" t="s">
        <v>159</v>
      </c>
      <c r="B47" s="19" t="n">
        <f aca="false">SUM(D47:N47)</f>
        <v>408</v>
      </c>
      <c r="C47" s="19"/>
      <c r="D47" s="19" t="n">
        <v>313</v>
      </c>
      <c r="E47" s="19"/>
      <c r="F47" s="19" t="n">
        <v>23</v>
      </c>
      <c r="G47" s="19"/>
      <c r="H47" s="19" t="n">
        <v>72</v>
      </c>
      <c r="I47" s="19"/>
      <c r="J47" s="19" t="s">
        <v>133</v>
      </c>
      <c r="K47" s="19"/>
      <c r="L47" s="19" t="s">
        <v>133</v>
      </c>
      <c r="M47" s="19"/>
      <c r="N47" s="19" t="s">
        <v>133</v>
      </c>
    </row>
    <row r="48" customFormat="false" ht="9" hidden="false" customHeight="true" outlineLevel="0" collapsed="false">
      <c r="A48" s="18" t="s">
        <v>160</v>
      </c>
      <c r="B48" s="19" t="n">
        <f aca="false">SUM(D48:N48)</f>
        <v>176</v>
      </c>
      <c r="C48" s="19"/>
      <c r="D48" s="19" t="n">
        <v>141</v>
      </c>
      <c r="E48" s="19"/>
      <c r="F48" s="19" t="n">
        <v>35</v>
      </c>
      <c r="G48" s="19"/>
      <c r="H48" s="19" t="s">
        <v>133</v>
      </c>
      <c r="I48" s="19"/>
      <c r="J48" s="19" t="s">
        <v>133</v>
      </c>
      <c r="K48" s="19"/>
      <c r="L48" s="19" t="s">
        <v>133</v>
      </c>
      <c r="M48" s="19"/>
      <c r="N48" s="19" t="s">
        <v>133</v>
      </c>
    </row>
    <row r="49" customFormat="false" ht="9" hidden="false" customHeight="true" outlineLevel="0" collapsed="false">
      <c r="A49" s="18" t="s">
        <v>161</v>
      </c>
      <c r="B49" s="19" t="n">
        <f aca="false">SUM(D49:N49)</f>
        <v>466</v>
      </c>
      <c r="C49" s="19"/>
      <c r="D49" s="19" t="n">
        <v>8</v>
      </c>
      <c r="E49" s="19"/>
      <c r="F49" s="19" t="n">
        <v>3</v>
      </c>
      <c r="G49" s="19"/>
      <c r="H49" s="19" t="n">
        <v>414</v>
      </c>
      <c r="I49" s="19"/>
      <c r="J49" s="19" t="n">
        <v>29</v>
      </c>
      <c r="K49" s="19"/>
      <c r="L49" s="19" t="n">
        <v>8</v>
      </c>
      <c r="M49" s="19"/>
      <c r="N49" s="19" t="n">
        <v>4</v>
      </c>
    </row>
    <row r="50" customFormat="false" ht="9" hidden="false" customHeight="true" outlineLevel="0" collapsed="false">
      <c r="A50" s="18" t="s">
        <v>162</v>
      </c>
      <c r="B50" s="19" t="n">
        <f aca="false">SUM(D50:N50)</f>
        <v>278</v>
      </c>
      <c r="C50" s="19"/>
      <c r="D50" s="19" t="n">
        <v>57</v>
      </c>
      <c r="E50" s="19"/>
      <c r="F50" s="19" t="n">
        <v>16</v>
      </c>
      <c r="G50" s="19"/>
      <c r="H50" s="19" t="n">
        <v>173</v>
      </c>
      <c r="I50" s="19"/>
      <c r="J50" s="19" t="n">
        <v>8</v>
      </c>
      <c r="K50" s="19"/>
      <c r="L50" s="19" t="n">
        <v>10</v>
      </c>
      <c r="M50" s="19"/>
      <c r="N50" s="19" t="n">
        <v>14</v>
      </c>
    </row>
    <row r="51" customFormat="false" ht="9" hidden="false" customHeight="true" outlineLevel="0" collapsed="false">
      <c r="A51" s="18" t="s">
        <v>163</v>
      </c>
      <c r="B51" s="19" t="n">
        <v>372</v>
      </c>
      <c r="C51" s="19"/>
      <c r="D51" s="19" t="n">
        <v>160</v>
      </c>
      <c r="E51" s="19"/>
      <c r="F51" s="19" t="n">
        <v>72</v>
      </c>
      <c r="G51" s="19"/>
      <c r="H51" s="19" t="n">
        <v>91</v>
      </c>
      <c r="I51" s="19"/>
      <c r="J51" s="19" t="n">
        <v>46</v>
      </c>
      <c r="K51" s="19"/>
      <c r="L51" s="19" t="s">
        <v>380</v>
      </c>
      <c r="M51" s="19"/>
      <c r="N51" s="19" t="s">
        <v>380</v>
      </c>
    </row>
    <row r="52" customFormat="false" ht="9" hidden="false" customHeight="true" outlineLevel="0" collapsed="false">
      <c r="A52" s="18" t="s">
        <v>164</v>
      </c>
      <c r="B52" s="19" t="n">
        <v>1964</v>
      </c>
      <c r="C52" s="19"/>
      <c r="D52" s="19" t="s">
        <v>380</v>
      </c>
      <c r="E52" s="19"/>
      <c r="F52" s="19" t="s">
        <v>380</v>
      </c>
      <c r="G52" s="19"/>
      <c r="H52" s="19" t="s">
        <v>380</v>
      </c>
      <c r="I52" s="19"/>
      <c r="J52" s="19" t="s">
        <v>380</v>
      </c>
      <c r="K52" s="19"/>
      <c r="L52" s="19" t="n">
        <v>310</v>
      </c>
      <c r="M52" s="19"/>
      <c r="N52" s="19" t="n">
        <v>17</v>
      </c>
    </row>
    <row r="53" customFormat="false" ht="9" hidden="false" customHeight="true" outlineLevel="0" collapsed="false">
      <c r="A53" s="18" t="s">
        <v>165</v>
      </c>
      <c r="B53" s="19" t="n">
        <v>1789</v>
      </c>
      <c r="C53" s="19"/>
      <c r="D53" s="19" t="s">
        <v>380</v>
      </c>
      <c r="E53" s="19"/>
      <c r="F53" s="19" t="s">
        <v>380</v>
      </c>
      <c r="G53" s="19"/>
      <c r="H53" s="19" t="n">
        <v>1704</v>
      </c>
      <c r="I53" s="19"/>
      <c r="J53" s="19" t="n">
        <v>76</v>
      </c>
      <c r="K53" s="19"/>
      <c r="L53" s="19" t="s">
        <v>380</v>
      </c>
      <c r="M53" s="19"/>
      <c r="N53" s="19" t="s">
        <v>380</v>
      </c>
    </row>
    <row r="54" customFormat="false" ht="9" hidden="false" customHeight="true" outlineLevel="0" collapsed="false">
      <c r="A54" s="18" t="s">
        <v>166</v>
      </c>
      <c r="B54" s="19" t="n">
        <f aca="false">SUM(D54:N54)</f>
        <v>2319</v>
      </c>
      <c r="C54" s="19"/>
      <c r="D54" s="19" t="n">
        <v>973</v>
      </c>
      <c r="E54" s="19"/>
      <c r="F54" s="19" t="n">
        <v>180</v>
      </c>
      <c r="G54" s="19"/>
      <c r="H54" s="19" t="n">
        <v>1081</v>
      </c>
      <c r="I54" s="19"/>
      <c r="J54" s="19" t="n">
        <v>46</v>
      </c>
      <c r="K54" s="19"/>
      <c r="L54" s="19" t="n">
        <v>25</v>
      </c>
      <c r="M54" s="19"/>
      <c r="N54" s="19" t="n">
        <v>14</v>
      </c>
    </row>
    <row r="55" customFormat="false" ht="9" hidden="false" customHeight="true" outlineLevel="0" collapsed="false">
      <c r="A55" s="18" t="s">
        <v>167</v>
      </c>
      <c r="B55" s="19" t="n">
        <f aca="false">SUM(D55:N55)</f>
        <v>778</v>
      </c>
      <c r="C55" s="19"/>
      <c r="D55" s="19" t="n">
        <v>389</v>
      </c>
      <c r="E55" s="19"/>
      <c r="F55" s="19" t="n">
        <v>158</v>
      </c>
      <c r="G55" s="19"/>
      <c r="H55" s="19" t="n">
        <v>112</v>
      </c>
      <c r="I55" s="19"/>
      <c r="J55" s="19" t="n">
        <v>52</v>
      </c>
      <c r="K55" s="19"/>
      <c r="L55" s="19" t="n">
        <v>21</v>
      </c>
      <c r="M55" s="19"/>
      <c r="N55" s="19" t="n">
        <v>46</v>
      </c>
    </row>
    <row r="56" customFormat="false" ht="9" hidden="false" customHeight="true" outlineLevel="0" collapsed="false">
      <c r="A56" s="18" t="s">
        <v>168</v>
      </c>
      <c r="B56" s="19" t="n">
        <f aca="false">SUM(D56:N56)</f>
        <v>600</v>
      </c>
      <c r="C56" s="19"/>
      <c r="D56" s="19" t="n">
        <v>307</v>
      </c>
      <c r="E56" s="19"/>
      <c r="F56" s="19" t="n">
        <v>21</v>
      </c>
      <c r="G56" s="19"/>
      <c r="H56" s="19" t="n">
        <v>173</v>
      </c>
      <c r="I56" s="19"/>
      <c r="J56" s="19" t="s">
        <v>133</v>
      </c>
      <c r="K56" s="19"/>
      <c r="L56" s="19" t="n">
        <v>86</v>
      </c>
      <c r="M56" s="19"/>
      <c r="N56" s="19" t="n">
        <v>13</v>
      </c>
    </row>
    <row r="57" customFormat="false" ht="9" hidden="false" customHeight="true" outlineLevel="0" collapsed="false">
      <c r="A57" s="18" t="s">
        <v>169</v>
      </c>
      <c r="B57" s="19" t="n">
        <v>1351</v>
      </c>
      <c r="C57" s="19"/>
      <c r="D57" s="19" t="n">
        <v>1157</v>
      </c>
      <c r="E57" s="19"/>
      <c r="F57" s="19" t="n">
        <v>137</v>
      </c>
      <c r="G57" s="19"/>
      <c r="H57" s="19" t="s">
        <v>380</v>
      </c>
      <c r="I57" s="19"/>
      <c r="J57" s="19" t="s">
        <v>380</v>
      </c>
      <c r="K57" s="19"/>
      <c r="L57" s="19" t="n">
        <v>26</v>
      </c>
      <c r="M57" s="19"/>
      <c r="N57" s="19" t="n">
        <v>15</v>
      </c>
    </row>
    <row r="58" customFormat="false" ht="9" hidden="false" customHeight="true" outlineLevel="0" collapsed="false">
      <c r="A58" s="18" t="s">
        <v>170</v>
      </c>
      <c r="B58" s="19" t="n">
        <f aca="false">SUM(D58:N58)</f>
        <v>1182</v>
      </c>
      <c r="C58" s="19"/>
      <c r="D58" s="19" t="n">
        <v>207</v>
      </c>
      <c r="E58" s="19"/>
      <c r="F58" s="19" t="n">
        <v>131</v>
      </c>
      <c r="G58" s="19"/>
      <c r="H58" s="19" t="n">
        <v>629</v>
      </c>
      <c r="I58" s="19"/>
      <c r="J58" s="19" t="n">
        <v>93</v>
      </c>
      <c r="K58" s="19"/>
      <c r="L58" s="19" t="n">
        <v>48</v>
      </c>
      <c r="M58" s="19"/>
      <c r="N58" s="19" t="n">
        <v>74</v>
      </c>
    </row>
    <row r="59" customFormat="false" ht="9" hidden="false" customHeight="true" outlineLevel="0" collapsed="false">
      <c r="A59" s="18" t="s">
        <v>171</v>
      </c>
      <c r="B59" s="19" t="n">
        <v>1137</v>
      </c>
      <c r="C59" s="19"/>
      <c r="D59" s="19" t="n">
        <v>464</v>
      </c>
      <c r="E59" s="19"/>
      <c r="F59" s="19" t="n">
        <v>7</v>
      </c>
      <c r="G59" s="19"/>
      <c r="H59" s="19" t="s">
        <v>380</v>
      </c>
      <c r="I59" s="19"/>
      <c r="J59" s="19" t="s">
        <v>380</v>
      </c>
      <c r="K59" s="19"/>
      <c r="L59" s="19" t="n">
        <v>95</v>
      </c>
      <c r="M59" s="19"/>
      <c r="N59" s="19" t="s">
        <v>133</v>
      </c>
    </row>
    <row r="60" customFormat="false" ht="9" hidden="false" customHeight="true" outlineLevel="0" collapsed="false">
      <c r="A60" s="18" t="s">
        <v>172</v>
      </c>
      <c r="B60" s="19" t="n">
        <f aca="false">SUM(D60:N60)</f>
        <v>554</v>
      </c>
      <c r="C60" s="19"/>
      <c r="D60" s="19" t="n">
        <v>134</v>
      </c>
      <c r="E60" s="19"/>
      <c r="F60" s="19" t="n">
        <v>246</v>
      </c>
      <c r="G60" s="19"/>
      <c r="H60" s="19" t="n">
        <v>106</v>
      </c>
      <c r="I60" s="19"/>
      <c r="J60" s="19" t="n">
        <v>30</v>
      </c>
      <c r="K60" s="19"/>
      <c r="L60" s="19" t="n">
        <v>3</v>
      </c>
      <c r="M60" s="19"/>
      <c r="N60" s="19" t="n">
        <v>35</v>
      </c>
    </row>
    <row r="61" customFormat="false" ht="9" hidden="false" customHeight="true" outlineLevel="0" collapsed="false">
      <c r="A61" s="18" t="s">
        <v>173</v>
      </c>
      <c r="B61" s="19" t="n">
        <v>5748</v>
      </c>
      <c r="C61" s="19"/>
      <c r="D61" s="19" t="n">
        <v>5268</v>
      </c>
      <c r="E61" s="19"/>
      <c r="F61" s="19" t="n">
        <v>400</v>
      </c>
      <c r="G61" s="19"/>
      <c r="H61" s="19" t="s">
        <v>380</v>
      </c>
      <c r="I61" s="19"/>
      <c r="J61" s="19" t="s">
        <v>380</v>
      </c>
      <c r="K61" s="19"/>
      <c r="L61" s="19" t="s">
        <v>380</v>
      </c>
      <c r="M61" s="19"/>
      <c r="N61" s="19" t="s">
        <v>380</v>
      </c>
    </row>
    <row r="62" customFormat="false" ht="9" hidden="false" customHeight="true" outlineLevel="0" collapsed="false">
      <c r="A62" s="18" t="s">
        <v>174</v>
      </c>
      <c r="B62" s="19" t="n">
        <f aca="false">SUM(D62:N62)</f>
        <v>1926</v>
      </c>
      <c r="C62" s="19"/>
      <c r="D62" s="19" t="n">
        <v>96</v>
      </c>
      <c r="E62" s="19"/>
      <c r="F62" s="19" t="n">
        <v>111</v>
      </c>
      <c r="G62" s="19"/>
      <c r="H62" s="19" t="n">
        <v>1025</v>
      </c>
      <c r="I62" s="19"/>
      <c r="J62" s="19" t="n">
        <v>632</v>
      </c>
      <c r="K62" s="19"/>
      <c r="L62" s="19" t="n">
        <v>7</v>
      </c>
      <c r="M62" s="19"/>
      <c r="N62" s="19" t="n">
        <v>55</v>
      </c>
    </row>
    <row r="63" customFormat="false" ht="9" hidden="false" customHeight="true" outlineLevel="0" collapsed="false">
      <c r="A63" s="18" t="s">
        <v>175</v>
      </c>
      <c r="B63" s="19" t="n">
        <f aca="false">SUM(D63:N63)</f>
        <v>4250</v>
      </c>
      <c r="C63" s="19"/>
      <c r="D63" s="19" t="n">
        <v>171</v>
      </c>
      <c r="E63" s="19"/>
      <c r="F63" s="19" t="n">
        <v>107</v>
      </c>
      <c r="G63" s="19"/>
      <c r="H63" s="19" t="n">
        <v>2349</v>
      </c>
      <c r="I63" s="19"/>
      <c r="J63" s="19" t="n">
        <v>1439</v>
      </c>
      <c r="K63" s="19"/>
      <c r="L63" s="19" t="n">
        <v>43</v>
      </c>
      <c r="M63" s="19"/>
      <c r="N63" s="19" t="n">
        <v>141</v>
      </c>
    </row>
    <row r="64" customFormat="false" ht="9" hidden="false" customHeight="true" outlineLevel="0" collapsed="false">
      <c r="A64" s="18" t="s">
        <v>176</v>
      </c>
      <c r="B64" s="19" t="n">
        <f aca="false">SUM(D64:N64)</f>
        <v>540</v>
      </c>
      <c r="C64" s="19"/>
      <c r="D64" s="19" t="n">
        <v>120</v>
      </c>
      <c r="E64" s="19"/>
      <c r="F64" s="19" t="n">
        <v>16</v>
      </c>
      <c r="G64" s="19"/>
      <c r="H64" s="19" t="n">
        <v>342</v>
      </c>
      <c r="I64" s="19"/>
      <c r="J64" s="19" t="s">
        <v>133</v>
      </c>
      <c r="K64" s="19"/>
      <c r="L64" s="19" t="n">
        <v>59</v>
      </c>
      <c r="M64" s="19"/>
      <c r="N64" s="19" t="n">
        <v>3</v>
      </c>
    </row>
    <row r="65" customFormat="false" ht="9" hidden="false" customHeight="true" outlineLevel="0" collapsed="false">
      <c r="A65" s="18" t="s">
        <v>177</v>
      </c>
      <c r="B65" s="19" t="n">
        <f aca="false">SUM(D65:N65)</f>
        <v>1089</v>
      </c>
      <c r="C65" s="19"/>
      <c r="D65" s="19" t="n">
        <v>296</v>
      </c>
      <c r="E65" s="19"/>
      <c r="F65" s="19" t="n">
        <v>294</v>
      </c>
      <c r="G65" s="19"/>
      <c r="H65" s="19" t="n">
        <v>389</v>
      </c>
      <c r="I65" s="19"/>
      <c r="J65" s="19" t="n">
        <v>103</v>
      </c>
      <c r="K65" s="19"/>
      <c r="L65" s="19" t="s">
        <v>133</v>
      </c>
      <c r="M65" s="19"/>
      <c r="N65" s="19" t="n">
        <v>7</v>
      </c>
    </row>
    <row r="66" s="25" customFormat="true" ht="9" hidden="false" customHeight="true" outlineLevel="0" collapsed="false">
      <c r="A66" s="18" t="s">
        <v>178</v>
      </c>
      <c r="B66" s="19" t="n">
        <f aca="false">SUM(D66:N66)</f>
        <v>2817</v>
      </c>
      <c r="C66" s="19"/>
      <c r="D66" s="19" t="n">
        <v>964</v>
      </c>
      <c r="E66" s="19"/>
      <c r="F66" s="19" t="n">
        <v>6</v>
      </c>
      <c r="G66" s="19"/>
      <c r="H66" s="19" t="n">
        <v>1201</v>
      </c>
      <c r="I66" s="19"/>
      <c r="J66" s="19" t="s">
        <v>133</v>
      </c>
      <c r="K66" s="19"/>
      <c r="L66" s="19" t="n">
        <v>632</v>
      </c>
      <c r="M66" s="19"/>
      <c r="N66" s="19" t="n">
        <v>14</v>
      </c>
      <c r="O66" s="9"/>
    </row>
    <row r="67" s="25" customFormat="true" ht="9" hidden="false" customHeight="true" outlineLevel="0" collapsed="false">
      <c r="A67" s="18" t="s">
        <v>179</v>
      </c>
      <c r="B67" s="19" t="n">
        <f aca="false">SUM(D67:N67)</f>
        <v>1910</v>
      </c>
      <c r="C67" s="19"/>
      <c r="D67" s="19" t="n">
        <v>1623</v>
      </c>
      <c r="E67" s="19"/>
      <c r="F67" s="19" t="n">
        <v>54</v>
      </c>
      <c r="G67" s="19"/>
      <c r="H67" s="19" t="n">
        <v>230</v>
      </c>
      <c r="I67" s="19"/>
      <c r="J67" s="19" t="n">
        <v>3</v>
      </c>
      <c r="K67" s="19"/>
      <c r="L67" s="19" t="s">
        <v>133</v>
      </c>
      <c r="M67" s="19"/>
      <c r="N67" s="19" t="s">
        <v>133</v>
      </c>
      <c r="O67" s="9"/>
    </row>
    <row r="68" s="25" customFormat="true" ht="9" hidden="false" customHeight="true" outlineLevel="0" collapsed="false">
      <c r="A68" s="18" t="s">
        <v>180</v>
      </c>
      <c r="B68" s="19" t="n">
        <f aca="false">SUM(D68:N68)</f>
        <v>2684</v>
      </c>
      <c r="C68" s="19"/>
      <c r="D68" s="19" t="n">
        <v>2332</v>
      </c>
      <c r="E68" s="19"/>
      <c r="F68" s="19" t="n">
        <v>352</v>
      </c>
      <c r="G68" s="19"/>
      <c r="H68" s="19" t="s">
        <v>133</v>
      </c>
      <c r="I68" s="19"/>
      <c r="J68" s="19" t="s">
        <v>133</v>
      </c>
      <c r="K68" s="19"/>
      <c r="L68" s="19" t="s">
        <v>133</v>
      </c>
      <c r="M68" s="19"/>
      <c r="N68" s="19" t="s">
        <v>133</v>
      </c>
      <c r="O68" s="9"/>
    </row>
    <row r="69" s="25" customFormat="true" ht="9" hidden="false" customHeight="true" outlineLevel="0" collapsed="false">
      <c r="A69" s="18" t="s">
        <v>181</v>
      </c>
      <c r="B69" s="19" t="n">
        <f aca="false">SUM(D69:N69)</f>
        <v>2336</v>
      </c>
      <c r="C69" s="19"/>
      <c r="D69" s="19" t="n">
        <v>115</v>
      </c>
      <c r="E69" s="19"/>
      <c r="F69" s="19" t="n">
        <v>29</v>
      </c>
      <c r="G69" s="19"/>
      <c r="H69" s="19" t="n">
        <v>1832</v>
      </c>
      <c r="I69" s="19"/>
      <c r="J69" s="19" t="n">
        <v>291</v>
      </c>
      <c r="K69" s="19"/>
      <c r="L69" s="19" t="n">
        <v>31</v>
      </c>
      <c r="M69" s="19"/>
      <c r="N69" s="19" t="n">
        <v>38</v>
      </c>
      <c r="O69" s="9"/>
    </row>
    <row r="70" s="25" customFormat="true" ht="9" hidden="false" customHeight="true" outlineLevel="0" collapsed="false">
      <c r="A70" s="18" t="s">
        <v>182</v>
      </c>
      <c r="B70" s="19" t="n">
        <f aca="false">SUM(D70:N70)</f>
        <v>282</v>
      </c>
      <c r="C70" s="19"/>
      <c r="D70" s="19" t="n">
        <v>216</v>
      </c>
      <c r="E70" s="19"/>
      <c r="F70" s="19" t="n">
        <v>66</v>
      </c>
      <c r="G70" s="19"/>
      <c r="H70" s="19" t="s">
        <v>133</v>
      </c>
      <c r="I70" s="19"/>
      <c r="J70" s="19" t="s">
        <v>133</v>
      </c>
      <c r="K70" s="19"/>
      <c r="L70" s="19" t="s">
        <v>133</v>
      </c>
      <c r="M70" s="19"/>
      <c r="N70" s="19" t="s">
        <v>133</v>
      </c>
      <c r="O70" s="9"/>
    </row>
    <row r="71" s="25" customFormat="true" ht="9" hidden="false" customHeight="true" outlineLevel="0" collapsed="false">
      <c r="A71" s="18" t="s">
        <v>183</v>
      </c>
      <c r="B71" s="19" t="n">
        <f aca="false">SUM(D71:N71)</f>
        <v>4975</v>
      </c>
      <c r="C71" s="19"/>
      <c r="D71" s="19" t="n">
        <v>890</v>
      </c>
      <c r="E71" s="19"/>
      <c r="F71" s="19" t="n">
        <v>441</v>
      </c>
      <c r="G71" s="19"/>
      <c r="H71" s="19" t="n">
        <v>1453</v>
      </c>
      <c r="I71" s="19"/>
      <c r="J71" s="19" t="n">
        <v>1954</v>
      </c>
      <c r="K71" s="19"/>
      <c r="L71" s="19" t="n">
        <v>51</v>
      </c>
      <c r="M71" s="19"/>
      <c r="N71" s="19" t="n">
        <v>186</v>
      </c>
      <c r="O71" s="9"/>
    </row>
    <row r="72" s="25" customFormat="true" ht="9" hidden="false" customHeight="true" outlineLevel="0" collapsed="false">
      <c r="A72" s="18" t="s">
        <v>184</v>
      </c>
      <c r="B72" s="19" t="n">
        <f aca="false">SUM(D72:N72)</f>
        <v>1984</v>
      </c>
      <c r="C72" s="19"/>
      <c r="D72" s="19" t="n">
        <v>1741</v>
      </c>
      <c r="E72" s="19"/>
      <c r="F72" s="19" t="n">
        <v>61</v>
      </c>
      <c r="G72" s="19"/>
      <c r="H72" s="19" t="n">
        <v>142</v>
      </c>
      <c r="I72" s="19"/>
      <c r="J72" s="19" t="n">
        <v>31</v>
      </c>
      <c r="K72" s="19"/>
      <c r="L72" s="19" t="n">
        <v>6</v>
      </c>
      <c r="M72" s="19"/>
      <c r="N72" s="19" t="n">
        <v>3</v>
      </c>
      <c r="O72" s="9"/>
    </row>
    <row r="73" s="25" customFormat="true" ht="9" hidden="false" customHeight="true" outlineLevel="0" collapsed="false">
      <c r="A73" s="18" t="s">
        <v>185</v>
      </c>
      <c r="B73" s="19" t="n">
        <f aca="false">SUM(D73:N73)</f>
        <v>608</v>
      </c>
      <c r="C73" s="19"/>
      <c r="D73" s="19" t="n">
        <v>218</v>
      </c>
      <c r="E73" s="19"/>
      <c r="F73" s="19" t="n">
        <v>140</v>
      </c>
      <c r="G73" s="19"/>
      <c r="H73" s="19" t="n">
        <v>169</v>
      </c>
      <c r="I73" s="19"/>
      <c r="J73" s="19" t="n">
        <v>24</v>
      </c>
      <c r="K73" s="19"/>
      <c r="L73" s="19" t="n">
        <v>20</v>
      </c>
      <c r="M73" s="19"/>
      <c r="N73" s="19" t="n">
        <v>37</v>
      </c>
      <c r="O73" s="9"/>
    </row>
    <row r="74" s="25" customFormat="true" ht="9" hidden="false" customHeight="true" outlineLevel="0" collapsed="false">
      <c r="A74" s="18" t="s">
        <v>186</v>
      </c>
      <c r="B74" s="19" t="n">
        <v>179</v>
      </c>
      <c r="C74" s="19"/>
      <c r="D74" s="19" t="n">
        <v>92</v>
      </c>
      <c r="E74" s="19"/>
      <c r="F74" s="19" t="n">
        <v>48</v>
      </c>
      <c r="G74" s="19"/>
      <c r="H74" s="19" t="n">
        <v>11</v>
      </c>
      <c r="I74" s="19"/>
      <c r="J74" s="19" t="n">
        <v>26</v>
      </c>
      <c r="K74" s="19"/>
      <c r="L74" s="19" t="s">
        <v>380</v>
      </c>
      <c r="M74" s="19"/>
      <c r="N74" s="19" t="s">
        <v>380</v>
      </c>
      <c r="O74" s="9"/>
    </row>
    <row r="75" s="25" customFormat="true" ht="9" hidden="false" customHeight="true" outlineLevel="0" collapsed="false">
      <c r="A75" s="18" t="s">
        <v>187</v>
      </c>
      <c r="B75" s="19" t="n">
        <v>1867</v>
      </c>
      <c r="C75" s="19"/>
      <c r="D75" s="19" t="s">
        <v>133</v>
      </c>
      <c r="E75" s="19"/>
      <c r="F75" s="19" t="s">
        <v>133</v>
      </c>
      <c r="G75" s="19"/>
      <c r="H75" s="19" t="n">
        <v>1461</v>
      </c>
      <c r="I75" s="19"/>
      <c r="J75" s="19" t="n">
        <v>401</v>
      </c>
      <c r="K75" s="19"/>
      <c r="L75" s="19" t="s">
        <v>380</v>
      </c>
      <c r="M75" s="19"/>
      <c r="N75" s="19" t="s">
        <v>380</v>
      </c>
      <c r="O75" s="9"/>
    </row>
    <row r="76" s="25" customFormat="true" ht="9" hidden="false" customHeight="true" outlineLevel="0" collapsed="false">
      <c r="A76" s="18" t="s">
        <v>188</v>
      </c>
      <c r="B76" s="19" t="n">
        <f aca="false">SUM(D76:N76)</f>
        <v>608</v>
      </c>
      <c r="C76" s="19"/>
      <c r="D76" s="19" t="n">
        <v>110</v>
      </c>
      <c r="E76" s="19"/>
      <c r="F76" s="19" t="n">
        <v>43</v>
      </c>
      <c r="G76" s="19"/>
      <c r="H76" s="19" t="n">
        <v>389</v>
      </c>
      <c r="I76" s="19"/>
      <c r="J76" s="19" t="n">
        <v>34</v>
      </c>
      <c r="K76" s="19"/>
      <c r="L76" s="19" t="n">
        <v>17</v>
      </c>
      <c r="M76" s="19"/>
      <c r="N76" s="19" t="n">
        <v>15</v>
      </c>
      <c r="O76" s="9"/>
    </row>
    <row r="77" customFormat="false" ht="9" hidden="false" customHeight="true" outlineLevel="0" collapsed="false">
      <c r="A77" s="18" t="s">
        <v>189</v>
      </c>
      <c r="B77" s="19" t="n">
        <f aca="false">SUM(D77:N77)</f>
        <v>637</v>
      </c>
      <c r="C77" s="19"/>
      <c r="D77" s="19" t="n">
        <v>284</v>
      </c>
      <c r="E77" s="19"/>
      <c r="F77" s="19" t="s">
        <v>133</v>
      </c>
      <c r="G77" s="19"/>
      <c r="H77" s="19" t="n">
        <v>277</v>
      </c>
      <c r="I77" s="19"/>
      <c r="J77" s="19" t="s">
        <v>133</v>
      </c>
      <c r="K77" s="19"/>
      <c r="L77" s="19" t="n">
        <v>69</v>
      </c>
      <c r="M77" s="19"/>
      <c r="N77" s="19" t="n">
        <v>7</v>
      </c>
    </row>
    <row r="78" customFormat="false" ht="9" hidden="false" customHeight="true" outlineLevel="0" collapsed="false">
      <c r="A78" s="18" t="s">
        <v>190</v>
      </c>
      <c r="B78" s="19" t="n">
        <v>947</v>
      </c>
      <c r="C78" s="19"/>
      <c r="D78" s="19" t="s">
        <v>133</v>
      </c>
      <c r="E78" s="19"/>
      <c r="F78" s="19" t="s">
        <v>133</v>
      </c>
      <c r="G78" s="19"/>
      <c r="H78" s="19" t="n">
        <v>717</v>
      </c>
      <c r="I78" s="19"/>
      <c r="J78" s="19" t="n">
        <v>229</v>
      </c>
      <c r="K78" s="19"/>
      <c r="L78" s="19" t="s">
        <v>380</v>
      </c>
      <c r="M78" s="19"/>
      <c r="N78" s="19" t="s">
        <v>380</v>
      </c>
    </row>
    <row r="79" customFormat="false" ht="9" hidden="false" customHeight="true" outlineLevel="0" collapsed="false">
      <c r="A79" s="18" t="s">
        <v>191</v>
      </c>
      <c r="B79" s="19" t="n">
        <f aca="false">SUM(D79:N79)</f>
        <v>320</v>
      </c>
      <c r="C79" s="19"/>
      <c r="D79" s="19" t="n">
        <v>201</v>
      </c>
      <c r="E79" s="19"/>
      <c r="F79" s="19" t="n">
        <v>50</v>
      </c>
      <c r="G79" s="19"/>
      <c r="H79" s="19" t="n">
        <v>59</v>
      </c>
      <c r="I79" s="19"/>
      <c r="J79" s="19" t="s">
        <v>133</v>
      </c>
      <c r="K79" s="19"/>
      <c r="L79" s="19" t="n">
        <v>3</v>
      </c>
      <c r="M79" s="19"/>
      <c r="N79" s="19" t="n">
        <v>7</v>
      </c>
    </row>
    <row r="80" customFormat="false" ht="9" hidden="false" customHeight="true" outlineLevel="0" collapsed="false">
      <c r="A80" s="18" t="s">
        <v>192</v>
      </c>
      <c r="B80" s="19" t="n">
        <f aca="false">SUM(D80:N80)</f>
        <v>1145</v>
      </c>
      <c r="C80" s="19"/>
      <c r="D80" s="19" t="n">
        <v>184</v>
      </c>
      <c r="E80" s="19"/>
      <c r="F80" s="19" t="n">
        <v>64</v>
      </c>
      <c r="G80" s="19"/>
      <c r="H80" s="19" t="n">
        <v>620</v>
      </c>
      <c r="I80" s="19"/>
      <c r="J80" s="19" t="n">
        <v>195</v>
      </c>
      <c r="K80" s="19"/>
      <c r="L80" s="19" t="n">
        <v>14</v>
      </c>
      <c r="M80" s="19"/>
      <c r="N80" s="19" t="n">
        <v>68</v>
      </c>
    </row>
    <row r="81" customFormat="false" ht="9" hidden="false" customHeight="true" outlineLevel="0" collapsed="false">
      <c r="A81" s="18" t="s">
        <v>193</v>
      </c>
      <c r="B81" s="19" t="n">
        <f aca="false">SUM(D81:N81)</f>
        <v>1576</v>
      </c>
      <c r="C81" s="19"/>
      <c r="D81" s="19" t="n">
        <v>322</v>
      </c>
      <c r="E81" s="19"/>
      <c r="F81" s="19" t="n">
        <v>445</v>
      </c>
      <c r="G81" s="19"/>
      <c r="H81" s="19" t="n">
        <v>354</v>
      </c>
      <c r="I81" s="19"/>
      <c r="J81" s="19" t="n">
        <v>415</v>
      </c>
      <c r="K81" s="19"/>
      <c r="L81" s="19" t="n">
        <v>3</v>
      </c>
      <c r="M81" s="19"/>
      <c r="N81" s="19" t="n">
        <v>37</v>
      </c>
    </row>
    <row r="82" customFormat="false" ht="9" hidden="false" customHeight="true" outlineLevel="0" collapsed="false">
      <c r="A82" s="18" t="s">
        <v>194</v>
      </c>
      <c r="B82" s="19" t="n">
        <f aca="false">SUM(D82:N82)</f>
        <v>2228</v>
      </c>
      <c r="C82" s="19"/>
      <c r="D82" s="19" t="n">
        <v>621</v>
      </c>
      <c r="E82" s="19"/>
      <c r="F82" s="19" t="n">
        <v>76</v>
      </c>
      <c r="G82" s="19"/>
      <c r="H82" s="19" t="n">
        <v>1104</v>
      </c>
      <c r="I82" s="19"/>
      <c r="J82" s="19" t="n">
        <v>104</v>
      </c>
      <c r="K82" s="19"/>
      <c r="L82" s="19" t="n">
        <v>211</v>
      </c>
      <c r="M82" s="19"/>
      <c r="N82" s="19" t="n">
        <v>112</v>
      </c>
    </row>
    <row r="83" customFormat="false" ht="9" hidden="false" customHeight="true" outlineLevel="0" collapsed="false">
      <c r="A83" s="18" t="s">
        <v>195</v>
      </c>
      <c r="B83" s="19" t="n">
        <f aca="false">SUM(D83:N83)</f>
        <v>1388</v>
      </c>
      <c r="C83" s="19"/>
      <c r="D83" s="19" t="n">
        <v>245</v>
      </c>
      <c r="E83" s="19"/>
      <c r="F83" s="19" t="n">
        <v>57</v>
      </c>
      <c r="G83" s="19"/>
      <c r="H83" s="19" t="n">
        <v>871</v>
      </c>
      <c r="I83" s="19"/>
      <c r="J83" s="19" t="n">
        <v>182</v>
      </c>
      <c r="K83" s="19"/>
      <c r="L83" s="19" t="n">
        <v>15</v>
      </c>
      <c r="M83" s="19"/>
      <c r="N83" s="19" t="n">
        <v>18</v>
      </c>
    </row>
    <row r="84" customFormat="false" ht="9" hidden="false" customHeight="true" outlineLevel="0" collapsed="false">
      <c r="A84" s="18" t="s">
        <v>196</v>
      </c>
      <c r="B84" s="19" t="n">
        <f aca="false">SUM(D84:N84)</f>
        <v>1821</v>
      </c>
      <c r="C84" s="19"/>
      <c r="D84" s="19" t="n">
        <v>111</v>
      </c>
      <c r="E84" s="19"/>
      <c r="F84" s="19" t="n">
        <v>97</v>
      </c>
      <c r="G84" s="19"/>
      <c r="H84" s="19" t="n">
        <v>823</v>
      </c>
      <c r="I84" s="19"/>
      <c r="J84" s="19" t="n">
        <v>634</v>
      </c>
      <c r="K84" s="19"/>
      <c r="L84" s="19" t="n">
        <v>22</v>
      </c>
      <c r="M84" s="19"/>
      <c r="N84" s="19" t="n">
        <v>134</v>
      </c>
    </row>
    <row r="85" customFormat="false" ht="9" hidden="false" customHeight="true" outlineLevel="0" collapsed="false">
      <c r="A85" s="18" t="s">
        <v>197</v>
      </c>
      <c r="B85" s="19" t="n">
        <f aca="false">SUM(D85:N85)</f>
        <v>1077</v>
      </c>
      <c r="C85" s="19"/>
      <c r="D85" s="19" t="n">
        <v>938</v>
      </c>
      <c r="E85" s="19"/>
      <c r="F85" s="19" t="n">
        <v>139</v>
      </c>
      <c r="G85" s="19"/>
      <c r="H85" s="19" t="s">
        <v>133</v>
      </c>
      <c r="I85" s="19"/>
      <c r="J85" s="19" t="s">
        <v>133</v>
      </c>
      <c r="K85" s="19"/>
      <c r="L85" s="19" t="s">
        <v>133</v>
      </c>
      <c r="M85" s="19"/>
      <c r="N85" s="19" t="s">
        <v>133</v>
      </c>
    </row>
    <row r="86" customFormat="false" ht="9" hidden="false" customHeight="true" outlineLevel="0" collapsed="false">
      <c r="A86" s="18" t="s">
        <v>198</v>
      </c>
      <c r="B86" s="19" t="n">
        <v>1246</v>
      </c>
      <c r="C86" s="19"/>
      <c r="D86" s="19" t="n">
        <v>1009</v>
      </c>
      <c r="E86" s="19"/>
      <c r="F86" s="19" t="n">
        <v>225</v>
      </c>
      <c r="G86" s="19"/>
      <c r="H86" s="19" t="n">
        <v>9</v>
      </c>
      <c r="I86" s="19"/>
      <c r="J86" s="19" t="s">
        <v>133</v>
      </c>
      <c r="K86" s="19"/>
      <c r="L86" s="19" t="s">
        <v>380</v>
      </c>
      <c r="M86" s="19"/>
      <c r="N86" s="19" t="s">
        <v>380</v>
      </c>
    </row>
    <row r="87" customFormat="false" ht="9" hidden="false" customHeight="true" outlineLevel="0" collapsed="false">
      <c r="A87" s="18" t="s">
        <v>199</v>
      </c>
      <c r="B87" s="19" t="n">
        <f aca="false">SUM(D87:N87)</f>
        <v>3537</v>
      </c>
      <c r="C87" s="19"/>
      <c r="D87" s="19" t="n">
        <v>1134</v>
      </c>
      <c r="E87" s="19"/>
      <c r="F87" s="19" t="n">
        <v>100</v>
      </c>
      <c r="G87" s="19"/>
      <c r="H87" s="19" t="n">
        <v>1658</v>
      </c>
      <c r="I87" s="19"/>
      <c r="J87" s="19" t="n">
        <v>175</v>
      </c>
      <c r="K87" s="19"/>
      <c r="L87" s="19" t="n">
        <v>330</v>
      </c>
      <c r="M87" s="19"/>
      <c r="N87" s="19" t="n">
        <v>140</v>
      </c>
    </row>
    <row r="88" customFormat="false" ht="9" hidden="false" customHeight="true" outlineLevel="0" collapsed="false">
      <c r="A88" s="18" t="s">
        <v>200</v>
      </c>
      <c r="B88" s="19" t="n">
        <f aca="false">SUM(D88:N88)</f>
        <v>1480</v>
      </c>
      <c r="C88" s="19"/>
      <c r="D88" s="19" t="n">
        <v>1030</v>
      </c>
      <c r="E88" s="19"/>
      <c r="F88" s="19" t="n">
        <v>125</v>
      </c>
      <c r="G88" s="19"/>
      <c r="H88" s="19" t="n">
        <v>202</v>
      </c>
      <c r="I88" s="19"/>
      <c r="J88" s="19" t="n">
        <v>47</v>
      </c>
      <c r="K88" s="19"/>
      <c r="L88" s="19" t="n">
        <v>48</v>
      </c>
      <c r="M88" s="19"/>
      <c r="N88" s="19" t="n">
        <v>28</v>
      </c>
    </row>
    <row r="89" customFormat="false" ht="9" hidden="false" customHeight="true" outlineLevel="0" collapsed="false">
      <c r="A89" s="18" t="s">
        <v>201</v>
      </c>
      <c r="B89" s="19" t="n">
        <f aca="false">SUM(D89:N89)</f>
        <v>3226</v>
      </c>
      <c r="C89" s="19"/>
      <c r="D89" s="19" t="n">
        <v>2643</v>
      </c>
      <c r="E89" s="19"/>
      <c r="F89" s="19" t="n">
        <v>415</v>
      </c>
      <c r="G89" s="19"/>
      <c r="H89" s="19" t="n">
        <v>115</v>
      </c>
      <c r="I89" s="19"/>
      <c r="J89" s="19" t="n">
        <v>43</v>
      </c>
      <c r="K89" s="19"/>
      <c r="L89" s="19" t="n">
        <v>6</v>
      </c>
      <c r="M89" s="19"/>
      <c r="N89" s="19" t="n">
        <v>4</v>
      </c>
    </row>
    <row r="90" customFormat="false" ht="9" hidden="false" customHeight="true" outlineLevel="0" collapsed="false">
      <c r="A90" s="18" t="s">
        <v>202</v>
      </c>
      <c r="B90" s="19" t="n">
        <f aca="false">SUM(D90:N90)</f>
        <v>1797</v>
      </c>
      <c r="C90" s="19"/>
      <c r="D90" s="19" t="n">
        <v>1699</v>
      </c>
      <c r="E90" s="19"/>
      <c r="F90" s="19" t="n">
        <v>98</v>
      </c>
      <c r="G90" s="19"/>
      <c r="H90" s="19" t="s">
        <v>133</v>
      </c>
      <c r="I90" s="19"/>
      <c r="J90" s="19" t="s">
        <v>133</v>
      </c>
      <c r="K90" s="19"/>
      <c r="L90" s="19" t="s">
        <v>133</v>
      </c>
      <c r="M90" s="19"/>
      <c r="N90" s="19" t="s">
        <v>133</v>
      </c>
    </row>
    <row r="91" customFormat="false" ht="9" hidden="false" customHeight="true" outlineLevel="0" collapsed="false">
      <c r="A91" s="18" t="s">
        <v>203</v>
      </c>
      <c r="B91" s="19" t="n">
        <v>823</v>
      </c>
      <c r="C91" s="19"/>
      <c r="D91" s="19" t="n">
        <v>160</v>
      </c>
      <c r="E91" s="19"/>
      <c r="F91" s="19" t="n">
        <v>185</v>
      </c>
      <c r="G91" s="19"/>
      <c r="H91" s="19" t="n">
        <v>429</v>
      </c>
      <c r="I91" s="19"/>
      <c r="J91" s="19" t="n">
        <v>45</v>
      </c>
      <c r="K91" s="19"/>
      <c r="L91" s="19" t="s">
        <v>380</v>
      </c>
      <c r="M91" s="19"/>
      <c r="N91" s="19" t="s">
        <v>380</v>
      </c>
    </row>
    <row r="92" customFormat="false" ht="9" hidden="false" customHeight="true" outlineLevel="0" collapsed="false">
      <c r="A92" s="18" t="s">
        <v>204</v>
      </c>
      <c r="B92" s="19" t="n">
        <v>4622</v>
      </c>
      <c r="C92" s="19"/>
      <c r="D92" s="19" t="n">
        <v>2859</v>
      </c>
      <c r="E92" s="19"/>
      <c r="F92" s="19" t="n">
        <v>62</v>
      </c>
      <c r="G92" s="19"/>
      <c r="H92" s="19" t="s">
        <v>380</v>
      </c>
      <c r="I92" s="19"/>
      <c r="J92" s="19" t="s">
        <v>380</v>
      </c>
      <c r="K92" s="19"/>
      <c r="L92" s="19" t="n">
        <v>539</v>
      </c>
      <c r="M92" s="19"/>
      <c r="N92" s="19" t="n">
        <v>26</v>
      </c>
    </row>
    <row r="93" customFormat="false" ht="9" hidden="false" customHeight="true" outlineLevel="0" collapsed="false">
      <c r="A93" s="18" t="s">
        <v>205</v>
      </c>
      <c r="B93" s="19" t="n">
        <f aca="false">SUM(D93:N93)</f>
        <v>1187</v>
      </c>
      <c r="C93" s="19"/>
      <c r="D93" s="19" t="n">
        <v>1112</v>
      </c>
      <c r="E93" s="19"/>
      <c r="F93" s="19" t="n">
        <v>75</v>
      </c>
      <c r="G93" s="19"/>
      <c r="H93" s="19" t="s">
        <v>133</v>
      </c>
      <c r="I93" s="19"/>
      <c r="J93" s="19" t="s">
        <v>133</v>
      </c>
      <c r="K93" s="19"/>
      <c r="L93" s="19" t="s">
        <v>133</v>
      </c>
      <c r="M93" s="19"/>
      <c r="N93" s="19" t="s">
        <v>133</v>
      </c>
    </row>
    <row r="94" customFormat="false" ht="9" hidden="false" customHeight="true" outlineLevel="0" collapsed="false">
      <c r="A94" s="18" t="s">
        <v>206</v>
      </c>
      <c r="B94" s="19" t="n">
        <f aca="false">SUM(D94:N94)</f>
        <v>3344</v>
      </c>
      <c r="C94" s="19"/>
      <c r="D94" s="19" t="n">
        <v>2409</v>
      </c>
      <c r="E94" s="19"/>
      <c r="F94" s="19" t="n">
        <v>497</v>
      </c>
      <c r="G94" s="19"/>
      <c r="H94" s="19" t="n">
        <v>220</v>
      </c>
      <c r="I94" s="19"/>
      <c r="J94" s="19" t="n">
        <v>194</v>
      </c>
      <c r="K94" s="19"/>
      <c r="L94" s="19" t="n">
        <v>5</v>
      </c>
      <c r="M94" s="19"/>
      <c r="N94" s="19" t="n">
        <v>19</v>
      </c>
    </row>
    <row r="95" customFormat="false" ht="9" hidden="false" customHeight="true" outlineLevel="0" collapsed="false">
      <c r="A95" s="18" t="s">
        <v>207</v>
      </c>
      <c r="B95" s="19" t="n">
        <f aca="false">SUM(D95:N95)</f>
        <v>918</v>
      </c>
      <c r="C95" s="19"/>
      <c r="D95" s="19" t="n">
        <v>748</v>
      </c>
      <c r="E95" s="19"/>
      <c r="F95" s="19" t="n">
        <v>83</v>
      </c>
      <c r="G95" s="19"/>
      <c r="H95" s="19" t="n">
        <v>61</v>
      </c>
      <c r="I95" s="19"/>
      <c r="J95" s="19" t="s">
        <v>133</v>
      </c>
      <c r="K95" s="19"/>
      <c r="L95" s="19" t="n">
        <v>16</v>
      </c>
      <c r="M95" s="19"/>
      <c r="N95" s="19" t="n">
        <v>10</v>
      </c>
    </row>
    <row r="96" customFormat="false" ht="9" hidden="false" customHeight="true" outlineLevel="0" collapsed="false">
      <c r="A96" s="18" t="s">
        <v>208</v>
      </c>
      <c r="B96" s="19" t="n">
        <f aca="false">SUM(D96:N96)</f>
        <v>2108</v>
      </c>
      <c r="C96" s="19"/>
      <c r="D96" s="19" t="n">
        <v>1666</v>
      </c>
      <c r="E96" s="19"/>
      <c r="F96" s="19" t="n">
        <v>111</v>
      </c>
      <c r="G96" s="19"/>
      <c r="H96" s="19" t="n">
        <v>217</v>
      </c>
      <c r="I96" s="19"/>
      <c r="J96" s="19" t="n">
        <v>8</v>
      </c>
      <c r="K96" s="19"/>
      <c r="L96" s="19" t="n">
        <v>95</v>
      </c>
      <c r="M96" s="19"/>
      <c r="N96" s="19" t="n">
        <v>11</v>
      </c>
    </row>
    <row r="97" customFormat="false" ht="9" hidden="false" customHeight="true" outlineLevel="0" collapsed="false">
      <c r="A97" s="18" t="s">
        <v>209</v>
      </c>
      <c r="B97" s="19" t="n">
        <v>430</v>
      </c>
      <c r="C97" s="19"/>
      <c r="D97" s="19" t="n">
        <v>354</v>
      </c>
      <c r="E97" s="19"/>
      <c r="F97" s="19" t="n">
        <v>65</v>
      </c>
      <c r="G97" s="19"/>
      <c r="H97" s="19" t="s">
        <v>380</v>
      </c>
      <c r="I97" s="19"/>
      <c r="J97" s="19" t="s">
        <v>380</v>
      </c>
      <c r="K97" s="19"/>
      <c r="L97" s="19" t="n">
        <v>5</v>
      </c>
      <c r="M97" s="19"/>
      <c r="N97" s="19" t="n">
        <v>5</v>
      </c>
    </row>
    <row r="98" customFormat="false" ht="9" hidden="false" customHeight="true" outlineLevel="0" collapsed="false">
      <c r="A98" s="18" t="s">
        <v>210</v>
      </c>
      <c r="B98" s="19" t="n">
        <v>599</v>
      </c>
      <c r="C98" s="19"/>
      <c r="D98" s="19" t="n">
        <v>53</v>
      </c>
      <c r="E98" s="19"/>
      <c r="F98" s="19" t="n">
        <v>86</v>
      </c>
      <c r="G98" s="19"/>
      <c r="H98" s="19" t="n">
        <v>343</v>
      </c>
      <c r="I98" s="19"/>
      <c r="J98" s="19" t="n">
        <v>113</v>
      </c>
      <c r="K98" s="19"/>
      <c r="L98" s="19" t="s">
        <v>380</v>
      </c>
      <c r="M98" s="19"/>
      <c r="N98" s="19" t="s">
        <v>380</v>
      </c>
    </row>
    <row r="99" customFormat="false" ht="9" hidden="false" customHeight="true" outlineLevel="0" collapsed="false">
      <c r="A99" s="18" t="s">
        <v>211</v>
      </c>
      <c r="B99" s="19" t="n">
        <f aca="false">SUM(D99:N99)</f>
        <v>837</v>
      </c>
      <c r="C99" s="19"/>
      <c r="D99" s="19" t="n">
        <v>279</v>
      </c>
      <c r="E99" s="19"/>
      <c r="F99" s="19" t="n">
        <v>134</v>
      </c>
      <c r="G99" s="19"/>
      <c r="H99" s="19" t="n">
        <v>305</v>
      </c>
      <c r="I99" s="19"/>
      <c r="J99" s="19" t="n">
        <v>43</v>
      </c>
      <c r="K99" s="19"/>
      <c r="L99" s="19" t="n">
        <v>21</v>
      </c>
      <c r="M99" s="19"/>
      <c r="N99" s="19" t="n">
        <v>55</v>
      </c>
    </row>
    <row r="100" customFormat="false" ht="9" hidden="false" customHeight="true" outlineLevel="0" collapsed="false">
      <c r="A100" s="18" t="s">
        <v>212</v>
      </c>
      <c r="B100" s="19" t="n">
        <f aca="false">SUM(D100:N100)</f>
        <v>5310</v>
      </c>
      <c r="C100" s="19"/>
      <c r="D100" s="19" t="n">
        <v>2539</v>
      </c>
      <c r="E100" s="19"/>
      <c r="F100" s="19" t="n">
        <v>778</v>
      </c>
      <c r="G100" s="19"/>
      <c r="H100" s="19" t="n">
        <v>1325</v>
      </c>
      <c r="I100" s="19"/>
      <c r="J100" s="19" t="n">
        <v>121</v>
      </c>
      <c r="K100" s="19"/>
      <c r="L100" s="19" t="n">
        <v>301</v>
      </c>
      <c r="M100" s="19"/>
      <c r="N100" s="19" t="n">
        <v>246</v>
      </c>
    </row>
    <row r="101" customFormat="false" ht="9" hidden="false" customHeight="true" outlineLevel="0" collapsed="false">
      <c r="A101" s="18" t="s">
        <v>213</v>
      </c>
      <c r="B101" s="19" t="n">
        <f aca="false">SUM(D101:N101)</f>
        <v>951</v>
      </c>
      <c r="C101" s="19"/>
      <c r="D101" s="19" t="n">
        <v>905</v>
      </c>
      <c r="E101" s="19"/>
      <c r="F101" s="19" t="n">
        <v>46</v>
      </c>
      <c r="G101" s="19"/>
      <c r="H101" s="19" t="s">
        <v>133</v>
      </c>
      <c r="I101" s="19"/>
      <c r="J101" s="19" t="s">
        <v>133</v>
      </c>
      <c r="K101" s="19"/>
      <c r="L101" s="19" t="s">
        <v>133</v>
      </c>
      <c r="M101" s="19"/>
      <c r="N101" s="19" t="s">
        <v>133</v>
      </c>
    </row>
    <row r="102" customFormat="false" ht="9" hidden="false" customHeight="true" outlineLevel="0" collapsed="false">
      <c r="A102" s="18" t="s">
        <v>214</v>
      </c>
      <c r="B102" s="19" t="n">
        <f aca="false">SUM(D102:N102)</f>
        <v>3423</v>
      </c>
      <c r="C102" s="19"/>
      <c r="D102" s="19" t="n">
        <v>301</v>
      </c>
      <c r="E102" s="19"/>
      <c r="F102" s="19" t="n">
        <v>124</v>
      </c>
      <c r="G102" s="19"/>
      <c r="H102" s="19" t="n">
        <v>2702</v>
      </c>
      <c r="I102" s="19"/>
      <c r="J102" s="19" t="n">
        <v>190</v>
      </c>
      <c r="K102" s="19"/>
      <c r="L102" s="19" t="n">
        <v>68</v>
      </c>
      <c r="M102" s="19"/>
      <c r="N102" s="19" t="n">
        <v>38</v>
      </c>
    </row>
    <row r="103" customFormat="false" ht="9" hidden="false" customHeight="true" outlineLevel="0" collapsed="false">
      <c r="A103" s="18" t="s">
        <v>215</v>
      </c>
      <c r="B103" s="19" t="n">
        <f aca="false">SUM(D103:N103)</f>
        <v>1675</v>
      </c>
      <c r="C103" s="19"/>
      <c r="D103" s="19" t="n">
        <v>852</v>
      </c>
      <c r="E103" s="19"/>
      <c r="F103" s="19" t="n">
        <v>368</v>
      </c>
      <c r="G103" s="19"/>
      <c r="H103" s="19" t="n">
        <v>65</v>
      </c>
      <c r="I103" s="19"/>
      <c r="J103" s="19" t="n">
        <v>303</v>
      </c>
      <c r="K103" s="19"/>
      <c r="L103" s="19" t="n">
        <v>31</v>
      </c>
      <c r="M103" s="19"/>
      <c r="N103" s="19" t="n">
        <v>56</v>
      </c>
    </row>
    <row r="104" customFormat="false" ht="9" hidden="false" customHeight="true" outlineLevel="0" collapsed="false">
      <c r="A104" s="18" t="s">
        <v>216</v>
      </c>
      <c r="B104" s="19" t="n">
        <f aca="false">SUM(D104:N104)</f>
        <v>1661</v>
      </c>
      <c r="C104" s="19"/>
      <c r="D104" s="19" t="n">
        <v>55</v>
      </c>
      <c r="E104" s="19"/>
      <c r="F104" s="19" t="n">
        <v>58</v>
      </c>
      <c r="G104" s="19"/>
      <c r="H104" s="19" t="n">
        <v>1182</v>
      </c>
      <c r="I104" s="19"/>
      <c r="J104" s="19" t="n">
        <v>356</v>
      </c>
      <c r="K104" s="19"/>
      <c r="L104" s="19" t="n">
        <v>4</v>
      </c>
      <c r="M104" s="19"/>
      <c r="N104" s="19" t="n">
        <v>6</v>
      </c>
    </row>
    <row r="105" customFormat="false" ht="9" hidden="false" customHeight="true" outlineLevel="0" collapsed="false">
      <c r="A105" s="18" t="s">
        <v>217</v>
      </c>
      <c r="B105" s="19" t="n">
        <f aca="false">SUM(D105:N105)</f>
        <v>732</v>
      </c>
      <c r="C105" s="19"/>
      <c r="D105" s="19" t="n">
        <v>590</v>
      </c>
      <c r="E105" s="19"/>
      <c r="F105" s="19" t="n">
        <v>68</v>
      </c>
      <c r="G105" s="19"/>
      <c r="H105" s="19" t="n">
        <v>33</v>
      </c>
      <c r="I105" s="19"/>
      <c r="J105" s="19" t="n">
        <v>37</v>
      </c>
      <c r="K105" s="19"/>
      <c r="L105" s="19" t="s">
        <v>133</v>
      </c>
      <c r="M105" s="19"/>
      <c r="N105" s="19" t="n">
        <v>4</v>
      </c>
    </row>
    <row r="106" customFormat="false" ht="9" hidden="false" customHeight="true" outlineLevel="0" collapsed="false">
      <c r="A106" s="18" t="s">
        <v>218</v>
      </c>
      <c r="B106" s="19" t="n">
        <f aca="false">SUM(D106:N106)</f>
        <v>1002</v>
      </c>
      <c r="C106" s="19"/>
      <c r="D106" s="19" t="n">
        <v>727</v>
      </c>
      <c r="E106" s="19"/>
      <c r="F106" s="19" t="n">
        <v>275</v>
      </c>
      <c r="G106" s="19"/>
      <c r="H106" s="19" t="s">
        <v>133</v>
      </c>
      <c r="I106" s="19"/>
      <c r="J106" s="19" t="s">
        <v>133</v>
      </c>
      <c r="K106" s="19"/>
      <c r="L106" s="19" t="s">
        <v>133</v>
      </c>
      <c r="M106" s="19"/>
      <c r="N106" s="19" t="s">
        <v>133</v>
      </c>
    </row>
    <row r="107" customFormat="false" ht="9" hidden="false" customHeight="true" outlineLevel="0" collapsed="false">
      <c r="A107" s="18" t="s">
        <v>219</v>
      </c>
      <c r="B107" s="19" t="n">
        <v>829</v>
      </c>
      <c r="C107" s="19"/>
      <c r="D107" s="19" t="n">
        <v>694</v>
      </c>
      <c r="E107" s="19"/>
      <c r="F107" s="19" t="n">
        <v>10</v>
      </c>
      <c r="G107" s="19"/>
      <c r="H107" s="19" t="s">
        <v>380</v>
      </c>
      <c r="I107" s="19"/>
      <c r="J107" s="19" t="s">
        <v>380</v>
      </c>
      <c r="K107" s="19"/>
      <c r="L107" s="19" t="s">
        <v>380</v>
      </c>
      <c r="M107" s="19"/>
      <c r="N107" s="19" t="s">
        <v>380</v>
      </c>
    </row>
    <row r="108" customFormat="false" ht="9" hidden="false" customHeight="true" outlineLevel="0" collapsed="false">
      <c r="A108" s="18" t="s">
        <v>220</v>
      </c>
      <c r="B108" s="19" t="n">
        <f aca="false">SUM(D108:N108)</f>
        <v>133</v>
      </c>
      <c r="C108" s="19"/>
      <c r="D108" s="19" t="n">
        <v>121</v>
      </c>
      <c r="E108" s="19"/>
      <c r="F108" s="19" t="n">
        <v>12</v>
      </c>
      <c r="G108" s="19"/>
      <c r="H108" s="19" t="s">
        <v>133</v>
      </c>
      <c r="I108" s="19"/>
      <c r="J108" s="19" t="s">
        <v>133</v>
      </c>
      <c r="K108" s="19"/>
      <c r="L108" s="19" t="s">
        <v>133</v>
      </c>
      <c r="M108" s="19"/>
      <c r="N108" s="19" t="s">
        <v>133</v>
      </c>
    </row>
    <row r="109" customFormat="false" ht="9" hidden="false" customHeight="true" outlineLevel="0" collapsed="false">
      <c r="A109" s="18" t="s">
        <v>221</v>
      </c>
      <c r="B109" s="19" t="n">
        <f aca="false">SUM(D109:N109)</f>
        <v>953</v>
      </c>
      <c r="C109" s="19"/>
      <c r="D109" s="19" t="n">
        <v>198</v>
      </c>
      <c r="E109" s="19"/>
      <c r="F109" s="19" t="n">
        <v>158</v>
      </c>
      <c r="G109" s="19"/>
      <c r="H109" s="19" t="n">
        <v>458</v>
      </c>
      <c r="I109" s="19"/>
      <c r="J109" s="19" t="n">
        <v>87</v>
      </c>
      <c r="K109" s="19"/>
      <c r="L109" s="19" t="n">
        <v>26</v>
      </c>
      <c r="M109" s="19"/>
      <c r="N109" s="19" t="n">
        <v>26</v>
      </c>
    </row>
    <row r="110" customFormat="false" ht="9" hidden="false" customHeight="true" outlineLevel="0" collapsed="false">
      <c r="A110" s="18" t="s">
        <v>222</v>
      </c>
      <c r="B110" s="19" t="n">
        <f aca="false">SUM(D110:N110)</f>
        <v>1931</v>
      </c>
      <c r="C110" s="19"/>
      <c r="D110" s="19" t="n">
        <v>377</v>
      </c>
      <c r="E110" s="19"/>
      <c r="F110" s="19" t="n">
        <v>86</v>
      </c>
      <c r="G110" s="19"/>
      <c r="H110" s="19" t="n">
        <v>933</v>
      </c>
      <c r="I110" s="19"/>
      <c r="J110" s="19" t="n">
        <v>148</v>
      </c>
      <c r="K110" s="19"/>
      <c r="L110" s="19" t="n">
        <v>176</v>
      </c>
      <c r="M110" s="19"/>
      <c r="N110" s="19" t="n">
        <v>211</v>
      </c>
    </row>
    <row r="111" customFormat="false" ht="9" hidden="false" customHeight="true" outlineLevel="0" collapsed="false">
      <c r="A111" s="18" t="s">
        <v>223</v>
      </c>
      <c r="B111" s="19" t="n">
        <f aca="false">SUM(D111:N111)</f>
        <v>2453</v>
      </c>
      <c r="C111" s="19"/>
      <c r="D111" s="19" t="n">
        <v>660</v>
      </c>
      <c r="E111" s="19"/>
      <c r="F111" s="19" t="n">
        <v>232</v>
      </c>
      <c r="G111" s="19"/>
      <c r="H111" s="19" t="n">
        <v>1164</v>
      </c>
      <c r="I111" s="19"/>
      <c r="J111" s="19" t="n">
        <v>97</v>
      </c>
      <c r="K111" s="19"/>
      <c r="L111" s="19" t="n">
        <v>201</v>
      </c>
      <c r="M111" s="19"/>
      <c r="N111" s="19" t="n">
        <v>99</v>
      </c>
    </row>
    <row r="112" customFormat="false" ht="9" hidden="false" customHeight="true" outlineLevel="0" collapsed="false">
      <c r="A112" s="18" t="s">
        <v>224</v>
      </c>
      <c r="B112" s="19" t="n">
        <v>98</v>
      </c>
      <c r="C112" s="19"/>
      <c r="D112" s="19" t="s">
        <v>380</v>
      </c>
      <c r="E112" s="19"/>
      <c r="F112" s="19" t="s">
        <v>380</v>
      </c>
      <c r="G112" s="19"/>
      <c r="H112" s="19" t="n">
        <v>71</v>
      </c>
      <c r="I112" s="19"/>
      <c r="J112" s="19" t="n">
        <v>18</v>
      </c>
      <c r="K112" s="19"/>
      <c r="L112" s="19" t="s">
        <v>133</v>
      </c>
      <c r="M112" s="19"/>
      <c r="N112" s="19" t="s">
        <v>133</v>
      </c>
    </row>
    <row r="113" customFormat="false" ht="9" hidden="false" customHeight="true" outlineLevel="0" collapsed="false">
      <c r="A113" s="18" t="s">
        <v>225</v>
      </c>
      <c r="B113" s="19" t="n">
        <f aca="false">SUM(D113:N113)</f>
        <v>475</v>
      </c>
      <c r="C113" s="19"/>
      <c r="D113" s="19" t="n">
        <v>135</v>
      </c>
      <c r="E113" s="19"/>
      <c r="F113" s="19" t="n">
        <v>48</v>
      </c>
      <c r="G113" s="19"/>
      <c r="H113" s="19" t="n">
        <v>185</v>
      </c>
      <c r="I113" s="19"/>
      <c r="J113" s="19" t="n">
        <v>75</v>
      </c>
      <c r="K113" s="19"/>
      <c r="L113" s="19" t="n">
        <v>13</v>
      </c>
      <c r="M113" s="19"/>
      <c r="N113" s="19" t="n">
        <v>19</v>
      </c>
    </row>
    <row r="114" customFormat="false" ht="9" hidden="false" customHeight="true" outlineLevel="0" collapsed="false">
      <c r="A114" s="18" t="s">
        <v>226</v>
      </c>
      <c r="B114" s="19" t="n">
        <v>272</v>
      </c>
      <c r="C114" s="19"/>
      <c r="D114" s="19" t="n">
        <v>147</v>
      </c>
      <c r="E114" s="19"/>
      <c r="F114" s="19" t="n">
        <v>4</v>
      </c>
      <c r="G114" s="19"/>
      <c r="H114" s="19" t="s">
        <v>380</v>
      </c>
      <c r="I114" s="19"/>
      <c r="J114" s="19" t="s">
        <v>380</v>
      </c>
      <c r="K114" s="19"/>
      <c r="L114" s="19" t="n">
        <v>55</v>
      </c>
      <c r="M114" s="19"/>
      <c r="N114" s="19" t="n">
        <v>14</v>
      </c>
    </row>
    <row r="115" customFormat="false" ht="9" hidden="false" customHeight="true" outlineLevel="0" collapsed="false">
      <c r="A115" s="18" t="s">
        <v>227</v>
      </c>
      <c r="B115" s="19" t="n">
        <f aca="false">SUM(D115:N115)</f>
        <v>822</v>
      </c>
      <c r="C115" s="19"/>
      <c r="D115" s="19" t="n">
        <v>304</v>
      </c>
      <c r="E115" s="19"/>
      <c r="F115" s="19" t="n">
        <v>60</v>
      </c>
      <c r="G115" s="19"/>
      <c r="H115" s="19" t="n">
        <v>284</v>
      </c>
      <c r="I115" s="19"/>
      <c r="J115" s="19" t="n">
        <v>73</v>
      </c>
      <c r="K115" s="19"/>
      <c r="L115" s="19" t="n">
        <v>47</v>
      </c>
      <c r="M115" s="19"/>
      <c r="N115" s="19" t="n">
        <v>54</v>
      </c>
    </row>
    <row r="116" customFormat="false" ht="9" hidden="false" customHeight="true" outlineLevel="0" collapsed="false">
      <c r="A116" s="18" t="s">
        <v>228</v>
      </c>
      <c r="B116" s="19" t="n">
        <f aca="false">SUM(D116:N116)</f>
        <v>1868</v>
      </c>
      <c r="C116" s="19"/>
      <c r="D116" s="19" t="n">
        <v>790</v>
      </c>
      <c r="E116" s="19"/>
      <c r="F116" s="19" t="n">
        <v>109</v>
      </c>
      <c r="G116" s="19"/>
      <c r="H116" s="19" t="n">
        <v>686</v>
      </c>
      <c r="I116" s="19"/>
      <c r="J116" s="19" t="n">
        <v>111</v>
      </c>
      <c r="K116" s="19"/>
      <c r="L116" s="19" t="n">
        <v>84</v>
      </c>
      <c r="M116" s="19"/>
      <c r="N116" s="19" t="n">
        <v>88</v>
      </c>
    </row>
    <row r="117" customFormat="false" ht="9" hidden="false" customHeight="true" outlineLevel="0" collapsed="false">
      <c r="A117" s="18" t="s">
        <v>229</v>
      </c>
      <c r="B117" s="19" t="n">
        <f aca="false">SUM(D117:N117)</f>
        <v>1404</v>
      </c>
      <c r="C117" s="19"/>
      <c r="D117" s="19" t="n">
        <v>1286</v>
      </c>
      <c r="E117" s="19"/>
      <c r="F117" s="19" t="n">
        <v>118</v>
      </c>
      <c r="G117" s="19"/>
      <c r="H117" s="19" t="s">
        <v>133</v>
      </c>
      <c r="I117" s="19"/>
      <c r="J117" s="19" t="s">
        <v>133</v>
      </c>
      <c r="K117" s="19"/>
      <c r="L117" s="19" t="s">
        <v>133</v>
      </c>
      <c r="M117" s="19"/>
      <c r="N117" s="19" t="s">
        <v>133</v>
      </c>
    </row>
    <row r="118" customFormat="false" ht="9" hidden="false" customHeight="true" outlineLevel="0" collapsed="false">
      <c r="A118" s="18" t="s">
        <v>230</v>
      </c>
      <c r="B118" s="19" t="n">
        <f aca="false">SUM(D118:N118)</f>
        <v>498</v>
      </c>
      <c r="C118" s="19"/>
      <c r="D118" s="19" t="n">
        <v>437</v>
      </c>
      <c r="E118" s="19"/>
      <c r="F118" s="19" t="n">
        <v>61</v>
      </c>
      <c r="G118" s="19"/>
      <c r="H118" s="19" t="s">
        <v>133</v>
      </c>
      <c r="I118" s="19"/>
      <c r="J118" s="19" t="s">
        <v>133</v>
      </c>
      <c r="K118" s="19"/>
      <c r="L118" s="19" t="s">
        <v>133</v>
      </c>
      <c r="M118" s="19"/>
      <c r="N118" s="19" t="s">
        <v>133</v>
      </c>
    </row>
    <row r="119" customFormat="false" ht="9" hidden="false" customHeight="true" outlineLevel="0" collapsed="false">
      <c r="A119" s="18" t="s">
        <v>231</v>
      </c>
      <c r="B119" s="19" t="n">
        <v>1017</v>
      </c>
      <c r="C119" s="19"/>
      <c r="D119" s="19" t="n">
        <v>769</v>
      </c>
      <c r="E119" s="19"/>
      <c r="F119" s="19" t="n">
        <v>3</v>
      </c>
      <c r="G119" s="19"/>
      <c r="H119" s="19" t="n">
        <v>240</v>
      </c>
      <c r="I119" s="19"/>
      <c r="J119" s="19" t="s">
        <v>133</v>
      </c>
      <c r="K119" s="19"/>
      <c r="L119" s="19" t="s">
        <v>380</v>
      </c>
      <c r="M119" s="19"/>
      <c r="N119" s="19" t="s">
        <v>380</v>
      </c>
    </row>
    <row r="120" customFormat="false" ht="9" hidden="false" customHeight="true" outlineLevel="0" collapsed="false">
      <c r="A120" s="18" t="s">
        <v>232</v>
      </c>
      <c r="B120" s="19" t="n">
        <f aca="false">SUM(D120:N120)</f>
        <v>564</v>
      </c>
      <c r="C120" s="19"/>
      <c r="D120" s="19" t="n">
        <v>136</v>
      </c>
      <c r="E120" s="19"/>
      <c r="F120" s="19" t="n">
        <v>60</v>
      </c>
      <c r="G120" s="19"/>
      <c r="H120" s="19" t="n">
        <v>311</v>
      </c>
      <c r="I120" s="19"/>
      <c r="J120" s="19" t="n">
        <v>15</v>
      </c>
      <c r="K120" s="19"/>
      <c r="L120" s="19" t="n">
        <v>37</v>
      </c>
      <c r="M120" s="19"/>
      <c r="N120" s="19" t="n">
        <v>5</v>
      </c>
    </row>
    <row r="121" customFormat="false" ht="9" hidden="false" customHeight="true" outlineLevel="0" collapsed="false">
      <c r="A121" s="18" t="s">
        <v>233</v>
      </c>
      <c r="B121" s="19" t="n">
        <f aca="false">SUM(D121:N121)</f>
        <v>1786</v>
      </c>
      <c r="C121" s="19"/>
      <c r="D121" s="19" t="n">
        <v>50</v>
      </c>
      <c r="E121" s="19"/>
      <c r="F121" s="19" t="n">
        <v>48</v>
      </c>
      <c r="G121" s="19"/>
      <c r="H121" s="19" t="n">
        <v>1377</v>
      </c>
      <c r="I121" s="19"/>
      <c r="J121" s="19" t="n">
        <v>282</v>
      </c>
      <c r="K121" s="19"/>
      <c r="L121" s="19" t="n">
        <v>10</v>
      </c>
      <c r="M121" s="19"/>
      <c r="N121" s="19" t="n">
        <v>19</v>
      </c>
    </row>
    <row r="122" customFormat="false" ht="9" hidden="false" customHeight="true" outlineLevel="0" collapsed="false">
      <c r="A122" s="18" t="s">
        <v>234</v>
      </c>
      <c r="B122" s="19" t="n">
        <f aca="false">SUM(D122:N122)</f>
        <v>1112</v>
      </c>
      <c r="C122" s="19"/>
      <c r="D122" s="19" t="n">
        <v>277</v>
      </c>
      <c r="E122" s="19"/>
      <c r="F122" s="19" t="n">
        <v>23</v>
      </c>
      <c r="G122" s="19"/>
      <c r="H122" s="19" t="n">
        <v>601</v>
      </c>
      <c r="I122" s="19"/>
      <c r="J122" s="19" t="n">
        <v>17</v>
      </c>
      <c r="K122" s="19"/>
      <c r="L122" s="19" t="n">
        <v>124</v>
      </c>
      <c r="M122" s="19"/>
      <c r="N122" s="19" t="n">
        <v>70</v>
      </c>
    </row>
    <row r="123" customFormat="false" ht="9" hidden="false" customHeight="true" outlineLevel="0" collapsed="false">
      <c r="A123" s="18" t="s">
        <v>235</v>
      </c>
      <c r="B123" s="19" t="n">
        <f aca="false">SUM(D123:N123)</f>
        <v>2510</v>
      </c>
      <c r="C123" s="19"/>
      <c r="D123" s="19" t="n">
        <v>1307</v>
      </c>
      <c r="E123" s="19"/>
      <c r="F123" s="19" t="n">
        <v>11</v>
      </c>
      <c r="G123" s="19"/>
      <c r="H123" s="19" t="n">
        <v>1030</v>
      </c>
      <c r="I123" s="19"/>
      <c r="J123" s="19" t="n">
        <v>29</v>
      </c>
      <c r="K123" s="19"/>
      <c r="L123" s="19" t="n">
        <v>114</v>
      </c>
      <c r="M123" s="19"/>
      <c r="N123" s="19" t="n">
        <v>19</v>
      </c>
    </row>
    <row r="124" customFormat="false" ht="9" hidden="false" customHeight="true" outlineLevel="0" collapsed="false">
      <c r="A124" s="18" t="s">
        <v>236</v>
      </c>
      <c r="B124" s="19" t="n">
        <f aca="false">SUM(D124:N124)</f>
        <v>2027</v>
      </c>
      <c r="C124" s="19"/>
      <c r="D124" s="19" t="n">
        <v>1573</v>
      </c>
      <c r="E124" s="19"/>
      <c r="F124" s="19" t="n">
        <v>126</v>
      </c>
      <c r="G124" s="19"/>
      <c r="H124" s="19" t="n">
        <v>168</v>
      </c>
      <c r="I124" s="19"/>
      <c r="J124" s="19" t="s">
        <v>133</v>
      </c>
      <c r="K124" s="19"/>
      <c r="L124" s="19" t="n">
        <v>155</v>
      </c>
      <c r="M124" s="19"/>
      <c r="N124" s="19" t="n">
        <v>5</v>
      </c>
    </row>
    <row r="125" customFormat="false" ht="9" hidden="false" customHeight="true" outlineLevel="0" collapsed="false">
      <c r="A125" s="18" t="s">
        <v>237</v>
      </c>
      <c r="B125" s="19" t="n">
        <f aca="false">SUM(D125:N125)</f>
        <v>1552</v>
      </c>
      <c r="C125" s="19"/>
      <c r="D125" s="19" t="n">
        <v>115</v>
      </c>
      <c r="E125" s="19"/>
      <c r="F125" s="19" t="n">
        <v>48</v>
      </c>
      <c r="G125" s="19"/>
      <c r="H125" s="19" t="n">
        <v>837</v>
      </c>
      <c r="I125" s="19"/>
      <c r="J125" s="19" t="n">
        <v>539</v>
      </c>
      <c r="K125" s="19"/>
      <c r="L125" s="19" t="s">
        <v>133</v>
      </c>
      <c r="M125" s="19"/>
      <c r="N125" s="19" t="n">
        <v>13</v>
      </c>
    </row>
    <row r="126" customFormat="false" ht="9" hidden="false" customHeight="true" outlineLevel="0" collapsed="false">
      <c r="A126" s="18" t="s">
        <v>238</v>
      </c>
      <c r="B126" s="19" t="n">
        <v>2215</v>
      </c>
      <c r="C126" s="19"/>
      <c r="D126" s="19" t="n">
        <v>1975</v>
      </c>
      <c r="E126" s="19"/>
      <c r="F126" s="19" t="n">
        <v>226</v>
      </c>
      <c r="G126" s="19"/>
      <c r="H126" s="19" t="n">
        <v>8</v>
      </c>
      <c r="I126" s="19"/>
      <c r="J126" s="19" t="s">
        <v>133</v>
      </c>
      <c r="K126" s="19"/>
      <c r="L126" s="19" t="s">
        <v>380</v>
      </c>
      <c r="M126" s="19"/>
      <c r="N126" s="19" t="s">
        <v>380</v>
      </c>
    </row>
    <row r="127" customFormat="false" ht="9" hidden="false" customHeight="true" outlineLevel="0" collapsed="false">
      <c r="A127" s="18" t="s">
        <v>239</v>
      </c>
      <c r="B127" s="19" t="n">
        <f aca="false">SUM(D127:N127)</f>
        <v>3609</v>
      </c>
      <c r="C127" s="19"/>
      <c r="D127" s="19" t="n">
        <v>1356</v>
      </c>
      <c r="E127" s="19"/>
      <c r="F127" s="19" t="n">
        <v>268</v>
      </c>
      <c r="G127" s="19"/>
      <c r="H127" s="19" t="n">
        <v>1039</v>
      </c>
      <c r="I127" s="19"/>
      <c r="J127" s="19" t="n">
        <v>424</v>
      </c>
      <c r="K127" s="19"/>
      <c r="L127" s="19" t="n">
        <v>267</v>
      </c>
      <c r="M127" s="19"/>
      <c r="N127" s="19" t="n">
        <v>255</v>
      </c>
    </row>
    <row r="128" customFormat="false" ht="9" hidden="false" customHeight="true" outlineLevel="0" collapsed="false">
      <c r="A128" s="18" t="s">
        <v>240</v>
      </c>
      <c r="B128" s="19" t="n">
        <f aca="false">SUM(D128:N128)</f>
        <v>1636</v>
      </c>
      <c r="C128" s="19"/>
      <c r="D128" s="19" t="n">
        <v>249</v>
      </c>
      <c r="E128" s="19"/>
      <c r="F128" s="19" t="n">
        <v>312</v>
      </c>
      <c r="G128" s="19"/>
      <c r="H128" s="19" t="n">
        <v>858</v>
      </c>
      <c r="I128" s="19"/>
      <c r="J128" s="19" t="n">
        <v>194</v>
      </c>
      <c r="K128" s="19"/>
      <c r="L128" s="19" t="n">
        <v>7</v>
      </c>
      <c r="M128" s="19"/>
      <c r="N128" s="19" t="n">
        <v>16</v>
      </c>
    </row>
    <row r="129" customFormat="false" ht="9" hidden="false" customHeight="true" outlineLevel="0" collapsed="false">
      <c r="A129" s="18" t="s">
        <v>241</v>
      </c>
      <c r="B129" s="19" t="n">
        <f aca="false">SUM(D129:N129)</f>
        <v>1224</v>
      </c>
      <c r="C129" s="19"/>
      <c r="D129" s="19" t="n">
        <v>275</v>
      </c>
      <c r="E129" s="19"/>
      <c r="F129" s="19" t="n">
        <v>49</v>
      </c>
      <c r="G129" s="19"/>
      <c r="H129" s="19" t="n">
        <v>799</v>
      </c>
      <c r="I129" s="19"/>
      <c r="J129" s="19" t="n">
        <v>64</v>
      </c>
      <c r="K129" s="19"/>
      <c r="L129" s="19" t="n">
        <v>26</v>
      </c>
      <c r="M129" s="19"/>
      <c r="N129" s="19" t="n">
        <v>11</v>
      </c>
    </row>
    <row r="130" customFormat="false" ht="9" hidden="false" customHeight="true" outlineLevel="0" collapsed="false">
      <c r="A130" s="18" t="s">
        <v>242</v>
      </c>
      <c r="B130" s="19" t="n">
        <f aca="false">SUM(D130:N130)</f>
        <v>558</v>
      </c>
      <c r="C130" s="19"/>
      <c r="D130" s="19" t="n">
        <v>207</v>
      </c>
      <c r="E130" s="19"/>
      <c r="F130" s="19" t="n">
        <v>96</v>
      </c>
      <c r="G130" s="19"/>
      <c r="H130" s="19" t="n">
        <v>217</v>
      </c>
      <c r="I130" s="19"/>
      <c r="J130" s="19" t="n">
        <v>26</v>
      </c>
      <c r="K130" s="19"/>
      <c r="L130" s="19" t="n">
        <v>3</v>
      </c>
      <c r="M130" s="19"/>
      <c r="N130" s="19" t="n">
        <v>9</v>
      </c>
    </row>
    <row r="131" customFormat="false" ht="9" hidden="false" customHeight="true" outlineLevel="0" collapsed="false">
      <c r="A131" s="18" t="s">
        <v>243</v>
      </c>
      <c r="B131" s="19" t="n">
        <f aca="false">SUM(D131:N131)</f>
        <v>9154</v>
      </c>
      <c r="C131" s="19"/>
      <c r="D131" s="19" t="n">
        <v>3685</v>
      </c>
      <c r="E131" s="19"/>
      <c r="F131" s="19" t="n">
        <v>94</v>
      </c>
      <c r="G131" s="19"/>
      <c r="H131" s="19" t="n">
        <v>4576</v>
      </c>
      <c r="I131" s="19"/>
      <c r="J131" s="19" t="n">
        <v>76</v>
      </c>
      <c r="K131" s="19"/>
      <c r="L131" s="19" t="n">
        <v>643</v>
      </c>
      <c r="M131" s="19"/>
      <c r="N131" s="19" t="n">
        <v>80</v>
      </c>
    </row>
    <row r="132" customFormat="false" ht="9" hidden="false" customHeight="true" outlineLevel="0" collapsed="false">
      <c r="A132" s="18" t="s">
        <v>244</v>
      </c>
      <c r="B132" s="19" t="n">
        <f aca="false">SUM(D132:N132)</f>
        <v>3286</v>
      </c>
      <c r="C132" s="19"/>
      <c r="D132" s="19" t="n">
        <v>1090</v>
      </c>
      <c r="E132" s="19"/>
      <c r="F132" s="19" t="n">
        <v>95</v>
      </c>
      <c r="G132" s="19"/>
      <c r="H132" s="19" t="n">
        <v>1725</v>
      </c>
      <c r="I132" s="19"/>
      <c r="J132" s="19" t="n">
        <v>123</v>
      </c>
      <c r="K132" s="19"/>
      <c r="L132" s="19" t="n">
        <v>207</v>
      </c>
      <c r="M132" s="19"/>
      <c r="N132" s="19" t="n">
        <v>46</v>
      </c>
    </row>
    <row r="133" customFormat="false" ht="9" hidden="false" customHeight="true" outlineLevel="0" collapsed="false">
      <c r="A133" s="18" t="s">
        <v>245</v>
      </c>
      <c r="B133" s="19" t="n">
        <f aca="false">SUM(D133:N133)</f>
        <v>2698</v>
      </c>
      <c r="C133" s="19"/>
      <c r="D133" s="19" t="n">
        <v>2342</v>
      </c>
      <c r="E133" s="19"/>
      <c r="F133" s="19" t="n">
        <v>356</v>
      </c>
      <c r="G133" s="19"/>
      <c r="H133" s="19" t="s">
        <v>133</v>
      </c>
      <c r="I133" s="19"/>
      <c r="J133" s="19" t="s">
        <v>133</v>
      </c>
      <c r="K133" s="19"/>
      <c r="L133" s="19" t="s">
        <v>133</v>
      </c>
      <c r="M133" s="19"/>
      <c r="N133" s="19" t="s">
        <v>133</v>
      </c>
    </row>
    <row r="134" customFormat="false" ht="9" hidden="false" customHeight="true" outlineLevel="0" collapsed="false">
      <c r="A134" s="18" t="s">
        <v>246</v>
      </c>
      <c r="B134" s="19" t="n">
        <f aca="false">SUM(D134:N134)</f>
        <v>603</v>
      </c>
      <c r="C134" s="19"/>
      <c r="D134" s="19" t="n">
        <v>25</v>
      </c>
      <c r="E134" s="19"/>
      <c r="F134" s="19" t="n">
        <v>37</v>
      </c>
      <c r="G134" s="19"/>
      <c r="H134" s="19" t="n">
        <v>171</v>
      </c>
      <c r="I134" s="19"/>
      <c r="J134" s="19" t="n">
        <v>362</v>
      </c>
      <c r="K134" s="19"/>
      <c r="L134" s="19" t="s">
        <v>133</v>
      </c>
      <c r="M134" s="19"/>
      <c r="N134" s="19" t="n">
        <v>8</v>
      </c>
    </row>
    <row r="135" customFormat="false" ht="9" hidden="false" customHeight="true" outlineLevel="0" collapsed="false">
      <c r="A135" s="18" t="s">
        <v>247</v>
      </c>
      <c r="B135" s="19" t="n">
        <f aca="false">SUM(D135:N135)</f>
        <v>1137</v>
      </c>
      <c r="C135" s="19"/>
      <c r="D135" s="19" t="n">
        <v>647</v>
      </c>
      <c r="E135" s="19"/>
      <c r="F135" s="19" t="n">
        <v>20</v>
      </c>
      <c r="G135" s="19"/>
      <c r="H135" s="19" t="n">
        <v>344</v>
      </c>
      <c r="I135" s="19"/>
      <c r="J135" s="19" t="n">
        <v>82</v>
      </c>
      <c r="K135" s="19"/>
      <c r="L135" s="19" t="n">
        <v>28</v>
      </c>
      <c r="M135" s="19"/>
      <c r="N135" s="19" t="n">
        <v>16</v>
      </c>
    </row>
    <row r="136" customFormat="false" ht="9" hidden="false" customHeight="true" outlineLevel="0" collapsed="false">
      <c r="A136" s="18" t="s">
        <v>248</v>
      </c>
      <c r="B136" s="19" t="n">
        <f aca="false">SUM(D136:N136)</f>
        <v>2355</v>
      </c>
      <c r="C136" s="19"/>
      <c r="D136" s="19" t="n">
        <v>1813</v>
      </c>
      <c r="E136" s="19"/>
      <c r="F136" s="19" t="n">
        <v>16</v>
      </c>
      <c r="G136" s="19"/>
      <c r="H136" s="19" t="n">
        <v>422</v>
      </c>
      <c r="I136" s="19"/>
      <c r="J136" s="19" t="n">
        <v>6</v>
      </c>
      <c r="K136" s="19"/>
      <c r="L136" s="19" t="n">
        <v>90</v>
      </c>
      <c r="M136" s="19"/>
      <c r="N136" s="19" t="n">
        <v>8</v>
      </c>
    </row>
    <row r="137" customFormat="false" ht="9" hidden="false" customHeight="true" outlineLevel="0" collapsed="false">
      <c r="A137" s="18" t="s">
        <v>249</v>
      </c>
      <c r="B137" s="19" t="n">
        <v>423</v>
      </c>
      <c r="C137" s="19"/>
      <c r="D137" s="19" t="n">
        <v>183</v>
      </c>
      <c r="E137" s="19"/>
      <c r="F137" s="19" t="s">
        <v>133</v>
      </c>
      <c r="G137" s="19"/>
      <c r="H137" s="19" t="n">
        <v>157</v>
      </c>
      <c r="I137" s="19"/>
      <c r="J137" s="19" t="n">
        <v>12</v>
      </c>
      <c r="K137" s="19"/>
      <c r="L137" s="19" t="s">
        <v>380</v>
      </c>
      <c r="M137" s="19"/>
      <c r="N137" s="19" t="s">
        <v>380</v>
      </c>
    </row>
    <row r="138" customFormat="false" ht="9" hidden="false" customHeight="true" outlineLevel="0" collapsed="false">
      <c r="A138" s="72" t="s">
        <v>250</v>
      </c>
      <c r="B138" s="19" t="n">
        <f aca="false">SUM(D138:N138)</f>
        <v>275</v>
      </c>
      <c r="C138" s="19"/>
      <c r="D138" s="19" t="s">
        <v>133</v>
      </c>
      <c r="E138" s="19"/>
      <c r="F138" s="19" t="s">
        <v>133</v>
      </c>
      <c r="G138" s="19"/>
      <c r="H138" s="19" t="n">
        <v>250</v>
      </c>
      <c r="I138" s="19"/>
      <c r="J138" s="19" t="n">
        <v>22</v>
      </c>
      <c r="K138" s="19"/>
      <c r="L138" s="19" t="n">
        <v>3</v>
      </c>
      <c r="M138" s="19"/>
      <c r="N138" s="19" t="s">
        <v>133</v>
      </c>
    </row>
    <row r="139" customFormat="false" ht="9" hidden="false" customHeight="true" outlineLevel="0" collapsed="false">
      <c r="A139" s="18" t="s">
        <v>381</v>
      </c>
      <c r="B139" s="19" t="n">
        <v>1251</v>
      </c>
      <c r="C139" s="19"/>
      <c r="D139" s="19" t="n">
        <v>656</v>
      </c>
      <c r="E139" s="19"/>
      <c r="F139" s="19" t="n">
        <v>6</v>
      </c>
      <c r="G139" s="19"/>
      <c r="H139" s="19" t="s">
        <v>380</v>
      </c>
      <c r="I139" s="19"/>
      <c r="J139" s="19" t="s">
        <v>380</v>
      </c>
      <c r="K139" s="19"/>
      <c r="L139" s="19" t="n">
        <v>127</v>
      </c>
      <c r="M139" s="19"/>
      <c r="N139" s="19" t="n">
        <v>13</v>
      </c>
    </row>
    <row r="140" customFormat="false" ht="9" hidden="false" customHeight="true" outlineLevel="0" collapsed="false">
      <c r="A140" s="18" t="s">
        <v>252</v>
      </c>
      <c r="B140" s="19" t="n">
        <f aca="false">SUM(D140:N140)</f>
        <v>765</v>
      </c>
      <c r="C140" s="19"/>
      <c r="D140" s="19" t="n">
        <v>615</v>
      </c>
      <c r="E140" s="19"/>
      <c r="F140" s="19" t="n">
        <v>150</v>
      </c>
      <c r="G140" s="19"/>
      <c r="H140" s="19" t="s">
        <v>133</v>
      </c>
      <c r="I140" s="19"/>
      <c r="J140" s="19" t="s">
        <v>133</v>
      </c>
      <c r="K140" s="19"/>
      <c r="L140" s="19" t="s">
        <v>133</v>
      </c>
      <c r="M140" s="19"/>
      <c r="N140" s="19" t="s">
        <v>133</v>
      </c>
    </row>
    <row r="141" customFormat="false" ht="9" hidden="false" customHeight="true" outlineLevel="0" collapsed="false">
      <c r="A141" s="18" t="s">
        <v>253</v>
      </c>
      <c r="B141" s="19" t="n">
        <f aca="false">SUM(D141:N141)</f>
        <v>1605</v>
      </c>
      <c r="C141" s="19"/>
      <c r="D141" s="19" t="n">
        <v>980</v>
      </c>
      <c r="E141" s="19"/>
      <c r="F141" s="19" t="n">
        <v>40</v>
      </c>
      <c r="G141" s="19"/>
      <c r="H141" s="19" t="n">
        <v>502</v>
      </c>
      <c r="I141" s="19"/>
      <c r="J141" s="19" t="n">
        <v>54</v>
      </c>
      <c r="K141" s="19"/>
      <c r="L141" s="19" t="n">
        <v>15</v>
      </c>
      <c r="M141" s="19"/>
      <c r="N141" s="19" t="n">
        <v>14</v>
      </c>
    </row>
    <row r="142" customFormat="false" ht="9" hidden="false" customHeight="true" outlineLevel="0" collapsed="false">
      <c r="A142" s="18" t="s">
        <v>254</v>
      </c>
      <c r="B142" s="19" t="n">
        <f aca="false">SUM(D142:N142)</f>
        <v>409</v>
      </c>
      <c r="C142" s="19"/>
      <c r="D142" s="19" t="n">
        <v>399</v>
      </c>
      <c r="E142" s="19"/>
      <c r="F142" s="19" t="n">
        <v>10</v>
      </c>
      <c r="G142" s="19"/>
      <c r="H142" s="19" t="s">
        <v>133</v>
      </c>
      <c r="I142" s="19"/>
      <c r="J142" s="19" t="s">
        <v>133</v>
      </c>
      <c r="K142" s="19"/>
      <c r="L142" s="19" t="s">
        <v>133</v>
      </c>
      <c r="M142" s="19"/>
      <c r="N142" s="19" t="s">
        <v>133</v>
      </c>
    </row>
    <row r="143" customFormat="false" ht="9" hidden="false" customHeight="true" outlineLevel="0" collapsed="false">
      <c r="A143" s="18" t="s">
        <v>255</v>
      </c>
      <c r="B143" s="19" t="n">
        <v>1747</v>
      </c>
      <c r="C143" s="19"/>
      <c r="D143" s="19" t="n">
        <v>1206</v>
      </c>
      <c r="E143" s="19"/>
      <c r="F143" s="19" t="n">
        <v>33</v>
      </c>
      <c r="G143" s="19"/>
      <c r="H143" s="19" t="s">
        <v>380</v>
      </c>
      <c r="I143" s="19"/>
      <c r="J143" s="19" t="s">
        <v>380</v>
      </c>
      <c r="K143" s="19"/>
      <c r="L143" s="19" t="n">
        <v>90</v>
      </c>
      <c r="M143" s="19"/>
      <c r="N143" s="19" t="n">
        <v>13</v>
      </c>
    </row>
    <row r="144" customFormat="false" ht="9" hidden="false" customHeight="true" outlineLevel="0" collapsed="false">
      <c r="A144" s="18" t="s">
        <v>256</v>
      </c>
      <c r="B144" s="19" t="n">
        <v>796</v>
      </c>
      <c r="C144" s="19"/>
      <c r="D144" s="19" t="n">
        <v>435</v>
      </c>
      <c r="E144" s="19"/>
      <c r="F144" s="19" t="n">
        <v>186</v>
      </c>
      <c r="G144" s="19"/>
      <c r="H144" s="19" t="s">
        <v>380</v>
      </c>
      <c r="I144" s="19"/>
      <c r="J144" s="19" t="s">
        <v>380</v>
      </c>
      <c r="K144" s="19"/>
      <c r="L144" s="19" t="s">
        <v>133</v>
      </c>
      <c r="M144" s="19"/>
      <c r="N144" s="19" t="s">
        <v>133</v>
      </c>
    </row>
    <row r="145" customFormat="false" ht="9" hidden="false" customHeight="true" outlineLevel="0" collapsed="false">
      <c r="A145" s="18" t="s">
        <v>257</v>
      </c>
      <c r="B145" s="19" t="n">
        <f aca="false">SUM(D145:N145)</f>
        <v>809</v>
      </c>
      <c r="C145" s="19"/>
      <c r="D145" s="19" t="n">
        <v>26</v>
      </c>
      <c r="E145" s="19"/>
      <c r="F145" s="19" t="n">
        <v>17</v>
      </c>
      <c r="G145" s="19"/>
      <c r="H145" s="19" t="n">
        <v>491</v>
      </c>
      <c r="I145" s="19"/>
      <c r="J145" s="19" t="n">
        <v>275</v>
      </c>
      <c r="K145" s="19"/>
      <c r="L145" s="19" t="s">
        <v>133</v>
      </c>
      <c r="M145" s="19"/>
      <c r="N145" s="19" t="s">
        <v>133</v>
      </c>
    </row>
    <row r="146" customFormat="false" ht="9" hidden="false" customHeight="true" outlineLevel="0" collapsed="false">
      <c r="A146" s="18" t="s">
        <v>258</v>
      </c>
      <c r="B146" s="19" t="n">
        <f aca="false">SUM(D146:N146)</f>
        <v>1553</v>
      </c>
      <c r="C146" s="19"/>
      <c r="D146" s="19" t="n">
        <v>883</v>
      </c>
      <c r="E146" s="19"/>
      <c r="F146" s="19" t="n">
        <v>17</v>
      </c>
      <c r="G146" s="19"/>
      <c r="H146" s="19" t="n">
        <v>506</v>
      </c>
      <c r="I146" s="19"/>
      <c r="J146" s="19" t="n">
        <v>23</v>
      </c>
      <c r="K146" s="19"/>
      <c r="L146" s="19" t="n">
        <v>107</v>
      </c>
      <c r="M146" s="19"/>
      <c r="N146" s="19" t="n">
        <v>17</v>
      </c>
    </row>
    <row r="147" customFormat="false" ht="9" hidden="false" customHeight="true" outlineLevel="0" collapsed="false">
      <c r="A147" s="18" t="s">
        <v>259</v>
      </c>
      <c r="B147" s="19" t="n">
        <f aca="false">SUM(D147:N147)</f>
        <v>1267</v>
      </c>
      <c r="C147" s="19"/>
      <c r="D147" s="19" t="n">
        <v>135</v>
      </c>
      <c r="E147" s="19"/>
      <c r="F147" s="19" t="n">
        <v>27</v>
      </c>
      <c r="G147" s="19"/>
      <c r="H147" s="19" t="n">
        <v>776</v>
      </c>
      <c r="I147" s="19"/>
      <c r="J147" s="19" t="n">
        <v>130</v>
      </c>
      <c r="K147" s="19"/>
      <c r="L147" s="19" t="n">
        <v>99</v>
      </c>
      <c r="M147" s="19"/>
      <c r="N147" s="19" t="n">
        <v>100</v>
      </c>
    </row>
    <row r="148" customFormat="false" ht="9" hidden="false" customHeight="true" outlineLevel="0" collapsed="false">
      <c r="A148" s="18" t="s">
        <v>260</v>
      </c>
      <c r="B148" s="19" t="n">
        <f aca="false">SUM(D148:N148)</f>
        <v>135</v>
      </c>
      <c r="C148" s="19"/>
      <c r="D148" s="19" t="n">
        <v>97</v>
      </c>
      <c r="E148" s="19"/>
      <c r="F148" s="19" t="n">
        <v>38</v>
      </c>
      <c r="G148" s="19"/>
      <c r="H148" s="19" t="s">
        <v>133</v>
      </c>
      <c r="I148" s="19"/>
      <c r="J148" s="19" t="s">
        <v>133</v>
      </c>
      <c r="K148" s="19"/>
      <c r="L148" s="19" t="s">
        <v>133</v>
      </c>
      <c r="M148" s="19"/>
      <c r="N148" s="19" t="s">
        <v>133</v>
      </c>
    </row>
    <row r="149" customFormat="false" ht="9" hidden="false" customHeight="true" outlineLevel="0" collapsed="false">
      <c r="A149" s="18" t="s">
        <v>261</v>
      </c>
      <c r="B149" s="19" t="n">
        <f aca="false">SUM(D149:N149)</f>
        <v>4584</v>
      </c>
      <c r="C149" s="19"/>
      <c r="D149" s="19" t="n">
        <v>1728</v>
      </c>
      <c r="E149" s="19"/>
      <c r="F149" s="19" t="n">
        <v>14</v>
      </c>
      <c r="G149" s="19"/>
      <c r="H149" s="19" t="n">
        <v>2496</v>
      </c>
      <c r="I149" s="19"/>
      <c r="J149" s="19" t="n">
        <v>5</v>
      </c>
      <c r="K149" s="19"/>
      <c r="L149" s="19" t="n">
        <v>324</v>
      </c>
      <c r="M149" s="19"/>
      <c r="N149" s="19" t="n">
        <v>17</v>
      </c>
    </row>
    <row r="150" customFormat="false" ht="9" hidden="false" customHeight="true" outlineLevel="0" collapsed="false">
      <c r="A150" s="18" t="s">
        <v>262</v>
      </c>
      <c r="B150" s="19" t="n">
        <f aca="false">SUM(D150:N150)</f>
        <v>75</v>
      </c>
      <c r="C150" s="19"/>
      <c r="D150" s="19" t="n">
        <v>67</v>
      </c>
      <c r="E150" s="19"/>
      <c r="F150" s="19" t="n">
        <v>8</v>
      </c>
      <c r="G150" s="19"/>
      <c r="H150" s="19" t="s">
        <v>133</v>
      </c>
      <c r="I150" s="19"/>
      <c r="J150" s="19" t="s">
        <v>133</v>
      </c>
      <c r="K150" s="19"/>
      <c r="L150" s="19" t="s">
        <v>133</v>
      </c>
      <c r="M150" s="19"/>
      <c r="N150" s="19" t="s">
        <v>133</v>
      </c>
    </row>
    <row r="151" customFormat="false" ht="9" hidden="false" customHeight="true" outlineLevel="0" collapsed="false">
      <c r="A151" s="18" t="s">
        <v>263</v>
      </c>
      <c r="B151" s="19" t="n">
        <f aca="false">SUM(D151:N151)</f>
        <v>1614</v>
      </c>
      <c r="C151" s="19"/>
      <c r="D151" s="19" t="n">
        <v>158</v>
      </c>
      <c r="E151" s="19"/>
      <c r="F151" s="19" t="n">
        <v>13</v>
      </c>
      <c r="G151" s="19"/>
      <c r="H151" s="19" t="n">
        <v>1323</v>
      </c>
      <c r="I151" s="19"/>
      <c r="J151" s="19" t="n">
        <v>38</v>
      </c>
      <c r="K151" s="19"/>
      <c r="L151" s="19" t="n">
        <v>74</v>
      </c>
      <c r="M151" s="19"/>
      <c r="N151" s="19" t="n">
        <v>8</v>
      </c>
    </row>
    <row r="152" customFormat="false" ht="9" hidden="false" customHeight="true" outlineLevel="0" collapsed="false">
      <c r="A152" s="18" t="s">
        <v>264</v>
      </c>
      <c r="B152" s="19" t="n">
        <f aca="false">SUM(D152:N152)</f>
        <v>142</v>
      </c>
      <c r="C152" s="19"/>
      <c r="D152" s="19" t="n">
        <v>98</v>
      </c>
      <c r="E152" s="19"/>
      <c r="F152" s="19" t="n">
        <v>44</v>
      </c>
      <c r="G152" s="19"/>
      <c r="H152" s="19" t="s">
        <v>133</v>
      </c>
      <c r="I152" s="19"/>
      <c r="J152" s="19" t="s">
        <v>133</v>
      </c>
      <c r="K152" s="19"/>
      <c r="L152" s="19" t="s">
        <v>133</v>
      </c>
      <c r="M152" s="19"/>
      <c r="N152" s="19" t="s">
        <v>133</v>
      </c>
    </row>
    <row r="153" customFormat="false" ht="9" hidden="false" customHeight="true" outlineLevel="0" collapsed="false">
      <c r="A153" s="18" t="s">
        <v>265</v>
      </c>
      <c r="B153" s="19" t="n">
        <v>494</v>
      </c>
      <c r="C153" s="19"/>
      <c r="D153" s="19" t="n">
        <v>155</v>
      </c>
      <c r="E153" s="19"/>
      <c r="F153" s="19" t="s">
        <v>133</v>
      </c>
      <c r="G153" s="19"/>
      <c r="H153" s="19" t="s">
        <v>380</v>
      </c>
      <c r="I153" s="19"/>
      <c r="J153" s="19" t="s">
        <v>380</v>
      </c>
      <c r="K153" s="19"/>
      <c r="L153" s="19" t="s">
        <v>380</v>
      </c>
      <c r="M153" s="19"/>
      <c r="N153" s="19" t="s">
        <v>380</v>
      </c>
    </row>
    <row r="154" customFormat="false" ht="9" hidden="false" customHeight="true" outlineLevel="0" collapsed="false">
      <c r="A154" s="18" t="s">
        <v>266</v>
      </c>
      <c r="B154" s="19" t="n">
        <f aca="false">SUM(D154:N154)</f>
        <v>1861</v>
      </c>
      <c r="C154" s="19"/>
      <c r="D154" s="19" t="n">
        <v>214</v>
      </c>
      <c r="E154" s="19"/>
      <c r="F154" s="19" t="n">
        <v>113</v>
      </c>
      <c r="G154" s="19"/>
      <c r="H154" s="19" t="n">
        <v>989</v>
      </c>
      <c r="I154" s="19"/>
      <c r="J154" s="19" t="n">
        <v>282</v>
      </c>
      <c r="K154" s="19"/>
      <c r="L154" s="19" t="n">
        <v>46</v>
      </c>
      <c r="M154" s="19"/>
      <c r="N154" s="19" t="n">
        <v>217</v>
      </c>
    </row>
    <row r="155" customFormat="false" ht="9" hidden="false" customHeight="true" outlineLevel="0" collapsed="false">
      <c r="A155" s="18" t="s">
        <v>267</v>
      </c>
      <c r="B155" s="19" t="n">
        <v>1597</v>
      </c>
      <c r="C155" s="19"/>
      <c r="D155" s="19" t="s">
        <v>380</v>
      </c>
      <c r="E155" s="19"/>
      <c r="F155" s="19" t="s">
        <v>380</v>
      </c>
      <c r="G155" s="19"/>
      <c r="H155" s="19" t="n">
        <v>890</v>
      </c>
      <c r="I155" s="19"/>
      <c r="J155" s="19" t="n">
        <v>7</v>
      </c>
      <c r="K155" s="19"/>
      <c r="L155" s="19" t="n">
        <v>97</v>
      </c>
      <c r="M155" s="19"/>
      <c r="N155" s="19" t="s">
        <v>133</v>
      </c>
    </row>
    <row r="156" customFormat="false" ht="9" hidden="false" customHeight="true" outlineLevel="0" collapsed="false">
      <c r="A156" s="18" t="s">
        <v>268</v>
      </c>
      <c r="B156" s="19" t="n">
        <f aca="false">SUM(D156:N156)</f>
        <v>504</v>
      </c>
      <c r="C156" s="19"/>
      <c r="D156" s="19" t="n">
        <v>42</v>
      </c>
      <c r="E156" s="19"/>
      <c r="F156" s="19" t="n">
        <v>7</v>
      </c>
      <c r="G156" s="19"/>
      <c r="H156" s="19" t="n">
        <v>374</v>
      </c>
      <c r="I156" s="19"/>
      <c r="J156" s="19" t="n">
        <v>48</v>
      </c>
      <c r="K156" s="19"/>
      <c r="L156" s="19" t="n">
        <v>21</v>
      </c>
      <c r="M156" s="19"/>
      <c r="N156" s="19" t="n">
        <v>12</v>
      </c>
    </row>
    <row r="157" customFormat="false" ht="9" hidden="false" customHeight="true" outlineLevel="0" collapsed="false">
      <c r="A157" s="18" t="s">
        <v>269</v>
      </c>
      <c r="B157" s="19" t="n">
        <f aca="false">SUM(D157:N157)</f>
        <v>1431</v>
      </c>
      <c r="C157" s="19"/>
      <c r="D157" s="19" t="n">
        <v>1302</v>
      </c>
      <c r="E157" s="19"/>
      <c r="F157" s="19" t="n">
        <v>16</v>
      </c>
      <c r="G157" s="19"/>
      <c r="H157" s="19" t="n">
        <v>92</v>
      </c>
      <c r="I157" s="19"/>
      <c r="J157" s="19" t="s">
        <v>133</v>
      </c>
      <c r="K157" s="19"/>
      <c r="L157" s="19" t="n">
        <v>18</v>
      </c>
      <c r="M157" s="19"/>
      <c r="N157" s="19" t="n">
        <v>3</v>
      </c>
    </row>
    <row r="158" customFormat="false" ht="9" hidden="false" customHeight="true" outlineLevel="0" collapsed="false">
      <c r="A158" s="43" t="s">
        <v>270</v>
      </c>
      <c r="B158" s="19" t="n">
        <f aca="false">SUM(D158:N158)</f>
        <v>452</v>
      </c>
      <c r="C158" s="19"/>
      <c r="D158" s="19" t="n">
        <v>38</v>
      </c>
      <c r="E158" s="19"/>
      <c r="F158" s="19" t="n">
        <v>6</v>
      </c>
      <c r="G158" s="19"/>
      <c r="H158" s="19" t="n">
        <v>242</v>
      </c>
      <c r="I158" s="19"/>
      <c r="J158" s="19" t="n">
        <v>122</v>
      </c>
      <c r="K158" s="19"/>
      <c r="L158" s="19" t="n">
        <v>22</v>
      </c>
      <c r="M158" s="19"/>
      <c r="N158" s="19" t="n">
        <v>22</v>
      </c>
    </row>
    <row r="159" customFormat="false" ht="9" hidden="false" customHeight="true" outlineLevel="0" collapsed="false">
      <c r="A159" s="18" t="s">
        <v>271</v>
      </c>
      <c r="B159" s="19" t="n">
        <f aca="false">SUM(D159:N159)</f>
        <v>3354</v>
      </c>
      <c r="C159" s="19"/>
      <c r="D159" s="19" t="n">
        <v>543</v>
      </c>
      <c r="E159" s="19"/>
      <c r="F159" s="19" t="n">
        <v>153</v>
      </c>
      <c r="G159" s="19"/>
      <c r="H159" s="19" t="n">
        <v>2277</v>
      </c>
      <c r="I159" s="19"/>
      <c r="J159" s="19" t="n">
        <v>39</v>
      </c>
      <c r="K159" s="19"/>
      <c r="L159" s="19" t="n">
        <v>251</v>
      </c>
      <c r="M159" s="19"/>
      <c r="N159" s="19" t="n">
        <v>91</v>
      </c>
    </row>
    <row r="160" customFormat="false" ht="9" hidden="false" customHeight="true" outlineLevel="0" collapsed="false">
      <c r="A160" s="18" t="s">
        <v>272</v>
      </c>
      <c r="B160" s="19" t="n">
        <f aca="false">SUM(D160:N160)</f>
        <v>2103</v>
      </c>
      <c r="C160" s="19"/>
      <c r="D160" s="19" t="n">
        <v>566</v>
      </c>
      <c r="E160" s="19"/>
      <c r="F160" s="19" t="n">
        <v>12</v>
      </c>
      <c r="G160" s="19"/>
      <c r="H160" s="19" t="n">
        <v>1271</v>
      </c>
      <c r="I160" s="19"/>
      <c r="J160" s="19" t="n">
        <v>4</v>
      </c>
      <c r="K160" s="19"/>
      <c r="L160" s="19" t="n">
        <v>230</v>
      </c>
      <c r="M160" s="19"/>
      <c r="N160" s="19" t="n">
        <v>20</v>
      </c>
    </row>
    <row r="161" customFormat="false" ht="9" hidden="false" customHeight="true" outlineLevel="0" collapsed="false">
      <c r="A161" s="18" t="s">
        <v>273</v>
      </c>
      <c r="B161" s="19" t="n">
        <f aca="false">SUM(D161:N161)</f>
        <v>809</v>
      </c>
      <c r="C161" s="19"/>
      <c r="D161" s="19" t="n">
        <v>364</v>
      </c>
      <c r="E161" s="19"/>
      <c r="F161" s="19" t="n">
        <v>16</v>
      </c>
      <c r="G161" s="19"/>
      <c r="H161" s="19" t="n">
        <v>356</v>
      </c>
      <c r="I161" s="19"/>
      <c r="J161" s="19" t="s">
        <v>133</v>
      </c>
      <c r="K161" s="19"/>
      <c r="L161" s="19" t="n">
        <v>56</v>
      </c>
      <c r="M161" s="19"/>
      <c r="N161" s="19" t="n">
        <v>17</v>
      </c>
    </row>
    <row r="162" customFormat="false" ht="9" hidden="false" customHeight="true" outlineLevel="0" collapsed="false">
      <c r="A162" s="18" t="s">
        <v>274</v>
      </c>
      <c r="B162" s="19" t="n">
        <f aca="false">SUM(D162:N162)</f>
        <v>1186</v>
      </c>
      <c r="C162" s="19"/>
      <c r="D162" s="19" t="n">
        <v>696</v>
      </c>
      <c r="E162" s="19"/>
      <c r="F162" s="19" t="n">
        <v>406</v>
      </c>
      <c r="G162" s="19"/>
      <c r="H162" s="19" t="n">
        <v>71</v>
      </c>
      <c r="I162" s="19"/>
      <c r="J162" s="19" t="n">
        <v>13</v>
      </c>
      <c r="K162" s="19"/>
      <c r="L162" s="19" t="s">
        <v>133</v>
      </c>
      <c r="M162" s="19"/>
      <c r="N162" s="19" t="s">
        <v>133</v>
      </c>
    </row>
    <row r="163" customFormat="false" ht="9" hidden="false" customHeight="true" outlineLevel="0" collapsed="false">
      <c r="A163" s="18" t="s">
        <v>275</v>
      </c>
      <c r="B163" s="19" t="n">
        <f aca="false">SUM(D163:N163)</f>
        <v>372</v>
      </c>
      <c r="C163" s="19"/>
      <c r="D163" s="19" t="n">
        <v>258</v>
      </c>
      <c r="E163" s="19"/>
      <c r="F163" s="19" t="n">
        <v>114</v>
      </c>
      <c r="G163" s="19"/>
      <c r="H163" s="19" t="s">
        <v>133</v>
      </c>
      <c r="I163" s="19"/>
      <c r="J163" s="19" t="s">
        <v>133</v>
      </c>
      <c r="K163" s="19"/>
      <c r="L163" s="19" t="s">
        <v>133</v>
      </c>
      <c r="M163" s="19"/>
      <c r="N163" s="19" t="s">
        <v>133</v>
      </c>
    </row>
    <row r="164" customFormat="false" ht="9" hidden="false" customHeight="true" outlineLevel="0" collapsed="false">
      <c r="A164" s="18" t="s">
        <v>276</v>
      </c>
      <c r="B164" s="19" t="n">
        <f aca="false">SUM(D164:N164)</f>
        <v>1053</v>
      </c>
      <c r="C164" s="19"/>
      <c r="D164" s="19" t="n">
        <v>503</v>
      </c>
      <c r="E164" s="19"/>
      <c r="F164" s="19" t="n">
        <v>550</v>
      </c>
      <c r="G164" s="19"/>
      <c r="H164" s="19" t="s">
        <v>133</v>
      </c>
      <c r="I164" s="19"/>
      <c r="J164" s="19" t="s">
        <v>133</v>
      </c>
      <c r="K164" s="19"/>
      <c r="L164" s="19" t="s">
        <v>133</v>
      </c>
      <c r="M164" s="19"/>
      <c r="N164" s="19" t="s">
        <v>133</v>
      </c>
    </row>
    <row r="165" customFormat="false" ht="9" hidden="false" customHeight="true" outlineLevel="0" collapsed="false">
      <c r="A165" s="18" t="s">
        <v>277</v>
      </c>
      <c r="B165" s="19" t="n">
        <f aca="false">SUM(D165:N165)</f>
        <v>1076</v>
      </c>
      <c r="C165" s="19"/>
      <c r="D165" s="19" t="n">
        <v>779</v>
      </c>
      <c r="E165" s="19"/>
      <c r="F165" s="19" t="n">
        <v>25</v>
      </c>
      <c r="G165" s="19"/>
      <c r="H165" s="19" t="n">
        <v>133</v>
      </c>
      <c r="I165" s="19"/>
      <c r="J165" s="19" t="n">
        <v>30</v>
      </c>
      <c r="K165" s="19"/>
      <c r="L165" s="19" t="n">
        <v>62</v>
      </c>
      <c r="M165" s="19"/>
      <c r="N165" s="19" t="n">
        <v>47</v>
      </c>
    </row>
    <row r="166" customFormat="false" ht="9" hidden="false" customHeight="true" outlineLevel="0" collapsed="false">
      <c r="A166" s="18" t="s">
        <v>278</v>
      </c>
      <c r="B166" s="19" t="n">
        <f aca="false">SUM(D166:N166)</f>
        <v>681</v>
      </c>
      <c r="C166" s="19"/>
      <c r="D166" s="19" t="n">
        <v>66</v>
      </c>
      <c r="E166" s="19"/>
      <c r="F166" s="19" t="n">
        <v>12</v>
      </c>
      <c r="G166" s="19"/>
      <c r="H166" s="19" t="n">
        <v>486</v>
      </c>
      <c r="I166" s="19"/>
      <c r="J166" s="19" t="n">
        <v>72</v>
      </c>
      <c r="K166" s="19"/>
      <c r="L166" s="19" t="n">
        <v>19</v>
      </c>
      <c r="M166" s="19"/>
      <c r="N166" s="19" t="n">
        <v>26</v>
      </c>
    </row>
    <row r="167" customFormat="false" ht="9" hidden="false" customHeight="true" outlineLevel="0" collapsed="false">
      <c r="A167" s="18" t="s">
        <v>279</v>
      </c>
      <c r="B167" s="19" t="n">
        <f aca="false">SUM(D167:N167)</f>
        <v>1409</v>
      </c>
      <c r="C167" s="19"/>
      <c r="D167" s="19" t="n">
        <v>147</v>
      </c>
      <c r="E167" s="19"/>
      <c r="F167" s="19" t="n">
        <v>30</v>
      </c>
      <c r="G167" s="19"/>
      <c r="H167" s="19" t="n">
        <v>1043</v>
      </c>
      <c r="I167" s="19"/>
      <c r="J167" s="19" t="n">
        <v>84</v>
      </c>
      <c r="K167" s="19"/>
      <c r="L167" s="19" t="n">
        <v>77</v>
      </c>
      <c r="M167" s="19"/>
      <c r="N167" s="19" t="n">
        <v>28</v>
      </c>
    </row>
    <row r="168" customFormat="false" ht="9" hidden="false" customHeight="true" outlineLevel="0" collapsed="false">
      <c r="A168" s="18" t="s">
        <v>280</v>
      </c>
      <c r="B168" s="19" t="n">
        <f aca="false">SUM(D168:N168)</f>
        <v>534</v>
      </c>
      <c r="C168" s="19"/>
      <c r="D168" s="19" t="n">
        <v>275</v>
      </c>
      <c r="E168" s="19"/>
      <c r="F168" s="19" t="n">
        <v>14</v>
      </c>
      <c r="G168" s="19"/>
      <c r="H168" s="19" t="n">
        <v>195</v>
      </c>
      <c r="I168" s="19"/>
      <c r="J168" s="19" t="s">
        <v>133</v>
      </c>
      <c r="K168" s="19"/>
      <c r="L168" s="19" t="n">
        <v>43</v>
      </c>
      <c r="M168" s="19"/>
      <c r="N168" s="19" t="n">
        <v>7</v>
      </c>
    </row>
    <row r="169" customFormat="false" ht="9" hidden="false" customHeight="true" outlineLevel="0" collapsed="false">
      <c r="A169" s="18" t="s">
        <v>281</v>
      </c>
      <c r="B169" s="19" t="n">
        <f aca="false">SUM(D169:N169)</f>
        <v>1530</v>
      </c>
      <c r="C169" s="19"/>
      <c r="D169" s="19" t="n">
        <v>203</v>
      </c>
      <c r="E169" s="19"/>
      <c r="F169" s="19" t="n">
        <v>24</v>
      </c>
      <c r="G169" s="19"/>
      <c r="H169" s="19" t="n">
        <v>779</v>
      </c>
      <c r="I169" s="19"/>
      <c r="J169" s="19" t="n">
        <v>317</v>
      </c>
      <c r="K169" s="19"/>
      <c r="L169" s="19" t="n">
        <v>85</v>
      </c>
      <c r="M169" s="19"/>
      <c r="N169" s="19" t="n">
        <v>122</v>
      </c>
    </row>
    <row r="170" customFormat="false" ht="9" hidden="false" customHeight="true" outlineLevel="0" collapsed="false">
      <c r="A170" s="18" t="s">
        <v>282</v>
      </c>
      <c r="B170" s="19" t="n">
        <f aca="false">SUM(D170:N170)</f>
        <v>1498</v>
      </c>
      <c r="C170" s="19"/>
      <c r="D170" s="19" t="n">
        <v>705</v>
      </c>
      <c r="E170" s="19"/>
      <c r="F170" s="19" t="n">
        <v>208</v>
      </c>
      <c r="G170" s="19"/>
      <c r="H170" s="19" t="n">
        <v>219</v>
      </c>
      <c r="I170" s="19"/>
      <c r="J170" s="19" t="n">
        <v>17</v>
      </c>
      <c r="K170" s="19"/>
      <c r="L170" s="19" t="n">
        <v>202</v>
      </c>
      <c r="M170" s="19"/>
      <c r="N170" s="19" t="n">
        <v>147</v>
      </c>
    </row>
    <row r="171" customFormat="false" ht="9" hidden="false" customHeight="true" outlineLevel="0" collapsed="false">
      <c r="A171" s="18" t="s">
        <v>283</v>
      </c>
      <c r="B171" s="19" t="n">
        <f aca="false">SUM(D171:N171)</f>
        <v>3145</v>
      </c>
      <c r="C171" s="19"/>
      <c r="D171" s="19" t="n">
        <v>1121</v>
      </c>
      <c r="E171" s="19"/>
      <c r="F171" s="19" t="n">
        <v>53</v>
      </c>
      <c r="G171" s="19"/>
      <c r="H171" s="19" t="n">
        <v>1465</v>
      </c>
      <c r="I171" s="19"/>
      <c r="J171" s="19" t="n">
        <v>293</v>
      </c>
      <c r="K171" s="19"/>
      <c r="L171" s="19" t="n">
        <v>134</v>
      </c>
      <c r="M171" s="19"/>
      <c r="N171" s="19" t="n">
        <v>79</v>
      </c>
    </row>
    <row r="172" customFormat="false" ht="9" hidden="false" customHeight="true" outlineLevel="0" collapsed="false">
      <c r="A172" s="18" t="s">
        <v>284</v>
      </c>
      <c r="B172" s="19" t="n">
        <v>475</v>
      </c>
      <c r="C172" s="19"/>
      <c r="D172" s="19" t="n">
        <v>164</v>
      </c>
      <c r="E172" s="19"/>
      <c r="F172" s="19" t="n">
        <v>83</v>
      </c>
      <c r="G172" s="19"/>
      <c r="H172" s="19" t="n">
        <v>182</v>
      </c>
      <c r="I172" s="19"/>
      <c r="J172" s="19" t="n">
        <v>41</v>
      </c>
      <c r="K172" s="19"/>
      <c r="L172" s="19" t="s">
        <v>380</v>
      </c>
      <c r="M172" s="19"/>
      <c r="N172" s="19" t="s">
        <v>380</v>
      </c>
    </row>
    <row r="173" customFormat="false" ht="9" hidden="false" customHeight="true" outlineLevel="0" collapsed="false">
      <c r="A173" s="18" t="s">
        <v>285</v>
      </c>
      <c r="B173" s="19" t="n">
        <f aca="false">SUM(D173:N173)</f>
        <v>2065</v>
      </c>
      <c r="C173" s="19"/>
      <c r="D173" s="19" t="n">
        <v>529</v>
      </c>
      <c r="E173" s="19"/>
      <c r="F173" s="19" t="n">
        <v>76</v>
      </c>
      <c r="G173" s="19"/>
      <c r="H173" s="19" t="n">
        <v>1058</v>
      </c>
      <c r="I173" s="19"/>
      <c r="J173" s="19" t="n">
        <v>216</v>
      </c>
      <c r="K173" s="19"/>
      <c r="L173" s="19" t="n">
        <v>129</v>
      </c>
      <c r="M173" s="19"/>
      <c r="N173" s="19" t="n">
        <v>57</v>
      </c>
    </row>
    <row r="174" customFormat="false" ht="9" hidden="false" customHeight="true" outlineLevel="0" collapsed="false">
      <c r="A174" s="18" t="s">
        <v>286</v>
      </c>
      <c r="B174" s="19" t="n">
        <f aca="false">SUM(D174:N174)</f>
        <v>2009</v>
      </c>
      <c r="C174" s="19"/>
      <c r="D174" s="19" t="n">
        <v>405</v>
      </c>
      <c r="E174" s="19"/>
      <c r="F174" s="19" t="n">
        <v>305</v>
      </c>
      <c r="G174" s="19"/>
      <c r="H174" s="19" t="n">
        <v>1059</v>
      </c>
      <c r="I174" s="19"/>
      <c r="J174" s="19" t="n">
        <v>213</v>
      </c>
      <c r="K174" s="19"/>
      <c r="L174" s="19" t="n">
        <v>8</v>
      </c>
      <c r="M174" s="19"/>
      <c r="N174" s="19" t="n">
        <v>19</v>
      </c>
    </row>
    <row r="175" customFormat="false" ht="9" hidden="false" customHeight="true" outlineLevel="0" collapsed="false">
      <c r="A175" s="18" t="s">
        <v>287</v>
      </c>
      <c r="B175" s="19" t="n">
        <f aca="false">SUM(D175:N175)</f>
        <v>788</v>
      </c>
      <c r="C175" s="19"/>
      <c r="D175" s="19" t="n">
        <v>110</v>
      </c>
      <c r="E175" s="19"/>
      <c r="F175" s="19" t="n">
        <v>106</v>
      </c>
      <c r="G175" s="19"/>
      <c r="H175" s="19" t="n">
        <v>238</v>
      </c>
      <c r="I175" s="19"/>
      <c r="J175" s="19" t="n">
        <v>299</v>
      </c>
      <c r="K175" s="19"/>
      <c r="L175" s="19" t="n">
        <v>6</v>
      </c>
      <c r="M175" s="19"/>
      <c r="N175" s="19" t="n">
        <v>29</v>
      </c>
    </row>
    <row r="176" customFormat="false" ht="9" hidden="false" customHeight="true" outlineLevel="0" collapsed="false">
      <c r="A176" s="18" t="s">
        <v>288</v>
      </c>
      <c r="B176" s="19" t="n">
        <f aca="false">SUM(D176:N176)</f>
        <v>992</v>
      </c>
      <c r="C176" s="19"/>
      <c r="D176" s="19" t="n">
        <v>4</v>
      </c>
      <c r="E176" s="19"/>
      <c r="F176" s="19" t="n">
        <v>7</v>
      </c>
      <c r="G176" s="19"/>
      <c r="H176" s="19" t="n">
        <v>877</v>
      </c>
      <c r="I176" s="19"/>
      <c r="J176" s="19" t="n">
        <v>67</v>
      </c>
      <c r="K176" s="19"/>
      <c r="L176" s="19" t="n">
        <v>17</v>
      </c>
      <c r="M176" s="19"/>
      <c r="N176" s="19" t="n">
        <v>20</v>
      </c>
    </row>
    <row r="177" customFormat="false" ht="9" hidden="false" customHeight="true" outlineLevel="0" collapsed="false">
      <c r="A177" s="18" t="s">
        <v>289</v>
      </c>
      <c r="B177" s="19" t="n">
        <f aca="false">SUM(D177:N177)</f>
        <v>436</v>
      </c>
      <c r="C177" s="19"/>
      <c r="D177" s="19" t="n">
        <v>24</v>
      </c>
      <c r="E177" s="19"/>
      <c r="F177" s="19" t="n">
        <v>8</v>
      </c>
      <c r="G177" s="19"/>
      <c r="H177" s="19" t="n">
        <v>270</v>
      </c>
      <c r="I177" s="19"/>
      <c r="J177" s="19" t="n">
        <v>116</v>
      </c>
      <c r="K177" s="19"/>
      <c r="L177" s="19" t="n">
        <v>6</v>
      </c>
      <c r="M177" s="19"/>
      <c r="N177" s="19" t="n">
        <v>12</v>
      </c>
    </row>
    <row r="178" customFormat="false" ht="9" hidden="false" customHeight="true" outlineLevel="0" collapsed="false">
      <c r="A178" s="18" t="s">
        <v>290</v>
      </c>
      <c r="B178" s="19" t="n">
        <f aca="false">SUM(D178:N178)</f>
        <v>1881</v>
      </c>
      <c r="C178" s="19"/>
      <c r="D178" s="19" t="n">
        <v>494</v>
      </c>
      <c r="E178" s="19"/>
      <c r="F178" s="19" t="n">
        <v>135</v>
      </c>
      <c r="G178" s="19"/>
      <c r="H178" s="19" t="n">
        <v>765</v>
      </c>
      <c r="I178" s="19"/>
      <c r="J178" s="19" t="n">
        <v>147</v>
      </c>
      <c r="K178" s="19"/>
      <c r="L178" s="19" t="n">
        <v>218</v>
      </c>
      <c r="M178" s="19"/>
      <c r="N178" s="19" t="n">
        <v>122</v>
      </c>
    </row>
    <row r="179" customFormat="false" ht="9" hidden="false" customHeight="true" outlineLevel="0" collapsed="false">
      <c r="A179" s="18" t="s">
        <v>291</v>
      </c>
      <c r="B179" s="19" t="n">
        <f aca="false">SUM(D179:N179)</f>
        <v>462</v>
      </c>
      <c r="C179" s="19"/>
      <c r="D179" s="19" t="n">
        <v>433</v>
      </c>
      <c r="E179" s="19"/>
      <c r="F179" s="19" t="n">
        <v>29</v>
      </c>
      <c r="G179" s="19"/>
      <c r="H179" s="19" t="s">
        <v>133</v>
      </c>
      <c r="I179" s="19"/>
      <c r="J179" s="19" t="s">
        <v>133</v>
      </c>
      <c r="K179" s="19"/>
      <c r="L179" s="19" t="s">
        <v>133</v>
      </c>
      <c r="M179" s="19"/>
      <c r="N179" s="19" t="s">
        <v>133</v>
      </c>
    </row>
    <row r="180" customFormat="false" ht="9" hidden="false" customHeight="true" outlineLevel="0" collapsed="false">
      <c r="A180" s="18" t="s">
        <v>292</v>
      </c>
      <c r="B180" s="19" t="n">
        <f aca="false">SUM(D180:N180)</f>
        <v>1757</v>
      </c>
      <c r="C180" s="19"/>
      <c r="D180" s="19" t="n">
        <v>805</v>
      </c>
      <c r="E180" s="19"/>
      <c r="F180" s="19" t="n">
        <v>27</v>
      </c>
      <c r="G180" s="19"/>
      <c r="H180" s="19" t="n">
        <v>671</v>
      </c>
      <c r="I180" s="19"/>
      <c r="J180" s="19" t="n">
        <v>4</v>
      </c>
      <c r="K180" s="19"/>
      <c r="L180" s="19" t="n">
        <v>199</v>
      </c>
      <c r="M180" s="19"/>
      <c r="N180" s="19" t="n">
        <v>51</v>
      </c>
    </row>
    <row r="181" customFormat="false" ht="9" hidden="false" customHeight="true" outlineLevel="0" collapsed="false">
      <c r="A181" s="18" t="s">
        <v>293</v>
      </c>
      <c r="B181" s="19" t="n">
        <f aca="false">SUM(D181:N181)</f>
        <v>3154</v>
      </c>
      <c r="C181" s="19"/>
      <c r="D181" s="19" t="n">
        <v>691</v>
      </c>
      <c r="E181" s="19"/>
      <c r="F181" s="19" t="n">
        <v>81</v>
      </c>
      <c r="G181" s="19"/>
      <c r="H181" s="19" t="n">
        <v>2026</v>
      </c>
      <c r="I181" s="19"/>
      <c r="J181" s="19" t="n">
        <v>78</v>
      </c>
      <c r="K181" s="19"/>
      <c r="L181" s="19" t="n">
        <v>215</v>
      </c>
      <c r="M181" s="19"/>
      <c r="N181" s="19" t="n">
        <v>63</v>
      </c>
    </row>
    <row r="182" customFormat="false" ht="9" hidden="false" customHeight="true" outlineLevel="0" collapsed="false">
      <c r="A182" s="18" t="s">
        <v>294</v>
      </c>
      <c r="B182" s="19" t="n">
        <v>228</v>
      </c>
      <c r="C182" s="19"/>
      <c r="D182" s="19" t="n">
        <v>16</v>
      </c>
      <c r="E182" s="19"/>
      <c r="F182" s="19" t="n">
        <v>4</v>
      </c>
      <c r="G182" s="19"/>
      <c r="H182" s="19" t="n">
        <v>190</v>
      </c>
      <c r="I182" s="19"/>
      <c r="J182" s="19" t="n">
        <v>16</v>
      </c>
      <c r="K182" s="19"/>
      <c r="L182" s="19" t="s">
        <v>380</v>
      </c>
      <c r="M182" s="19"/>
      <c r="N182" s="19" t="s">
        <v>380</v>
      </c>
    </row>
    <row r="183" customFormat="false" ht="9" hidden="false" customHeight="true" outlineLevel="0" collapsed="false">
      <c r="A183" s="18" t="s">
        <v>295</v>
      </c>
      <c r="B183" s="19" t="n">
        <f aca="false">SUM(D183:N183)</f>
        <v>1016</v>
      </c>
      <c r="C183" s="19"/>
      <c r="D183" s="19" t="n">
        <v>193</v>
      </c>
      <c r="E183" s="19"/>
      <c r="F183" s="19" t="n">
        <v>19</v>
      </c>
      <c r="G183" s="19"/>
      <c r="H183" s="19" t="n">
        <v>612</v>
      </c>
      <c r="I183" s="19"/>
      <c r="J183" s="19" t="n">
        <v>77</v>
      </c>
      <c r="K183" s="19"/>
      <c r="L183" s="19" t="n">
        <v>57</v>
      </c>
      <c r="M183" s="19"/>
      <c r="N183" s="19" t="n">
        <v>58</v>
      </c>
    </row>
    <row r="184" customFormat="false" ht="9" hidden="false" customHeight="true" outlineLevel="0" collapsed="false">
      <c r="A184" s="18" t="s">
        <v>296</v>
      </c>
      <c r="B184" s="19" t="n">
        <f aca="false">SUM(D184:N184)</f>
        <v>1484</v>
      </c>
      <c r="C184" s="19"/>
      <c r="D184" s="19" t="n">
        <v>1320</v>
      </c>
      <c r="E184" s="19"/>
      <c r="F184" s="19" t="n">
        <v>130</v>
      </c>
      <c r="G184" s="19"/>
      <c r="H184" s="19" t="n">
        <v>21</v>
      </c>
      <c r="I184" s="19"/>
      <c r="J184" s="19" t="s">
        <v>133</v>
      </c>
      <c r="K184" s="19"/>
      <c r="L184" s="19" t="n">
        <v>9</v>
      </c>
      <c r="M184" s="19"/>
      <c r="N184" s="19" t="n">
        <v>4</v>
      </c>
    </row>
    <row r="185" customFormat="false" ht="9" hidden="false" customHeight="true" outlineLevel="0" collapsed="false">
      <c r="A185" s="18" t="s">
        <v>297</v>
      </c>
      <c r="B185" s="19" t="n">
        <f aca="false">SUM(D185:N185)</f>
        <v>453</v>
      </c>
      <c r="C185" s="19"/>
      <c r="D185" s="19" t="n">
        <v>77</v>
      </c>
      <c r="E185" s="19"/>
      <c r="F185" s="19" t="n">
        <v>85</v>
      </c>
      <c r="G185" s="19"/>
      <c r="H185" s="19" t="n">
        <v>227</v>
      </c>
      <c r="I185" s="19"/>
      <c r="J185" s="19" t="n">
        <v>31</v>
      </c>
      <c r="K185" s="19"/>
      <c r="L185" s="19" t="n">
        <v>5</v>
      </c>
      <c r="M185" s="19"/>
      <c r="N185" s="19" t="n">
        <v>28</v>
      </c>
    </row>
    <row r="186" customFormat="false" ht="9" hidden="false" customHeight="true" outlineLevel="0" collapsed="false">
      <c r="A186" s="18" t="s">
        <v>298</v>
      </c>
      <c r="B186" s="19" t="n">
        <f aca="false">SUM(D186:N186)</f>
        <v>2377</v>
      </c>
      <c r="C186" s="19"/>
      <c r="D186" s="19" t="n">
        <v>1260</v>
      </c>
      <c r="E186" s="19"/>
      <c r="F186" s="19" t="n">
        <v>476</v>
      </c>
      <c r="G186" s="19"/>
      <c r="H186" s="19" t="n">
        <v>436</v>
      </c>
      <c r="I186" s="19"/>
      <c r="J186" s="19" t="n">
        <v>87</v>
      </c>
      <c r="K186" s="19"/>
      <c r="L186" s="19" t="n">
        <v>32</v>
      </c>
      <c r="M186" s="19"/>
      <c r="N186" s="19" t="n">
        <v>86</v>
      </c>
    </row>
    <row r="187" customFormat="false" ht="9" hidden="false" customHeight="true" outlineLevel="0" collapsed="false">
      <c r="A187" s="18" t="s">
        <v>299</v>
      </c>
      <c r="B187" s="19" t="n">
        <v>2672</v>
      </c>
      <c r="C187" s="19"/>
      <c r="D187" s="19" t="n">
        <v>62</v>
      </c>
      <c r="E187" s="19"/>
      <c r="F187" s="19" t="n">
        <v>116</v>
      </c>
      <c r="G187" s="19"/>
      <c r="H187" s="19" t="n">
        <v>816</v>
      </c>
      <c r="I187" s="19"/>
      <c r="J187" s="19" t="n">
        <v>1535</v>
      </c>
      <c r="K187" s="19"/>
      <c r="L187" s="19" t="s">
        <v>380</v>
      </c>
      <c r="M187" s="19"/>
      <c r="N187" s="19" t="s">
        <v>380</v>
      </c>
    </row>
    <row r="188" customFormat="false" ht="9" hidden="false" customHeight="true" outlineLevel="0" collapsed="false">
      <c r="A188" s="18" t="s">
        <v>300</v>
      </c>
      <c r="B188" s="19" t="n">
        <f aca="false">SUM(D188:N188)</f>
        <v>387</v>
      </c>
      <c r="C188" s="19"/>
      <c r="D188" s="19" t="n">
        <v>177</v>
      </c>
      <c r="E188" s="19"/>
      <c r="F188" s="19" t="n">
        <v>14</v>
      </c>
      <c r="G188" s="19"/>
      <c r="H188" s="19" t="n">
        <v>175</v>
      </c>
      <c r="I188" s="19"/>
      <c r="J188" s="19" t="n">
        <v>3</v>
      </c>
      <c r="K188" s="19"/>
      <c r="L188" s="19" t="n">
        <v>13</v>
      </c>
      <c r="M188" s="19"/>
      <c r="N188" s="19" t="n">
        <v>5</v>
      </c>
    </row>
    <row r="189" customFormat="false" ht="9" hidden="false" customHeight="true" outlineLevel="0" collapsed="false">
      <c r="A189" s="18" t="s">
        <v>301</v>
      </c>
      <c r="B189" s="19" t="n">
        <v>3835</v>
      </c>
      <c r="C189" s="19"/>
      <c r="D189" s="19" t="n">
        <v>3511</v>
      </c>
      <c r="E189" s="19"/>
      <c r="F189" s="19" t="n">
        <v>310</v>
      </c>
      <c r="G189" s="19"/>
      <c r="H189" s="19" t="s">
        <v>380</v>
      </c>
      <c r="I189" s="19"/>
      <c r="J189" s="19" t="s">
        <v>380</v>
      </c>
      <c r="K189" s="19"/>
      <c r="L189" s="19" t="n">
        <v>12</v>
      </c>
      <c r="M189" s="19"/>
      <c r="N189" s="19" t="s">
        <v>133</v>
      </c>
    </row>
    <row r="190" customFormat="false" ht="9" hidden="false" customHeight="true" outlineLevel="0" collapsed="false">
      <c r="A190" s="18" t="s">
        <v>302</v>
      </c>
      <c r="B190" s="19" t="n">
        <f aca="false">SUM(D190:N190)</f>
        <v>202</v>
      </c>
      <c r="C190" s="19"/>
      <c r="D190" s="19" t="n">
        <v>189</v>
      </c>
      <c r="E190" s="19"/>
      <c r="F190" s="19" t="n">
        <v>13</v>
      </c>
      <c r="G190" s="19"/>
      <c r="H190" s="19" t="s">
        <v>133</v>
      </c>
      <c r="I190" s="19"/>
      <c r="J190" s="19" t="s">
        <v>133</v>
      </c>
      <c r="K190" s="19"/>
      <c r="L190" s="19" t="s">
        <v>133</v>
      </c>
      <c r="M190" s="19"/>
      <c r="N190" s="19" t="s">
        <v>133</v>
      </c>
    </row>
    <row r="191" customFormat="false" ht="9" hidden="false" customHeight="true" outlineLevel="0" collapsed="false">
      <c r="A191" s="18" t="s">
        <v>303</v>
      </c>
      <c r="B191" s="19" t="n">
        <f aca="false">SUM(D191:N191)</f>
        <v>2602</v>
      </c>
      <c r="C191" s="19"/>
      <c r="D191" s="19" t="n">
        <v>2388</v>
      </c>
      <c r="E191" s="19"/>
      <c r="F191" s="19" t="n">
        <v>135</v>
      </c>
      <c r="G191" s="19"/>
      <c r="H191" s="19" t="n">
        <v>48</v>
      </c>
      <c r="I191" s="19"/>
      <c r="J191" s="19" t="n">
        <v>10</v>
      </c>
      <c r="K191" s="19"/>
      <c r="L191" s="19" t="n">
        <v>6</v>
      </c>
      <c r="M191" s="19"/>
      <c r="N191" s="19" t="n">
        <v>15</v>
      </c>
    </row>
    <row r="192" customFormat="false" ht="9" hidden="false" customHeight="true" outlineLevel="0" collapsed="false">
      <c r="A192" s="18" t="s">
        <v>304</v>
      </c>
      <c r="B192" s="19" t="n">
        <f aca="false">SUM(D192:N192)</f>
        <v>977</v>
      </c>
      <c r="C192" s="19"/>
      <c r="D192" s="19" t="n">
        <v>346</v>
      </c>
      <c r="E192" s="19"/>
      <c r="F192" s="19" t="n">
        <v>12</v>
      </c>
      <c r="G192" s="19"/>
      <c r="H192" s="19" t="n">
        <v>463</v>
      </c>
      <c r="I192" s="19"/>
      <c r="J192" s="19" t="n">
        <v>128</v>
      </c>
      <c r="K192" s="19"/>
      <c r="L192" s="19" t="n">
        <v>25</v>
      </c>
      <c r="M192" s="19"/>
      <c r="N192" s="19" t="n">
        <v>3</v>
      </c>
    </row>
    <row r="193" customFormat="false" ht="9" hidden="false" customHeight="true" outlineLevel="0" collapsed="false">
      <c r="A193" s="18" t="s">
        <v>305</v>
      </c>
      <c r="B193" s="19" t="n">
        <v>637</v>
      </c>
      <c r="C193" s="19"/>
      <c r="D193" s="19" t="s">
        <v>380</v>
      </c>
      <c r="E193" s="19"/>
      <c r="F193" s="19" t="s">
        <v>380</v>
      </c>
      <c r="G193" s="19"/>
      <c r="H193" s="19" t="n">
        <v>454</v>
      </c>
      <c r="I193" s="19"/>
      <c r="J193" s="19" t="n">
        <v>157</v>
      </c>
      <c r="K193" s="19"/>
      <c r="L193" s="19" t="n">
        <v>4</v>
      </c>
      <c r="M193" s="19"/>
      <c r="N193" s="19" t="n">
        <v>8</v>
      </c>
    </row>
    <row r="194" customFormat="false" ht="9" hidden="false" customHeight="true" outlineLevel="0" collapsed="false">
      <c r="A194" s="18" t="s">
        <v>306</v>
      </c>
      <c r="B194" s="19" t="n">
        <f aca="false">SUM(D194:N194)</f>
        <v>4118</v>
      </c>
      <c r="C194" s="19"/>
      <c r="D194" s="19" t="n">
        <v>1868</v>
      </c>
      <c r="E194" s="19"/>
      <c r="F194" s="19" t="n">
        <v>232</v>
      </c>
      <c r="G194" s="19"/>
      <c r="H194" s="19" t="n">
        <v>919</v>
      </c>
      <c r="I194" s="19"/>
      <c r="J194" s="19" t="n">
        <v>298</v>
      </c>
      <c r="K194" s="19"/>
      <c r="L194" s="19" t="n">
        <v>412</v>
      </c>
      <c r="M194" s="19"/>
      <c r="N194" s="19" t="n">
        <v>389</v>
      </c>
    </row>
    <row r="195" customFormat="false" ht="9" hidden="false" customHeight="true" outlineLevel="0" collapsed="false">
      <c r="A195" s="18" t="s">
        <v>307</v>
      </c>
      <c r="B195" s="19" t="n">
        <f aca="false">SUM(D195:N195)</f>
        <v>2148</v>
      </c>
      <c r="C195" s="19"/>
      <c r="D195" s="19" t="n">
        <v>1321</v>
      </c>
      <c r="E195" s="19"/>
      <c r="F195" s="19" t="n">
        <v>472</v>
      </c>
      <c r="G195" s="19"/>
      <c r="H195" s="19" t="n">
        <v>282</v>
      </c>
      <c r="I195" s="19"/>
      <c r="J195" s="19" t="n">
        <v>25</v>
      </c>
      <c r="K195" s="19"/>
      <c r="L195" s="19" t="n">
        <v>29</v>
      </c>
      <c r="M195" s="19"/>
      <c r="N195" s="19" t="n">
        <v>19</v>
      </c>
    </row>
    <row r="196" customFormat="false" ht="9" hidden="false" customHeight="true" outlineLevel="0" collapsed="false">
      <c r="A196" s="18" t="s">
        <v>308</v>
      </c>
      <c r="B196" s="19" t="n">
        <f aca="false">SUM(D196:N196)</f>
        <v>3743</v>
      </c>
      <c r="C196" s="19"/>
      <c r="D196" s="19" t="n">
        <v>96</v>
      </c>
      <c r="E196" s="19"/>
      <c r="F196" s="19" t="n">
        <v>89</v>
      </c>
      <c r="G196" s="19"/>
      <c r="H196" s="19" t="n">
        <v>1946</v>
      </c>
      <c r="I196" s="19"/>
      <c r="J196" s="19" t="n">
        <v>1497</v>
      </c>
      <c r="K196" s="19"/>
      <c r="L196" s="19" t="n">
        <v>44</v>
      </c>
      <c r="M196" s="19"/>
      <c r="N196" s="19" t="n">
        <v>71</v>
      </c>
    </row>
    <row r="197" customFormat="false" ht="9" hidden="false" customHeight="true" outlineLevel="0" collapsed="false">
      <c r="A197" s="18" t="s">
        <v>309</v>
      </c>
      <c r="B197" s="19" t="n">
        <f aca="false">SUM(D197:N197)</f>
        <v>2779</v>
      </c>
      <c r="C197" s="19"/>
      <c r="D197" s="19" t="n">
        <v>107</v>
      </c>
      <c r="E197" s="19"/>
      <c r="F197" s="19" t="n">
        <v>31</v>
      </c>
      <c r="G197" s="19"/>
      <c r="H197" s="19" t="n">
        <v>2324</v>
      </c>
      <c r="I197" s="19"/>
      <c r="J197" s="19" t="n">
        <v>226</v>
      </c>
      <c r="K197" s="19"/>
      <c r="L197" s="19" t="n">
        <v>28</v>
      </c>
      <c r="M197" s="19"/>
      <c r="N197" s="19" t="n">
        <v>63</v>
      </c>
    </row>
    <row r="198" customFormat="false" ht="9" hidden="false" customHeight="true" outlineLevel="0" collapsed="false">
      <c r="A198" s="18" t="s">
        <v>310</v>
      </c>
      <c r="B198" s="19" t="n">
        <f aca="false">SUM(D198:N198)</f>
        <v>865</v>
      </c>
      <c r="C198" s="19"/>
      <c r="D198" s="19" t="n">
        <v>504</v>
      </c>
      <c r="E198" s="19"/>
      <c r="F198" s="19" t="n">
        <v>9</v>
      </c>
      <c r="G198" s="19"/>
      <c r="H198" s="19" t="n">
        <v>246</v>
      </c>
      <c r="I198" s="19"/>
      <c r="J198" s="19" t="n">
        <v>5</v>
      </c>
      <c r="K198" s="19"/>
      <c r="L198" s="19" t="n">
        <v>62</v>
      </c>
      <c r="M198" s="19"/>
      <c r="N198" s="19" t="n">
        <v>39</v>
      </c>
    </row>
    <row r="199" customFormat="false" ht="9" hidden="false" customHeight="true" outlineLevel="0" collapsed="false">
      <c r="A199" s="18" t="s">
        <v>311</v>
      </c>
      <c r="B199" s="19" t="n">
        <v>307</v>
      </c>
      <c r="C199" s="19"/>
      <c r="D199" s="19" t="n">
        <v>156</v>
      </c>
      <c r="E199" s="19"/>
      <c r="F199" s="19" t="n">
        <v>11</v>
      </c>
      <c r="G199" s="19"/>
      <c r="H199" s="19" t="n">
        <v>131</v>
      </c>
      <c r="I199" s="19"/>
      <c r="J199" s="19" t="n">
        <v>4</v>
      </c>
      <c r="K199" s="19"/>
      <c r="L199" s="19" t="s">
        <v>380</v>
      </c>
      <c r="M199" s="19"/>
      <c r="N199" s="19" t="s">
        <v>380</v>
      </c>
    </row>
    <row r="200" customFormat="false" ht="9" hidden="false" customHeight="true" outlineLevel="0" collapsed="false">
      <c r="A200" s="18" t="s">
        <v>312</v>
      </c>
      <c r="B200" s="19" t="n">
        <f aca="false">SUM(D200:N200)</f>
        <v>2094</v>
      </c>
      <c r="C200" s="19"/>
      <c r="D200" s="19" t="n">
        <v>1747</v>
      </c>
      <c r="E200" s="19"/>
      <c r="F200" s="19" t="n">
        <v>261</v>
      </c>
      <c r="G200" s="19"/>
      <c r="H200" s="19" t="n">
        <v>86</v>
      </c>
      <c r="I200" s="19"/>
      <c r="J200" s="19" t="s">
        <v>133</v>
      </c>
      <c r="K200" s="19"/>
      <c r="L200" s="19" t="s">
        <v>133</v>
      </c>
      <c r="M200" s="19"/>
      <c r="N200" s="19" t="s">
        <v>133</v>
      </c>
    </row>
    <row r="201" customFormat="false" ht="9" hidden="false" customHeight="true" outlineLevel="0" collapsed="false">
      <c r="A201" s="18" t="s">
        <v>313</v>
      </c>
      <c r="B201" s="19" t="n">
        <f aca="false">SUM(D201:N201)</f>
        <v>1124</v>
      </c>
      <c r="C201" s="19"/>
      <c r="D201" s="19" t="n">
        <v>566</v>
      </c>
      <c r="E201" s="19"/>
      <c r="F201" s="19" t="n">
        <v>132</v>
      </c>
      <c r="G201" s="19"/>
      <c r="H201" s="19" t="n">
        <v>250</v>
      </c>
      <c r="I201" s="19"/>
      <c r="J201" s="19" t="n">
        <v>28</v>
      </c>
      <c r="K201" s="19"/>
      <c r="L201" s="19" t="n">
        <v>79</v>
      </c>
      <c r="M201" s="19"/>
      <c r="N201" s="19" t="n">
        <v>69</v>
      </c>
    </row>
    <row r="202" customFormat="false" ht="9" hidden="false" customHeight="true" outlineLevel="0" collapsed="false">
      <c r="A202" s="18" t="s">
        <v>314</v>
      </c>
      <c r="B202" s="19" t="n">
        <f aca="false">SUM(D202:N202)</f>
        <v>910</v>
      </c>
      <c r="C202" s="19"/>
      <c r="D202" s="19" t="n">
        <v>161</v>
      </c>
      <c r="E202" s="19"/>
      <c r="F202" s="19" t="n">
        <v>29</v>
      </c>
      <c r="G202" s="19"/>
      <c r="H202" s="19" t="n">
        <v>438</v>
      </c>
      <c r="I202" s="19"/>
      <c r="J202" s="19" t="n">
        <v>118</v>
      </c>
      <c r="K202" s="19"/>
      <c r="L202" s="19" t="n">
        <v>84</v>
      </c>
      <c r="M202" s="19"/>
      <c r="N202" s="19" t="n">
        <v>80</v>
      </c>
    </row>
    <row r="203" customFormat="false" ht="9" hidden="false" customHeight="true" outlineLevel="0" collapsed="false">
      <c r="A203" s="18" t="s">
        <v>315</v>
      </c>
      <c r="B203" s="19" t="n">
        <f aca="false">SUM(D203:N203)</f>
        <v>6217</v>
      </c>
      <c r="C203" s="19"/>
      <c r="D203" s="19" t="n">
        <v>5457</v>
      </c>
      <c r="E203" s="19"/>
      <c r="F203" s="19" t="n">
        <v>610</v>
      </c>
      <c r="G203" s="19"/>
      <c r="H203" s="19" t="n">
        <v>96</v>
      </c>
      <c r="I203" s="19"/>
      <c r="J203" s="19" t="n">
        <v>4</v>
      </c>
      <c r="K203" s="19"/>
      <c r="L203" s="19" t="n">
        <v>26</v>
      </c>
      <c r="M203" s="19"/>
      <c r="N203" s="19" t="n">
        <v>24</v>
      </c>
    </row>
    <row r="204" customFormat="false" ht="9" hidden="false" customHeight="true" outlineLevel="0" collapsed="false">
      <c r="A204" s="18" t="s">
        <v>316</v>
      </c>
      <c r="B204" s="19" t="n">
        <v>747</v>
      </c>
      <c r="C204" s="19"/>
      <c r="D204" s="19" t="n">
        <v>501</v>
      </c>
      <c r="E204" s="19"/>
      <c r="F204" s="19" t="n">
        <v>209</v>
      </c>
      <c r="G204" s="19"/>
      <c r="H204" s="19" t="n">
        <v>36</v>
      </c>
      <c r="I204" s="19"/>
      <c r="J204" s="19" t="s">
        <v>133</v>
      </c>
      <c r="K204" s="19"/>
      <c r="L204" s="19" t="s">
        <v>380</v>
      </c>
      <c r="M204" s="19"/>
      <c r="N204" s="19" t="s">
        <v>380</v>
      </c>
    </row>
    <row r="205" customFormat="false" ht="9" hidden="false" customHeight="true" outlineLevel="0" collapsed="false">
      <c r="A205" s="18" t="s">
        <v>317</v>
      </c>
      <c r="B205" s="19" t="n">
        <f aca="false">SUM(D205:N205)</f>
        <v>2900</v>
      </c>
      <c r="C205" s="19"/>
      <c r="D205" s="19" t="n">
        <v>1146</v>
      </c>
      <c r="E205" s="19"/>
      <c r="F205" s="19" t="n">
        <v>94</v>
      </c>
      <c r="G205" s="19"/>
      <c r="H205" s="19" t="n">
        <v>1200</v>
      </c>
      <c r="I205" s="19"/>
      <c r="J205" s="19" t="n">
        <v>28</v>
      </c>
      <c r="K205" s="19"/>
      <c r="L205" s="19" t="n">
        <v>375</v>
      </c>
      <c r="M205" s="19"/>
      <c r="N205" s="19" t="n">
        <v>57</v>
      </c>
    </row>
    <row r="206" customFormat="false" ht="9" hidden="false" customHeight="true" outlineLevel="0" collapsed="false">
      <c r="A206" s="18" t="s">
        <v>318</v>
      </c>
      <c r="B206" s="19" t="n">
        <f aca="false">SUM(D206:N206)</f>
        <v>1427</v>
      </c>
      <c r="C206" s="19"/>
      <c r="D206" s="19" t="n">
        <v>808</v>
      </c>
      <c r="E206" s="19"/>
      <c r="F206" s="19" t="n">
        <v>125</v>
      </c>
      <c r="G206" s="19"/>
      <c r="H206" s="19" t="n">
        <v>326</v>
      </c>
      <c r="I206" s="19"/>
      <c r="J206" s="19" t="n">
        <v>24</v>
      </c>
      <c r="K206" s="19"/>
      <c r="L206" s="19" t="n">
        <v>87</v>
      </c>
      <c r="M206" s="19"/>
      <c r="N206" s="19" t="n">
        <v>57</v>
      </c>
    </row>
    <row r="207" customFormat="false" ht="9" hidden="false" customHeight="true" outlineLevel="0" collapsed="false">
      <c r="A207" s="18" t="s">
        <v>319</v>
      </c>
      <c r="B207" s="19" t="n">
        <v>304</v>
      </c>
      <c r="C207" s="19"/>
      <c r="D207" s="19" t="n">
        <v>203</v>
      </c>
      <c r="E207" s="19"/>
      <c r="F207" s="19" t="n">
        <v>3</v>
      </c>
      <c r="G207" s="19"/>
      <c r="H207" s="19" t="n">
        <v>91</v>
      </c>
      <c r="I207" s="19"/>
      <c r="J207" s="19" t="n">
        <v>6</v>
      </c>
      <c r="K207" s="19"/>
      <c r="L207" s="19" t="s">
        <v>380</v>
      </c>
      <c r="M207" s="19"/>
      <c r="N207" s="19" t="s">
        <v>380</v>
      </c>
    </row>
    <row r="208" customFormat="false" ht="9" hidden="false" customHeight="true" outlineLevel="0" collapsed="false">
      <c r="A208" s="18" t="s">
        <v>320</v>
      </c>
      <c r="B208" s="19" t="n">
        <v>697</v>
      </c>
      <c r="C208" s="19"/>
      <c r="D208" s="19" t="n">
        <v>437</v>
      </c>
      <c r="E208" s="19"/>
      <c r="F208" s="19" t="n">
        <v>105</v>
      </c>
      <c r="G208" s="19"/>
      <c r="H208" s="19" t="n">
        <v>147</v>
      </c>
      <c r="I208" s="19"/>
      <c r="J208" s="19" t="n">
        <v>4</v>
      </c>
      <c r="K208" s="19"/>
      <c r="L208" s="19" t="s">
        <v>380</v>
      </c>
      <c r="M208" s="19"/>
      <c r="N208" s="19" t="s">
        <v>380</v>
      </c>
    </row>
    <row r="209" customFormat="false" ht="9" hidden="false" customHeight="true" outlineLevel="0" collapsed="false">
      <c r="A209" s="18" t="s">
        <v>321</v>
      </c>
      <c r="B209" s="19" t="n">
        <v>1130</v>
      </c>
      <c r="C209" s="19"/>
      <c r="D209" s="19" t="n">
        <v>926</v>
      </c>
      <c r="E209" s="19"/>
      <c r="F209" s="19" t="n">
        <v>87</v>
      </c>
      <c r="G209" s="19"/>
      <c r="H209" s="19" t="n">
        <v>98</v>
      </c>
      <c r="I209" s="19"/>
      <c r="J209" s="19" t="n">
        <v>11</v>
      </c>
      <c r="K209" s="19"/>
      <c r="L209" s="19" t="s">
        <v>380</v>
      </c>
      <c r="M209" s="19"/>
      <c r="N209" s="19" t="s">
        <v>380</v>
      </c>
    </row>
    <row r="210" customFormat="false" ht="9" hidden="false" customHeight="true" outlineLevel="0" collapsed="false">
      <c r="A210" s="18" t="s">
        <v>322</v>
      </c>
      <c r="B210" s="19" t="n">
        <f aca="false">SUM(D210:N210)</f>
        <v>1042</v>
      </c>
      <c r="C210" s="19"/>
      <c r="D210" s="19" t="n">
        <v>301</v>
      </c>
      <c r="E210" s="19"/>
      <c r="F210" s="19" t="n">
        <v>49</v>
      </c>
      <c r="G210" s="19"/>
      <c r="H210" s="19" t="n">
        <v>441</v>
      </c>
      <c r="I210" s="19"/>
      <c r="J210" s="19" t="n">
        <v>37</v>
      </c>
      <c r="K210" s="19"/>
      <c r="L210" s="19" t="n">
        <v>176</v>
      </c>
      <c r="M210" s="19"/>
      <c r="N210" s="19" t="n">
        <v>38</v>
      </c>
    </row>
    <row r="211" customFormat="false" ht="9" hidden="false" customHeight="true" outlineLevel="0" collapsed="false">
      <c r="A211" s="18" t="s">
        <v>323</v>
      </c>
      <c r="B211" s="19" t="n">
        <f aca="false">SUM(D211:N211)</f>
        <v>1121</v>
      </c>
      <c r="C211" s="19"/>
      <c r="D211" s="19" t="n">
        <v>58</v>
      </c>
      <c r="E211" s="19"/>
      <c r="F211" s="19" t="n">
        <v>170</v>
      </c>
      <c r="G211" s="19"/>
      <c r="H211" s="19" t="n">
        <v>242</v>
      </c>
      <c r="I211" s="19"/>
      <c r="J211" s="19" t="n">
        <v>621</v>
      </c>
      <c r="K211" s="19"/>
      <c r="L211" s="19" t="n">
        <v>3</v>
      </c>
      <c r="M211" s="19"/>
      <c r="N211" s="19" t="n">
        <v>27</v>
      </c>
    </row>
    <row r="212" customFormat="false" ht="9" hidden="false" customHeight="true" outlineLevel="0" collapsed="false">
      <c r="A212" s="18" t="s">
        <v>324</v>
      </c>
      <c r="B212" s="19" t="n">
        <f aca="false">SUM(D212:N212)</f>
        <v>3255</v>
      </c>
      <c r="C212" s="19"/>
      <c r="D212" s="19" t="n">
        <v>349</v>
      </c>
      <c r="E212" s="19"/>
      <c r="F212" s="19" t="n">
        <v>178</v>
      </c>
      <c r="G212" s="19"/>
      <c r="H212" s="19" t="n">
        <v>1791</v>
      </c>
      <c r="I212" s="19"/>
      <c r="J212" s="19" t="n">
        <v>685</v>
      </c>
      <c r="K212" s="19"/>
      <c r="L212" s="19" t="n">
        <v>126</v>
      </c>
      <c r="M212" s="19"/>
      <c r="N212" s="19" t="n">
        <v>126</v>
      </c>
    </row>
    <row r="213" customFormat="false" ht="9" hidden="false" customHeight="true" outlineLevel="0" collapsed="false">
      <c r="A213" s="18" t="s">
        <v>325</v>
      </c>
      <c r="B213" s="19" t="n">
        <f aca="false">SUM(D213:N213)</f>
        <v>335</v>
      </c>
      <c r="C213" s="19"/>
      <c r="D213" s="19" t="n">
        <v>261</v>
      </c>
      <c r="E213" s="19"/>
      <c r="F213" s="19" t="n">
        <v>74</v>
      </c>
      <c r="G213" s="19"/>
      <c r="H213" s="19" t="s">
        <v>133</v>
      </c>
      <c r="I213" s="19"/>
      <c r="J213" s="19" t="s">
        <v>133</v>
      </c>
      <c r="K213" s="19"/>
      <c r="L213" s="19" t="s">
        <v>133</v>
      </c>
      <c r="M213" s="19"/>
      <c r="N213" s="19" t="s">
        <v>133</v>
      </c>
    </row>
    <row r="214" customFormat="false" ht="9" hidden="false" customHeight="true" outlineLevel="0" collapsed="false">
      <c r="A214" s="18" t="s">
        <v>326</v>
      </c>
      <c r="B214" s="19" t="n">
        <f aca="false">SUM(D214:N214)</f>
        <v>2718</v>
      </c>
      <c r="C214" s="19"/>
      <c r="D214" s="19" t="n">
        <v>1664</v>
      </c>
      <c r="E214" s="19"/>
      <c r="F214" s="19" t="n">
        <v>411</v>
      </c>
      <c r="G214" s="19"/>
      <c r="H214" s="19" t="n">
        <v>386</v>
      </c>
      <c r="I214" s="19"/>
      <c r="J214" s="19" t="n">
        <v>192</v>
      </c>
      <c r="K214" s="19"/>
      <c r="L214" s="19" t="n">
        <v>22</v>
      </c>
      <c r="M214" s="19"/>
      <c r="N214" s="19" t="n">
        <v>43</v>
      </c>
    </row>
    <row r="215" customFormat="false" ht="9" hidden="false" customHeight="true" outlineLevel="0" collapsed="false">
      <c r="A215" s="18" t="s">
        <v>327</v>
      </c>
      <c r="B215" s="19" t="n">
        <f aca="false">SUM(D215:N215)</f>
        <v>194</v>
      </c>
      <c r="C215" s="19"/>
      <c r="D215" s="19" t="n">
        <v>32</v>
      </c>
      <c r="E215" s="19"/>
      <c r="F215" s="19" t="n">
        <v>28</v>
      </c>
      <c r="G215" s="19"/>
      <c r="H215" s="19" t="n">
        <v>28</v>
      </c>
      <c r="I215" s="19"/>
      <c r="J215" s="19" t="n">
        <v>100</v>
      </c>
      <c r="K215" s="19"/>
      <c r="L215" s="19" t="s">
        <v>133</v>
      </c>
      <c r="M215" s="19"/>
      <c r="N215" s="19" t="n">
        <v>6</v>
      </c>
    </row>
    <row r="216" customFormat="false" ht="9" hidden="false" customHeight="true" outlineLevel="0" collapsed="false">
      <c r="A216" s="18" t="s">
        <v>328</v>
      </c>
      <c r="B216" s="19" t="n">
        <f aca="false">SUM(D216:N216)</f>
        <v>3049</v>
      </c>
      <c r="C216" s="19"/>
      <c r="D216" s="19" t="n">
        <v>2540</v>
      </c>
      <c r="E216" s="19"/>
      <c r="F216" s="19" t="n">
        <v>93</v>
      </c>
      <c r="G216" s="19"/>
      <c r="H216" s="19" t="n">
        <v>183</v>
      </c>
      <c r="I216" s="19"/>
      <c r="J216" s="19" t="n">
        <v>23</v>
      </c>
      <c r="K216" s="19"/>
      <c r="L216" s="19" t="n">
        <v>135</v>
      </c>
      <c r="M216" s="19"/>
      <c r="N216" s="19" t="n">
        <v>75</v>
      </c>
    </row>
    <row r="217" customFormat="false" ht="9" hidden="false" customHeight="true" outlineLevel="0" collapsed="false">
      <c r="A217" s="18" t="s">
        <v>329</v>
      </c>
      <c r="B217" s="19" t="n">
        <f aca="false">SUM(D217:N217)</f>
        <v>792</v>
      </c>
      <c r="C217" s="19"/>
      <c r="D217" s="19" t="n">
        <v>640</v>
      </c>
      <c r="E217" s="19"/>
      <c r="F217" s="19" t="n">
        <v>101</v>
      </c>
      <c r="G217" s="19"/>
      <c r="H217" s="19" t="n">
        <v>33</v>
      </c>
      <c r="I217" s="19"/>
      <c r="J217" s="19" t="s">
        <v>133</v>
      </c>
      <c r="K217" s="19"/>
      <c r="L217" s="19" t="n">
        <v>15</v>
      </c>
      <c r="M217" s="19"/>
      <c r="N217" s="19" t="n">
        <v>3</v>
      </c>
    </row>
    <row r="218" customFormat="false" ht="9" hidden="false" customHeight="true" outlineLevel="0" collapsed="false">
      <c r="A218" s="18" t="s">
        <v>330</v>
      </c>
      <c r="B218" s="19" t="n">
        <v>412</v>
      </c>
      <c r="C218" s="19"/>
      <c r="D218" s="19" t="n">
        <v>375</v>
      </c>
      <c r="E218" s="19"/>
      <c r="F218" s="19" t="n">
        <v>35</v>
      </c>
      <c r="G218" s="19"/>
      <c r="H218" s="19" t="s">
        <v>380</v>
      </c>
      <c r="I218" s="19"/>
      <c r="J218" s="19" t="s">
        <v>380</v>
      </c>
      <c r="K218" s="19"/>
      <c r="L218" s="19" t="s">
        <v>380</v>
      </c>
      <c r="M218" s="19"/>
      <c r="N218" s="19" t="s">
        <v>380</v>
      </c>
    </row>
    <row r="219" customFormat="false" ht="9" hidden="false" customHeight="true" outlineLevel="0" collapsed="false">
      <c r="A219" s="18" t="s">
        <v>331</v>
      </c>
      <c r="B219" s="19" t="n">
        <v>1345</v>
      </c>
      <c r="C219" s="19"/>
      <c r="D219" s="19" t="n">
        <v>1235</v>
      </c>
      <c r="E219" s="19"/>
      <c r="F219" s="19" t="n">
        <v>94</v>
      </c>
      <c r="G219" s="19"/>
      <c r="H219" s="19" t="n">
        <v>14</v>
      </c>
      <c r="I219" s="19"/>
      <c r="J219" s="19" t="s">
        <v>133</v>
      </c>
      <c r="K219" s="19"/>
      <c r="L219" s="19" t="s">
        <v>380</v>
      </c>
      <c r="M219" s="19"/>
      <c r="N219" s="19" t="s">
        <v>380</v>
      </c>
    </row>
    <row r="220" customFormat="false" ht="9" hidden="false" customHeight="true" outlineLevel="0" collapsed="false">
      <c r="A220" s="18" t="s">
        <v>332</v>
      </c>
      <c r="B220" s="19" t="n">
        <f aca="false">SUM(D220:N220)</f>
        <v>569</v>
      </c>
      <c r="C220" s="19"/>
      <c r="D220" s="19" t="n">
        <v>99</v>
      </c>
      <c r="E220" s="19"/>
      <c r="F220" s="19" t="n">
        <v>82</v>
      </c>
      <c r="G220" s="19"/>
      <c r="H220" s="19" t="n">
        <v>145</v>
      </c>
      <c r="I220" s="19"/>
      <c r="J220" s="19" t="n">
        <v>188</v>
      </c>
      <c r="K220" s="19"/>
      <c r="L220" s="19" t="n">
        <v>15</v>
      </c>
      <c r="M220" s="19"/>
      <c r="N220" s="19" t="n">
        <v>40</v>
      </c>
    </row>
    <row r="221" customFormat="false" ht="9" hidden="false" customHeight="true" outlineLevel="0" collapsed="false">
      <c r="A221" s="18" t="s">
        <v>333</v>
      </c>
      <c r="B221" s="19" t="n">
        <f aca="false">SUM(D221:N221)</f>
        <v>721</v>
      </c>
      <c r="C221" s="19"/>
      <c r="D221" s="19" t="n">
        <v>700</v>
      </c>
      <c r="E221" s="19"/>
      <c r="F221" s="19" t="n">
        <v>21</v>
      </c>
      <c r="G221" s="19"/>
      <c r="H221" s="19" t="s">
        <v>133</v>
      </c>
      <c r="I221" s="19"/>
      <c r="J221" s="19" t="s">
        <v>133</v>
      </c>
      <c r="K221" s="19"/>
      <c r="L221" s="19" t="s">
        <v>133</v>
      </c>
      <c r="M221" s="19"/>
      <c r="N221" s="19" t="s">
        <v>133</v>
      </c>
    </row>
    <row r="222" customFormat="false" ht="9" hidden="false" customHeight="true" outlineLevel="0" collapsed="false">
      <c r="A222" s="18" t="s">
        <v>334</v>
      </c>
      <c r="B222" s="19" t="n">
        <f aca="false">SUM(D222:N222)</f>
        <v>1622</v>
      </c>
      <c r="C222" s="19"/>
      <c r="D222" s="19" t="n">
        <v>469</v>
      </c>
      <c r="E222" s="19"/>
      <c r="F222" s="19" t="n">
        <v>52</v>
      </c>
      <c r="G222" s="19"/>
      <c r="H222" s="19" t="n">
        <v>668</v>
      </c>
      <c r="I222" s="19"/>
      <c r="J222" s="19" t="n">
        <v>29</v>
      </c>
      <c r="K222" s="19"/>
      <c r="L222" s="19" t="n">
        <v>303</v>
      </c>
      <c r="M222" s="19"/>
      <c r="N222" s="19" t="n">
        <v>101</v>
      </c>
    </row>
    <row r="223" customFormat="false" ht="9" hidden="false" customHeight="true" outlineLevel="0" collapsed="false">
      <c r="A223" s="18" t="s">
        <v>335</v>
      </c>
      <c r="B223" s="19" t="n">
        <f aca="false">SUM(D223:N223)</f>
        <v>898</v>
      </c>
      <c r="C223" s="19"/>
      <c r="D223" s="19" t="n">
        <v>200</v>
      </c>
      <c r="E223" s="19"/>
      <c r="F223" s="19" t="n">
        <v>218</v>
      </c>
      <c r="G223" s="19"/>
      <c r="H223" s="19" t="n">
        <v>296</v>
      </c>
      <c r="I223" s="19"/>
      <c r="J223" s="19" t="n">
        <v>99</v>
      </c>
      <c r="K223" s="19"/>
      <c r="L223" s="19" t="n">
        <v>26</v>
      </c>
      <c r="M223" s="19"/>
      <c r="N223" s="19" t="n">
        <v>59</v>
      </c>
    </row>
    <row r="224" customFormat="false" ht="9" hidden="false" customHeight="true" outlineLevel="0" collapsed="false">
      <c r="A224" s="18" t="s">
        <v>336</v>
      </c>
      <c r="B224" s="19" t="n">
        <f aca="false">SUM(D224:N224)</f>
        <v>4750</v>
      </c>
      <c r="C224" s="19"/>
      <c r="D224" s="19" t="n">
        <v>3871</v>
      </c>
      <c r="E224" s="19"/>
      <c r="F224" s="19" t="n">
        <v>175</v>
      </c>
      <c r="G224" s="19"/>
      <c r="H224" s="19" t="n">
        <v>653</v>
      </c>
      <c r="I224" s="19"/>
      <c r="J224" s="19" t="n">
        <v>36</v>
      </c>
      <c r="K224" s="19"/>
      <c r="L224" s="19" t="n">
        <v>10</v>
      </c>
      <c r="M224" s="19"/>
      <c r="N224" s="19" t="n">
        <v>5</v>
      </c>
    </row>
    <row r="225" customFormat="false" ht="9" hidden="false" customHeight="true" outlineLevel="0" collapsed="false">
      <c r="A225" s="18" t="s">
        <v>337</v>
      </c>
      <c r="B225" s="19" t="n">
        <f aca="false">SUM(D225:N225)</f>
        <v>6371</v>
      </c>
      <c r="C225" s="19"/>
      <c r="D225" s="19" t="n">
        <v>3541</v>
      </c>
      <c r="E225" s="19"/>
      <c r="F225" s="19" t="n">
        <v>735</v>
      </c>
      <c r="G225" s="19"/>
      <c r="H225" s="19" t="n">
        <v>1652</v>
      </c>
      <c r="I225" s="19"/>
      <c r="J225" s="19" t="n">
        <v>265</v>
      </c>
      <c r="K225" s="19"/>
      <c r="L225" s="19" t="n">
        <v>125</v>
      </c>
      <c r="M225" s="19"/>
      <c r="N225" s="19" t="n">
        <v>53</v>
      </c>
    </row>
    <row r="226" customFormat="false" ht="9" hidden="false" customHeight="true" outlineLevel="0" collapsed="false">
      <c r="A226" s="18" t="s">
        <v>338</v>
      </c>
      <c r="B226" s="19" t="n">
        <v>1113</v>
      </c>
      <c r="C226" s="19"/>
      <c r="D226" s="19" t="n">
        <v>3</v>
      </c>
      <c r="E226" s="19"/>
      <c r="F226" s="19" t="n">
        <v>4</v>
      </c>
      <c r="G226" s="19"/>
      <c r="H226" s="19" t="n">
        <v>1019</v>
      </c>
      <c r="I226" s="19"/>
      <c r="J226" s="19" t="n">
        <v>86</v>
      </c>
      <c r="K226" s="19"/>
      <c r="L226" s="19" t="s">
        <v>380</v>
      </c>
      <c r="M226" s="19"/>
      <c r="N226" s="19" t="s">
        <v>380</v>
      </c>
    </row>
    <row r="227" customFormat="false" ht="9" hidden="false" customHeight="true" outlineLevel="0" collapsed="false">
      <c r="A227" s="18" t="s">
        <v>339</v>
      </c>
      <c r="B227" s="19" t="n">
        <f aca="false">SUM(D227:N227)</f>
        <v>777</v>
      </c>
      <c r="C227" s="19"/>
      <c r="D227" s="19" t="n">
        <v>747</v>
      </c>
      <c r="E227" s="19"/>
      <c r="F227" s="19" t="n">
        <v>30</v>
      </c>
      <c r="G227" s="19"/>
      <c r="H227" s="19" t="s">
        <v>133</v>
      </c>
      <c r="I227" s="19"/>
      <c r="J227" s="19" t="s">
        <v>133</v>
      </c>
      <c r="K227" s="19"/>
      <c r="L227" s="19" t="s">
        <v>133</v>
      </c>
      <c r="M227" s="19"/>
      <c r="N227" s="19" t="s">
        <v>133</v>
      </c>
    </row>
    <row r="228" customFormat="false" ht="9" hidden="false" customHeight="true" outlineLevel="0" collapsed="false">
      <c r="A228" s="18" t="s">
        <v>340</v>
      </c>
      <c r="B228" s="19" t="n">
        <f aca="false">SUM(D228:N228)</f>
        <v>537</v>
      </c>
      <c r="C228" s="19"/>
      <c r="D228" s="19" t="n">
        <v>241</v>
      </c>
      <c r="E228" s="19"/>
      <c r="F228" s="19" t="n">
        <v>37</v>
      </c>
      <c r="G228" s="19"/>
      <c r="H228" s="19" t="n">
        <v>205</v>
      </c>
      <c r="I228" s="19"/>
      <c r="J228" s="19" t="n">
        <v>14</v>
      </c>
      <c r="K228" s="19"/>
      <c r="L228" s="19" t="n">
        <v>4</v>
      </c>
      <c r="M228" s="19"/>
      <c r="N228" s="19" t="n">
        <v>36</v>
      </c>
    </row>
    <row r="229" customFormat="false" ht="9" hidden="false" customHeight="true" outlineLevel="0" collapsed="false">
      <c r="A229" s="18" t="s">
        <v>341</v>
      </c>
      <c r="B229" s="19" t="n">
        <f aca="false">SUM(D229:N229)</f>
        <v>3047</v>
      </c>
      <c r="C229" s="19"/>
      <c r="D229" s="19" t="n">
        <v>1358</v>
      </c>
      <c r="E229" s="19"/>
      <c r="F229" s="19" t="n">
        <v>39</v>
      </c>
      <c r="G229" s="19"/>
      <c r="H229" s="19" t="n">
        <v>973</v>
      </c>
      <c r="I229" s="19"/>
      <c r="J229" s="19" t="n">
        <v>7</v>
      </c>
      <c r="K229" s="19"/>
      <c r="L229" s="19" t="n">
        <v>617</v>
      </c>
      <c r="M229" s="19"/>
      <c r="N229" s="19" t="n">
        <v>53</v>
      </c>
    </row>
    <row r="230" customFormat="false" ht="9" hidden="false" customHeight="true" outlineLevel="0" collapsed="false">
      <c r="A230" s="18" t="s">
        <v>342</v>
      </c>
      <c r="B230" s="19" t="n">
        <f aca="false">SUM(D230:N230)</f>
        <v>1477</v>
      </c>
      <c r="C230" s="19"/>
      <c r="D230" s="19" t="n">
        <v>754</v>
      </c>
      <c r="E230" s="19"/>
      <c r="F230" s="19" t="n">
        <v>141</v>
      </c>
      <c r="G230" s="19"/>
      <c r="H230" s="19" t="n">
        <v>196</v>
      </c>
      <c r="I230" s="19"/>
      <c r="J230" s="19" t="n">
        <v>303</v>
      </c>
      <c r="K230" s="19"/>
      <c r="L230" s="19" t="n">
        <v>23</v>
      </c>
      <c r="M230" s="19"/>
      <c r="N230" s="19" t="n">
        <v>60</v>
      </c>
    </row>
    <row r="231" customFormat="false" ht="9" hidden="false" customHeight="true" outlineLevel="0" collapsed="false">
      <c r="A231" s="18" t="s">
        <v>343</v>
      </c>
      <c r="B231" s="19" t="n">
        <f aca="false">SUM(D231:N231)</f>
        <v>739</v>
      </c>
      <c r="C231" s="19"/>
      <c r="D231" s="19" t="n">
        <v>700</v>
      </c>
      <c r="E231" s="19"/>
      <c r="F231" s="19" t="n">
        <v>39</v>
      </c>
      <c r="G231" s="19"/>
      <c r="H231" s="19" t="s">
        <v>133</v>
      </c>
      <c r="I231" s="19"/>
      <c r="J231" s="19" t="s">
        <v>133</v>
      </c>
      <c r="K231" s="19"/>
      <c r="L231" s="19" t="s">
        <v>133</v>
      </c>
      <c r="M231" s="19"/>
      <c r="N231" s="19" t="s">
        <v>133</v>
      </c>
    </row>
    <row r="232" customFormat="false" ht="9" hidden="false" customHeight="true" outlineLevel="0" collapsed="false">
      <c r="A232" s="18" t="s">
        <v>344</v>
      </c>
      <c r="B232" s="19" t="n">
        <v>796</v>
      </c>
      <c r="C232" s="19"/>
      <c r="D232" s="19" t="n">
        <v>605</v>
      </c>
      <c r="E232" s="19"/>
      <c r="F232" s="19" t="n">
        <v>37</v>
      </c>
      <c r="G232" s="19"/>
      <c r="H232" s="19" t="s">
        <v>380</v>
      </c>
      <c r="I232" s="19"/>
      <c r="J232" s="19" t="s">
        <v>380</v>
      </c>
      <c r="K232" s="19"/>
      <c r="L232" s="19" t="s">
        <v>133</v>
      </c>
      <c r="M232" s="19"/>
      <c r="N232" s="19" t="s">
        <v>133</v>
      </c>
    </row>
    <row r="233" customFormat="false" ht="9" hidden="false" customHeight="true" outlineLevel="0" collapsed="false">
      <c r="A233" s="18" t="s">
        <v>345</v>
      </c>
      <c r="B233" s="19" t="n">
        <v>626</v>
      </c>
      <c r="C233" s="19"/>
      <c r="D233" s="19" t="n">
        <v>506</v>
      </c>
      <c r="E233" s="19"/>
      <c r="F233" s="19" t="n">
        <v>23</v>
      </c>
      <c r="G233" s="19"/>
      <c r="H233" s="19" t="s">
        <v>380</v>
      </c>
      <c r="I233" s="19"/>
      <c r="J233" s="19" t="s">
        <v>380</v>
      </c>
      <c r="K233" s="19"/>
      <c r="L233" s="19" t="s">
        <v>133</v>
      </c>
      <c r="M233" s="19"/>
      <c r="N233" s="19" t="s">
        <v>133</v>
      </c>
    </row>
    <row r="234" customFormat="false" ht="9" hidden="false" customHeight="true" outlineLevel="0" collapsed="false">
      <c r="A234" s="18" t="s">
        <v>346</v>
      </c>
      <c r="B234" s="19" t="n">
        <f aca="false">SUM(D234:N234)</f>
        <v>2957</v>
      </c>
      <c r="C234" s="19"/>
      <c r="D234" s="19" t="n">
        <v>2528</v>
      </c>
      <c r="E234" s="19"/>
      <c r="F234" s="19" t="n">
        <v>118</v>
      </c>
      <c r="G234" s="19"/>
      <c r="H234" s="19" t="n">
        <v>277</v>
      </c>
      <c r="I234" s="19"/>
      <c r="J234" s="19" t="n">
        <v>34</v>
      </c>
      <c r="K234" s="19"/>
      <c r="L234" s="19" t="s">
        <v>133</v>
      </c>
      <c r="M234" s="19"/>
      <c r="N234" s="19" t="s">
        <v>133</v>
      </c>
    </row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9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</row>
    <row r="238" s="35" customFormat="true" ht="9" hidden="false" customHeight="true" outlineLevel="0" collapsed="false">
      <c r="A238" s="61" t="s">
        <v>382</v>
      </c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</row>
    <row r="239" s="35" customFormat="true" ht="9" hidden="false" customHeight="true" outlineLevel="0" collapsed="false">
      <c r="A239" s="29" t="s">
        <v>383</v>
      </c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</row>
    <row r="240" customFormat="false" ht="9" hidden="false" customHeight="true" outlineLevel="0" collapsed="false">
      <c r="A240" s="30" t="s">
        <v>384</v>
      </c>
    </row>
    <row r="241" customFormat="false" ht="9" hidden="true" customHeight="true" outlineLevel="0" collapsed="false">
      <c r="A241" s="30" t="s">
        <v>94</v>
      </c>
    </row>
    <row r="242" customFormat="false" ht="9" hidden="true" customHeight="true" outlineLevel="0" collapsed="false">
      <c r="A242" s="25"/>
    </row>
    <row r="243" customFormat="false" ht="9" hidden="true" customHeight="true" outlineLevel="0" collapsed="false">
      <c r="A243" s="25"/>
    </row>
    <row r="244" customFormat="false" ht="9" hidden="true" customHeight="true" outlineLevel="0" collapsed="false">
      <c r="A244" s="25"/>
    </row>
    <row r="245" customFormat="false" ht="9" hidden="true" customHeight="true" outlineLevel="0" collapsed="false">
      <c r="A245" s="25"/>
    </row>
    <row r="246" customFormat="false" ht="7.5" hidden="true" customHeight="true" outlineLevel="0" collapsed="false">
      <c r="A246" s="25"/>
    </row>
    <row r="247" customFormat="false" ht="7.5" hidden="true" customHeight="true" outlineLevel="0" collapsed="false">
      <c r="A247" s="25"/>
    </row>
    <row r="248" customFormat="false" ht="7.5" hidden="true" customHeight="true" outlineLevel="0" collapsed="false">
      <c r="A248" s="25"/>
    </row>
  </sheetData>
  <mergeCells count="4">
    <mergeCell ref="D7:F7"/>
    <mergeCell ref="H7:J7"/>
    <mergeCell ref="L7:N7"/>
    <mergeCell ref="A238:N2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2.78"/>
    <col collapsed="false" customWidth="true" hidden="false" outlineLevel="0" max="3" min="3" style="9" width="3.19"/>
    <col collapsed="false" customWidth="true" hidden="false" outlineLevel="0" max="4" min="4" style="9" width="11.99"/>
    <col collapsed="false" customWidth="true" hidden="false" outlineLevel="0" max="5" min="5" style="9" width="1.98"/>
    <col collapsed="false" customWidth="true" hidden="false" outlineLevel="0" max="6" min="6" style="9" width="12.99"/>
    <col collapsed="false" customWidth="true" hidden="false" outlineLevel="0" max="7" min="7" style="9" width="1.98"/>
    <col collapsed="false" customWidth="true" hidden="false" outlineLevel="0" max="8" min="8" style="9" width="11.99"/>
    <col collapsed="false" customWidth="true" hidden="false" outlineLevel="0" max="9" min="9" style="9" width="1.98"/>
    <col collapsed="false" customWidth="true" hidden="false" outlineLevel="0" max="10" min="10" style="9" width="11.99"/>
    <col collapsed="false" customWidth="true" hidden="false" outlineLevel="0" max="11" min="11" style="9" width="1.98"/>
    <col collapsed="false" customWidth="true" hidden="false" outlineLevel="0" max="12" min="12" style="9" width="10.78"/>
    <col collapsed="false" customWidth="true" hidden="false" outlineLevel="0" max="13" min="13" style="9" width="1.98"/>
    <col collapsed="false" customWidth="true" hidden="false" outlineLevel="0" max="14" min="14" style="9" width="11.99"/>
    <col collapsed="false" customWidth="false" hidden="true" outlineLevel="0" max="15" min="15" style="9" width="8.98"/>
    <col collapsed="false" customWidth="true" hidden="true" outlineLevel="0" max="16" min="16" style="9" width="19.5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8" t="s">
        <v>385</v>
      </c>
      <c r="B1" s="8"/>
      <c r="C1" s="8"/>
      <c r="N1" s="63" t="s">
        <v>386</v>
      </c>
      <c r="O1" s="9" t="s">
        <v>94</v>
      </c>
    </row>
    <row r="2" customFormat="false" ht="12" hidden="false" customHeight="true" outlineLevel="0" collapsed="false">
      <c r="A2" s="8" t="s">
        <v>387</v>
      </c>
      <c r="B2" s="8"/>
      <c r="C2" s="8"/>
      <c r="H2" s="10"/>
      <c r="I2" s="10"/>
    </row>
    <row r="3" customFormat="false" ht="12" hidden="false" customHeight="true" outlineLevel="0" collapsed="false">
      <c r="A3" s="8" t="s">
        <v>388</v>
      </c>
      <c r="B3" s="8"/>
      <c r="C3" s="8"/>
      <c r="H3" s="10"/>
      <c r="I3" s="10"/>
    </row>
    <row r="4" customFormat="false" ht="12" hidden="false" customHeight="true" outlineLevel="0" collapsed="false">
      <c r="A4" s="8" t="n">
        <v>1991</v>
      </c>
      <c r="B4" s="8"/>
      <c r="C4" s="8"/>
      <c r="H4" s="10"/>
      <c r="I4" s="10"/>
    </row>
    <row r="5" customFormat="false" ht="12" hidden="false" customHeight="true" outlineLevel="0" collapsed="false">
      <c r="A5" s="8" t="s">
        <v>25</v>
      </c>
      <c r="B5" s="8"/>
      <c r="C5" s="8"/>
      <c r="H5" s="10"/>
      <c r="I5" s="10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70" customFormat="true" ht="2.1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5"/>
      <c r="P7" s="35"/>
    </row>
    <row r="8" s="13" customFormat="true" ht="9" hidden="false" customHeight="true" outlineLevel="0" collapsed="false">
      <c r="A8" s="71"/>
      <c r="B8" s="40" t="s">
        <v>101</v>
      </c>
      <c r="C8" s="71"/>
      <c r="D8" s="37" t="s">
        <v>389</v>
      </c>
      <c r="E8" s="37"/>
      <c r="F8" s="37"/>
      <c r="G8" s="9"/>
      <c r="H8" s="37" t="s">
        <v>390</v>
      </c>
      <c r="I8" s="37"/>
      <c r="J8" s="37"/>
      <c r="K8" s="9"/>
      <c r="L8" s="37" t="s">
        <v>391</v>
      </c>
      <c r="M8" s="37"/>
      <c r="N8" s="37"/>
      <c r="O8" s="9"/>
      <c r="P8" s="9"/>
    </row>
    <row r="9" s="13" customFormat="true" ht="2.1" hidden="false" customHeight="true" outlineLevel="0" collapsed="false">
      <c r="A9" s="71"/>
      <c r="B9" s="71"/>
      <c r="C9" s="71"/>
      <c r="D9" s="16"/>
      <c r="E9" s="16"/>
      <c r="F9" s="16"/>
      <c r="G9" s="9"/>
      <c r="H9" s="16"/>
      <c r="I9" s="16"/>
      <c r="J9" s="16"/>
      <c r="K9" s="9"/>
      <c r="L9" s="16"/>
      <c r="M9" s="16"/>
      <c r="N9" s="16"/>
      <c r="O9" s="9"/>
      <c r="P9" s="9"/>
    </row>
    <row r="10" s="13" customFormat="true" ht="2.1" hidden="false" customHeight="true" outlineLevel="0" collapsed="false">
      <c r="A10" s="71"/>
      <c r="B10" s="71"/>
      <c r="C10" s="71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3" customFormat="true" ht="27" hidden="false" customHeight="true" outlineLevel="0" collapsed="false">
      <c r="A11" s="71"/>
      <c r="B11" s="71"/>
      <c r="C11" s="71"/>
      <c r="D11" s="41" t="s">
        <v>378</v>
      </c>
      <c r="E11" s="41"/>
      <c r="F11" s="41" t="s">
        <v>379</v>
      </c>
      <c r="G11" s="41"/>
      <c r="H11" s="41" t="s">
        <v>378</v>
      </c>
      <c r="I11" s="41"/>
      <c r="J11" s="41" t="s">
        <v>379</v>
      </c>
      <c r="K11" s="41"/>
      <c r="L11" s="41" t="s">
        <v>378</v>
      </c>
      <c r="M11" s="41"/>
      <c r="N11" s="41" t="s">
        <v>379</v>
      </c>
      <c r="O11" s="9"/>
      <c r="P11" s="9"/>
    </row>
    <row r="12" s="17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9"/>
      <c r="P12" s="9"/>
    </row>
    <row r="13" customFormat="false" ht="2.1" hidden="false" customHeight="true" outlineLevel="0" collapsed="false">
      <c r="A13" s="18"/>
      <c r="B13" s="18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9" hidden="false" customHeight="true" outlineLevel="0" collapsed="false">
      <c r="A14" s="18"/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9" hidden="false" customHeight="true" outlineLevel="0" collapsed="false">
      <c r="A15" s="18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9" hidden="false" customHeight="true" outlineLevel="0" collapsed="false">
      <c r="A16" s="18" t="s">
        <v>128</v>
      </c>
      <c r="B16" s="42" t="n">
        <f aca="false">SUM(B19:B235)</f>
        <v>1119055.982</v>
      </c>
      <c r="C16" s="42"/>
      <c r="D16" s="42" t="n">
        <v>205307.206</v>
      </c>
      <c r="E16" s="42"/>
      <c r="F16" s="42" t="n">
        <v>359947.982</v>
      </c>
      <c r="G16" s="42"/>
      <c r="H16" s="42" t="n">
        <v>264438.543</v>
      </c>
      <c r="I16" s="42"/>
      <c r="J16" s="42" t="n">
        <v>182471.175</v>
      </c>
      <c r="K16" s="42"/>
      <c r="L16" s="42" t="n">
        <v>35708.584</v>
      </c>
      <c r="M16" s="42"/>
      <c r="N16" s="42" t="n">
        <v>71182.492</v>
      </c>
    </row>
    <row r="17" customFormat="false" ht="9" hidden="false" customHeight="true" outlineLevel="0" collapsed="false">
      <c r="A17" s="18"/>
      <c r="B17" s="18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9" hidden="false" customHeight="true" outlineLevel="0" collapsed="false">
      <c r="A18" s="18"/>
      <c r="B18" s="18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9" hidden="false" customHeight="true" outlineLevel="0" collapsed="false">
      <c r="A19" s="18" t="s">
        <v>129</v>
      </c>
      <c r="B19" s="42" t="n">
        <f aca="false">SUM(D19:N19)</f>
        <v>9679.214</v>
      </c>
      <c r="C19" s="42"/>
      <c r="D19" s="42" t="n">
        <v>1367.774</v>
      </c>
      <c r="E19" s="42"/>
      <c r="F19" s="42" t="n">
        <v>1479.163</v>
      </c>
      <c r="G19" s="42"/>
      <c r="H19" s="42" t="n">
        <v>4178.705</v>
      </c>
      <c r="I19" s="42"/>
      <c r="J19" s="42" t="n">
        <v>196.854</v>
      </c>
      <c r="K19" s="42"/>
      <c r="L19" s="42" t="n">
        <v>1411.75</v>
      </c>
      <c r="M19" s="42"/>
      <c r="N19" s="42" t="n">
        <v>1044.968</v>
      </c>
    </row>
    <row r="20" customFormat="false" ht="9" hidden="false" customHeight="true" outlineLevel="0" collapsed="false">
      <c r="A20" s="18" t="s">
        <v>130</v>
      </c>
      <c r="B20" s="42" t="n">
        <v>11143.994</v>
      </c>
      <c r="C20" s="42"/>
      <c r="D20" s="42" t="n">
        <v>591.047</v>
      </c>
      <c r="E20" s="42"/>
      <c r="F20" s="42" t="n">
        <v>9127.973</v>
      </c>
      <c r="G20" s="42"/>
      <c r="H20" s="42" t="n">
        <v>68.723</v>
      </c>
      <c r="I20" s="42"/>
      <c r="J20" s="42" t="n">
        <v>1046.78</v>
      </c>
      <c r="K20" s="42"/>
      <c r="L20" s="42" t="s">
        <v>380</v>
      </c>
      <c r="M20" s="42"/>
      <c r="N20" s="42" t="s">
        <v>380</v>
      </c>
    </row>
    <row r="21" customFormat="false" ht="9" hidden="false" customHeight="true" outlineLevel="0" collapsed="false">
      <c r="A21" s="18" t="s">
        <v>131</v>
      </c>
      <c r="B21" s="42" t="n">
        <f aca="false">SUM(D21:N21)</f>
        <v>12334.717</v>
      </c>
      <c r="C21" s="42"/>
      <c r="D21" s="42" t="n">
        <v>1520.472</v>
      </c>
      <c r="E21" s="42"/>
      <c r="F21" s="42" t="n">
        <v>6540.044</v>
      </c>
      <c r="G21" s="42"/>
      <c r="H21" s="42" t="n">
        <v>3028.205</v>
      </c>
      <c r="I21" s="42"/>
      <c r="J21" s="42" t="n">
        <v>629.589</v>
      </c>
      <c r="K21" s="42"/>
      <c r="L21" s="42" t="n">
        <v>285.419</v>
      </c>
      <c r="M21" s="42"/>
      <c r="N21" s="42" t="n">
        <v>330.988</v>
      </c>
    </row>
    <row r="22" customFormat="false" ht="9" hidden="false" customHeight="true" outlineLevel="0" collapsed="false">
      <c r="A22" s="18" t="s">
        <v>132</v>
      </c>
      <c r="B22" s="42" t="n">
        <f aca="false">SUM(D22:N22)</f>
        <v>8074.757</v>
      </c>
      <c r="C22" s="42"/>
      <c r="D22" s="42" t="n">
        <v>498.672</v>
      </c>
      <c r="E22" s="42"/>
      <c r="F22" s="42" t="n">
        <v>1029.467</v>
      </c>
      <c r="G22" s="42"/>
      <c r="H22" s="42" t="n">
        <v>3430.964</v>
      </c>
      <c r="I22" s="42"/>
      <c r="J22" s="42" t="n">
        <v>2475.401</v>
      </c>
      <c r="K22" s="42"/>
      <c r="L22" s="42" t="n">
        <v>232.53</v>
      </c>
      <c r="M22" s="42"/>
      <c r="N22" s="42" t="n">
        <v>407.723</v>
      </c>
    </row>
    <row r="23" customFormat="false" ht="9" hidden="false" customHeight="true" outlineLevel="0" collapsed="false">
      <c r="A23" s="18" t="s">
        <v>134</v>
      </c>
      <c r="B23" s="42" t="n">
        <f aca="false">SUM(D23:N23)</f>
        <v>1079.974</v>
      </c>
      <c r="C23" s="42"/>
      <c r="D23" s="42" t="n">
        <v>399.524</v>
      </c>
      <c r="E23" s="42"/>
      <c r="F23" s="42" t="n">
        <v>204.65</v>
      </c>
      <c r="G23" s="42"/>
      <c r="H23" s="42" t="n">
        <v>199.25</v>
      </c>
      <c r="I23" s="42"/>
      <c r="J23" s="42" t="n">
        <v>33.5</v>
      </c>
      <c r="K23" s="42"/>
      <c r="L23" s="42" t="n">
        <v>63.55</v>
      </c>
      <c r="M23" s="42"/>
      <c r="N23" s="42" t="n">
        <v>179.5</v>
      </c>
    </row>
    <row r="24" customFormat="false" ht="9" hidden="false" customHeight="true" outlineLevel="0" collapsed="false">
      <c r="A24" s="18" t="s">
        <v>135</v>
      </c>
      <c r="B24" s="42" t="n">
        <f aca="false">SUM(D24:N24)</f>
        <v>5558.948</v>
      </c>
      <c r="C24" s="42"/>
      <c r="D24" s="42" t="n">
        <v>3358.064</v>
      </c>
      <c r="E24" s="42"/>
      <c r="F24" s="42" t="n">
        <v>1435.378</v>
      </c>
      <c r="G24" s="42"/>
      <c r="H24" s="42" t="n">
        <v>219.754</v>
      </c>
      <c r="I24" s="42"/>
      <c r="J24" s="42" t="n">
        <v>315.501</v>
      </c>
      <c r="K24" s="42"/>
      <c r="L24" s="42" t="n">
        <v>63.25</v>
      </c>
      <c r="M24" s="42"/>
      <c r="N24" s="42" t="n">
        <v>167.001</v>
      </c>
    </row>
    <row r="25" customFormat="false" ht="9" hidden="false" customHeight="true" outlineLevel="0" collapsed="false">
      <c r="A25" s="18" t="s">
        <v>136</v>
      </c>
      <c r="B25" s="42" t="n">
        <f aca="false">SUM(D25:N25)</f>
        <v>1700.405</v>
      </c>
      <c r="C25" s="42"/>
      <c r="D25" s="42" t="n">
        <v>141.255</v>
      </c>
      <c r="E25" s="42"/>
      <c r="F25" s="42" t="n">
        <v>1114.85</v>
      </c>
      <c r="G25" s="42"/>
      <c r="H25" s="42" t="n">
        <v>200</v>
      </c>
      <c r="I25" s="42"/>
      <c r="J25" s="42" t="n">
        <v>215.3</v>
      </c>
      <c r="K25" s="42"/>
      <c r="L25" s="42" t="s">
        <v>133</v>
      </c>
      <c r="M25" s="42"/>
      <c r="N25" s="42" t="n">
        <v>29</v>
      </c>
    </row>
    <row r="26" customFormat="false" ht="9" hidden="false" customHeight="true" outlineLevel="0" collapsed="false">
      <c r="A26" s="18" t="s">
        <v>137</v>
      </c>
      <c r="B26" s="42" t="n">
        <f aca="false">SUM(D26:N26)</f>
        <v>4268.869</v>
      </c>
      <c r="C26" s="42"/>
      <c r="D26" s="42" t="n">
        <v>686.533</v>
      </c>
      <c r="E26" s="42"/>
      <c r="F26" s="42" t="n">
        <v>1434.972</v>
      </c>
      <c r="G26" s="42"/>
      <c r="H26" s="42" t="n">
        <v>1588.27</v>
      </c>
      <c r="I26" s="42"/>
      <c r="J26" s="42" t="n">
        <v>198.752</v>
      </c>
      <c r="K26" s="42"/>
      <c r="L26" s="42" t="n">
        <v>103.331</v>
      </c>
      <c r="M26" s="42"/>
      <c r="N26" s="42" t="n">
        <v>257.011</v>
      </c>
    </row>
    <row r="27" customFormat="false" ht="9" hidden="false" customHeight="true" outlineLevel="0" collapsed="false">
      <c r="A27" s="18" t="s">
        <v>138</v>
      </c>
      <c r="B27" s="42" t="n">
        <f aca="false">SUM(D27:N27)</f>
        <v>574.314</v>
      </c>
      <c r="C27" s="42"/>
      <c r="D27" s="42" t="n">
        <v>160.719</v>
      </c>
      <c r="E27" s="42"/>
      <c r="F27" s="42" t="n">
        <v>413.595</v>
      </c>
      <c r="G27" s="42"/>
      <c r="H27" s="42" t="s">
        <v>133</v>
      </c>
      <c r="I27" s="42"/>
      <c r="J27" s="42" t="s">
        <v>133</v>
      </c>
      <c r="K27" s="42"/>
      <c r="L27" s="42" t="s">
        <v>133</v>
      </c>
      <c r="M27" s="42"/>
      <c r="N27" s="42" t="s">
        <v>133</v>
      </c>
    </row>
    <row r="28" customFormat="false" ht="9" hidden="false" customHeight="true" outlineLevel="0" collapsed="false">
      <c r="A28" s="18" t="s">
        <v>139</v>
      </c>
      <c r="B28" s="42" t="n">
        <f aca="false">SUM(D28:N28)</f>
        <v>12897.752</v>
      </c>
      <c r="C28" s="42"/>
      <c r="D28" s="42" t="n">
        <v>411.823</v>
      </c>
      <c r="E28" s="42"/>
      <c r="F28" s="42" t="n">
        <v>383.25</v>
      </c>
      <c r="G28" s="42"/>
      <c r="H28" s="42" t="n">
        <v>9156.028</v>
      </c>
      <c r="I28" s="42"/>
      <c r="J28" s="42" t="n">
        <v>2749.901</v>
      </c>
      <c r="K28" s="42"/>
      <c r="L28" s="42" t="n">
        <v>118.25</v>
      </c>
      <c r="M28" s="42"/>
      <c r="N28" s="42" t="n">
        <v>78.5</v>
      </c>
    </row>
    <row r="29" customFormat="false" ht="9" hidden="false" customHeight="true" outlineLevel="0" collapsed="false">
      <c r="A29" s="18" t="s">
        <v>140</v>
      </c>
      <c r="B29" s="42" t="n">
        <f aca="false">SUM(D29:N29)</f>
        <v>561.544</v>
      </c>
      <c r="C29" s="42"/>
      <c r="D29" s="42" t="n">
        <v>204.039</v>
      </c>
      <c r="E29" s="42"/>
      <c r="F29" s="42" t="n">
        <v>357.505</v>
      </c>
      <c r="G29" s="42"/>
      <c r="H29" s="42" t="s">
        <v>133</v>
      </c>
      <c r="I29" s="42"/>
      <c r="J29" s="42" t="s">
        <v>133</v>
      </c>
      <c r="K29" s="42"/>
      <c r="L29" s="42" t="s">
        <v>133</v>
      </c>
      <c r="M29" s="42"/>
      <c r="N29" s="42" t="s">
        <v>133</v>
      </c>
    </row>
    <row r="30" customFormat="false" ht="9" hidden="false" customHeight="true" outlineLevel="0" collapsed="false">
      <c r="A30" s="18" t="s">
        <v>141</v>
      </c>
      <c r="B30" s="42" t="n">
        <f aca="false">SUM(D30:N30)</f>
        <v>5835.17</v>
      </c>
      <c r="C30" s="42"/>
      <c r="D30" s="42" t="n">
        <v>291.783</v>
      </c>
      <c r="E30" s="42"/>
      <c r="F30" s="42" t="n">
        <v>236.001</v>
      </c>
      <c r="G30" s="42"/>
      <c r="H30" s="42" t="n">
        <v>898.272</v>
      </c>
      <c r="I30" s="42"/>
      <c r="J30" s="42" t="n">
        <v>3364.107</v>
      </c>
      <c r="K30" s="42"/>
      <c r="L30" s="42" t="n">
        <v>192.251</v>
      </c>
      <c r="M30" s="42"/>
      <c r="N30" s="42" t="n">
        <v>852.756</v>
      </c>
    </row>
    <row r="31" customFormat="false" ht="9" hidden="false" customHeight="true" outlineLevel="0" collapsed="false">
      <c r="A31" s="18" t="s">
        <v>142</v>
      </c>
      <c r="B31" s="42" t="n">
        <f aca="false">SUM(D31:N31)</f>
        <v>2593.718</v>
      </c>
      <c r="C31" s="42"/>
      <c r="D31" s="42" t="n">
        <v>78.754</v>
      </c>
      <c r="E31" s="42"/>
      <c r="F31" s="42" t="s">
        <v>133</v>
      </c>
      <c r="G31" s="42"/>
      <c r="H31" s="42" t="n">
        <v>1404.743</v>
      </c>
      <c r="I31" s="42"/>
      <c r="J31" s="42" t="n">
        <v>591.561</v>
      </c>
      <c r="K31" s="42"/>
      <c r="L31" s="42" t="n">
        <v>120.25</v>
      </c>
      <c r="M31" s="42"/>
      <c r="N31" s="42" t="n">
        <v>398.41</v>
      </c>
    </row>
    <row r="32" customFormat="false" ht="9" hidden="false" customHeight="true" outlineLevel="0" collapsed="false">
      <c r="A32" s="18" t="s">
        <v>143</v>
      </c>
      <c r="B32" s="42" t="n">
        <v>2082.623</v>
      </c>
      <c r="C32" s="42"/>
      <c r="D32" s="42" t="n">
        <v>629.671</v>
      </c>
      <c r="E32" s="42"/>
      <c r="F32" s="42" t="n">
        <v>1316.12</v>
      </c>
      <c r="G32" s="42"/>
      <c r="H32" s="42" t="s">
        <v>380</v>
      </c>
      <c r="I32" s="42"/>
      <c r="J32" s="42" t="s">
        <v>380</v>
      </c>
      <c r="K32" s="42"/>
      <c r="L32" s="42" t="s">
        <v>380</v>
      </c>
      <c r="M32" s="42"/>
      <c r="N32" s="42" t="s">
        <v>380</v>
      </c>
    </row>
    <row r="33" customFormat="false" ht="9" hidden="false" customHeight="true" outlineLevel="0" collapsed="false">
      <c r="A33" s="18" t="s">
        <v>144</v>
      </c>
      <c r="B33" s="42" t="n">
        <f aca="false">SUM(D33:N33)</f>
        <v>5211.306</v>
      </c>
      <c r="C33" s="42"/>
      <c r="D33" s="42" t="n">
        <v>900.523</v>
      </c>
      <c r="E33" s="42"/>
      <c r="F33" s="42" t="n">
        <v>788.26</v>
      </c>
      <c r="G33" s="42"/>
      <c r="H33" s="42" t="n">
        <v>2250.027</v>
      </c>
      <c r="I33" s="42"/>
      <c r="J33" s="42" t="n">
        <v>723.27</v>
      </c>
      <c r="K33" s="42"/>
      <c r="L33" s="42" t="n">
        <v>123.385</v>
      </c>
      <c r="M33" s="42"/>
      <c r="N33" s="42" t="n">
        <v>425.841</v>
      </c>
    </row>
    <row r="34" customFormat="false" ht="9" hidden="false" customHeight="true" outlineLevel="0" collapsed="false">
      <c r="A34" s="18" t="s">
        <v>145</v>
      </c>
      <c r="B34" s="42" t="n">
        <v>3901.285</v>
      </c>
      <c r="C34" s="42"/>
      <c r="D34" s="42" t="n">
        <v>1424.847</v>
      </c>
      <c r="E34" s="42"/>
      <c r="F34" s="42" t="n">
        <v>2150.545</v>
      </c>
      <c r="G34" s="42"/>
      <c r="H34" s="42" t="n">
        <v>176.372</v>
      </c>
      <c r="I34" s="42"/>
      <c r="J34" s="42" t="n">
        <v>66.56</v>
      </c>
      <c r="K34" s="42"/>
      <c r="L34" s="42" t="s">
        <v>380</v>
      </c>
      <c r="M34" s="42"/>
      <c r="N34" s="42" t="s">
        <v>380</v>
      </c>
    </row>
    <row r="35" customFormat="false" ht="9" hidden="false" customHeight="true" outlineLevel="0" collapsed="false">
      <c r="A35" s="18" t="s">
        <v>146</v>
      </c>
      <c r="B35" s="42" t="n">
        <f aca="false">SUM(D35:N35)</f>
        <v>2014.505</v>
      </c>
      <c r="C35" s="42"/>
      <c r="D35" s="42" t="n">
        <v>1545.435</v>
      </c>
      <c r="E35" s="42"/>
      <c r="F35" s="42" t="n">
        <v>469.07</v>
      </c>
      <c r="G35" s="42"/>
      <c r="H35" s="42" t="s">
        <v>133</v>
      </c>
      <c r="I35" s="42"/>
      <c r="J35" s="42" t="s">
        <v>133</v>
      </c>
      <c r="K35" s="42"/>
      <c r="L35" s="42" t="s">
        <v>133</v>
      </c>
      <c r="M35" s="42"/>
      <c r="N35" s="42" t="s">
        <v>133</v>
      </c>
    </row>
    <row r="36" customFormat="false" ht="9" hidden="false" customHeight="true" outlineLevel="0" collapsed="false">
      <c r="A36" s="18" t="s">
        <v>147</v>
      </c>
      <c r="B36" s="42" t="n">
        <f aca="false">SUM(D36:N36)</f>
        <v>2980.89</v>
      </c>
      <c r="C36" s="42"/>
      <c r="D36" s="42" t="n">
        <v>315.446</v>
      </c>
      <c r="E36" s="42"/>
      <c r="F36" s="42" t="n">
        <v>386.778</v>
      </c>
      <c r="G36" s="42"/>
      <c r="H36" s="42" t="n">
        <v>1443.881</v>
      </c>
      <c r="I36" s="42"/>
      <c r="J36" s="42" t="n">
        <v>392.173</v>
      </c>
      <c r="K36" s="42"/>
      <c r="L36" s="42" t="n">
        <v>139.532</v>
      </c>
      <c r="M36" s="42"/>
      <c r="N36" s="42" t="n">
        <v>303.08</v>
      </c>
    </row>
    <row r="37" customFormat="false" ht="9" hidden="false" customHeight="true" outlineLevel="0" collapsed="false">
      <c r="A37" s="18" t="s">
        <v>148</v>
      </c>
      <c r="B37" s="42" t="n">
        <f aca="false">SUM(D37:N37)</f>
        <v>574.639</v>
      </c>
      <c r="C37" s="42"/>
      <c r="D37" s="42" t="n">
        <v>511.139</v>
      </c>
      <c r="E37" s="42"/>
      <c r="F37" s="42" t="n">
        <v>63.5</v>
      </c>
      <c r="G37" s="42"/>
      <c r="H37" s="42" t="s">
        <v>133</v>
      </c>
      <c r="I37" s="42"/>
      <c r="J37" s="42" t="s">
        <v>133</v>
      </c>
      <c r="K37" s="42"/>
      <c r="L37" s="42" t="s">
        <v>133</v>
      </c>
      <c r="M37" s="42"/>
      <c r="N37" s="42" t="s">
        <v>133</v>
      </c>
    </row>
    <row r="38" customFormat="false" ht="9" hidden="false" customHeight="true" outlineLevel="0" collapsed="false">
      <c r="A38" s="18" t="s">
        <v>149</v>
      </c>
      <c r="B38" s="42" t="n">
        <f aca="false">SUM(D38:N38)</f>
        <v>13597.685</v>
      </c>
      <c r="C38" s="42"/>
      <c r="D38" s="42" t="n">
        <v>1340.971</v>
      </c>
      <c r="E38" s="42"/>
      <c r="F38" s="42" t="n">
        <v>2231.372</v>
      </c>
      <c r="G38" s="42"/>
      <c r="H38" s="42" t="n">
        <v>7759.777</v>
      </c>
      <c r="I38" s="42"/>
      <c r="J38" s="42" t="n">
        <v>1035.222</v>
      </c>
      <c r="K38" s="42"/>
      <c r="L38" s="42" t="n">
        <v>459.307</v>
      </c>
      <c r="M38" s="42"/>
      <c r="N38" s="42" t="n">
        <v>771.036</v>
      </c>
    </row>
    <row r="39" customFormat="false" ht="9" hidden="false" customHeight="true" outlineLevel="0" collapsed="false">
      <c r="A39" s="18" t="s">
        <v>150</v>
      </c>
      <c r="B39" s="42" t="n">
        <f aca="false">SUM(D39:N39)</f>
        <v>1456.525</v>
      </c>
      <c r="C39" s="42"/>
      <c r="D39" s="42" t="n">
        <v>473.517</v>
      </c>
      <c r="E39" s="42"/>
      <c r="F39" s="42" t="n">
        <v>628.598</v>
      </c>
      <c r="G39" s="42"/>
      <c r="H39" s="42" t="n">
        <v>255</v>
      </c>
      <c r="I39" s="42"/>
      <c r="J39" s="42" t="n">
        <v>50.35</v>
      </c>
      <c r="K39" s="42"/>
      <c r="L39" s="42" t="s">
        <v>133</v>
      </c>
      <c r="M39" s="42"/>
      <c r="N39" s="42" t="n">
        <v>49.06</v>
      </c>
    </row>
    <row r="40" customFormat="false" ht="9" hidden="false" customHeight="true" outlineLevel="0" collapsed="false">
      <c r="A40" s="18" t="s">
        <v>151</v>
      </c>
      <c r="B40" s="42" t="n">
        <f aca="false">SUM(D40:N40)</f>
        <v>256.372</v>
      </c>
      <c r="C40" s="42"/>
      <c r="D40" s="42" t="n">
        <v>112.972</v>
      </c>
      <c r="E40" s="42"/>
      <c r="F40" s="42" t="n">
        <v>143.4</v>
      </c>
      <c r="G40" s="42"/>
      <c r="H40" s="42" t="s">
        <v>133</v>
      </c>
      <c r="I40" s="42"/>
      <c r="J40" s="42" t="s">
        <v>133</v>
      </c>
      <c r="K40" s="42"/>
      <c r="L40" s="42" t="s">
        <v>133</v>
      </c>
      <c r="M40" s="42"/>
      <c r="N40" s="42" t="s">
        <v>133</v>
      </c>
    </row>
    <row r="41" customFormat="false" ht="9" hidden="false" customHeight="true" outlineLevel="0" collapsed="false">
      <c r="A41" s="18" t="s">
        <v>152</v>
      </c>
      <c r="B41" s="42" t="n">
        <f aca="false">SUM(D41:N41)</f>
        <v>5441.535</v>
      </c>
      <c r="C41" s="42"/>
      <c r="D41" s="42" t="n">
        <v>1461.991</v>
      </c>
      <c r="E41" s="42"/>
      <c r="F41" s="42" t="n">
        <v>581.057</v>
      </c>
      <c r="G41" s="42"/>
      <c r="H41" s="42" t="n">
        <v>1495.419</v>
      </c>
      <c r="I41" s="42"/>
      <c r="J41" s="42" t="n">
        <v>120.25</v>
      </c>
      <c r="K41" s="42"/>
      <c r="L41" s="42" t="n">
        <v>794.755</v>
      </c>
      <c r="M41" s="42"/>
      <c r="N41" s="42" t="n">
        <v>988.063</v>
      </c>
    </row>
    <row r="42" customFormat="false" ht="9" hidden="false" customHeight="true" outlineLevel="0" collapsed="false">
      <c r="A42" s="18" t="s">
        <v>153</v>
      </c>
      <c r="B42" s="42" t="n">
        <f aca="false">SUM(D42:N42)</f>
        <v>4697.443</v>
      </c>
      <c r="C42" s="42"/>
      <c r="D42" s="42" t="n">
        <v>823.94</v>
      </c>
      <c r="E42" s="42"/>
      <c r="F42" s="42" t="n">
        <v>1989.753</v>
      </c>
      <c r="G42" s="42"/>
      <c r="H42" s="42" t="n">
        <v>640.75</v>
      </c>
      <c r="I42" s="42"/>
      <c r="J42" s="42" t="n">
        <v>417</v>
      </c>
      <c r="K42" s="42"/>
      <c r="L42" s="42" t="n">
        <v>140.5</v>
      </c>
      <c r="M42" s="42"/>
      <c r="N42" s="42" t="n">
        <v>685.5</v>
      </c>
    </row>
    <row r="43" customFormat="false" ht="9" hidden="false" customHeight="true" outlineLevel="0" collapsed="false">
      <c r="A43" s="18" t="s">
        <v>154</v>
      </c>
      <c r="B43" s="42" t="n">
        <v>580.035</v>
      </c>
      <c r="C43" s="42"/>
      <c r="D43" s="42" t="n">
        <v>30.505</v>
      </c>
      <c r="E43" s="42"/>
      <c r="F43" s="42" t="n">
        <v>320.25</v>
      </c>
      <c r="G43" s="42"/>
      <c r="H43" s="42" t="n">
        <v>14.75</v>
      </c>
      <c r="I43" s="42"/>
      <c r="J43" s="42" t="n">
        <v>211.53</v>
      </c>
      <c r="K43" s="42"/>
      <c r="L43" s="42" t="s">
        <v>380</v>
      </c>
      <c r="M43" s="42"/>
      <c r="N43" s="42" t="s">
        <v>380</v>
      </c>
    </row>
    <row r="44" customFormat="false" ht="9" hidden="false" customHeight="true" outlineLevel="0" collapsed="false">
      <c r="A44" s="18" t="s">
        <v>155</v>
      </c>
      <c r="B44" s="42" t="n">
        <f aca="false">SUM(D44:N44)</f>
        <v>2687.635</v>
      </c>
      <c r="C44" s="42"/>
      <c r="D44" s="42" t="n">
        <v>389.404</v>
      </c>
      <c r="E44" s="42"/>
      <c r="F44" s="42" t="n">
        <v>1096</v>
      </c>
      <c r="G44" s="42"/>
      <c r="H44" s="42" t="n">
        <v>212.594</v>
      </c>
      <c r="I44" s="42"/>
      <c r="J44" s="42" t="n">
        <v>833.935</v>
      </c>
      <c r="K44" s="42"/>
      <c r="L44" s="42" t="n">
        <v>7</v>
      </c>
      <c r="M44" s="42"/>
      <c r="N44" s="42" t="n">
        <v>148.702</v>
      </c>
    </row>
    <row r="45" customFormat="false" ht="9" hidden="false" customHeight="true" outlineLevel="0" collapsed="false">
      <c r="A45" s="18" t="s">
        <v>156</v>
      </c>
      <c r="B45" s="42" t="n">
        <f aca="false">SUM(D45:N45)</f>
        <v>3265.533</v>
      </c>
      <c r="C45" s="42"/>
      <c r="D45" s="42" t="n">
        <v>1725.737</v>
      </c>
      <c r="E45" s="42"/>
      <c r="F45" s="42" t="n">
        <v>414.633</v>
      </c>
      <c r="G45" s="42"/>
      <c r="H45" s="42" t="n">
        <v>771.116</v>
      </c>
      <c r="I45" s="42"/>
      <c r="J45" s="42" t="s">
        <v>133</v>
      </c>
      <c r="K45" s="42"/>
      <c r="L45" s="42" t="n">
        <v>310.935</v>
      </c>
      <c r="M45" s="42"/>
      <c r="N45" s="42" t="n">
        <v>43.112</v>
      </c>
    </row>
    <row r="46" customFormat="false" ht="9" hidden="false" customHeight="true" outlineLevel="0" collapsed="false">
      <c r="A46" s="18" t="s">
        <v>157</v>
      </c>
      <c r="B46" s="42" t="n">
        <v>2673.104</v>
      </c>
      <c r="C46" s="42"/>
      <c r="D46" s="42" t="s">
        <v>133</v>
      </c>
      <c r="E46" s="42"/>
      <c r="F46" s="42" t="s">
        <v>133</v>
      </c>
      <c r="G46" s="42"/>
      <c r="H46" s="42" t="n">
        <v>2229.388</v>
      </c>
      <c r="I46" s="42"/>
      <c r="J46" s="42" t="n">
        <v>430.716</v>
      </c>
      <c r="K46" s="42"/>
      <c r="L46" s="42" t="s">
        <v>380</v>
      </c>
      <c r="M46" s="42"/>
      <c r="N46" s="42" t="s">
        <v>380</v>
      </c>
    </row>
    <row r="47" customFormat="false" ht="9" hidden="false" customHeight="true" outlineLevel="0" collapsed="false">
      <c r="A47" s="18" t="s">
        <v>158</v>
      </c>
      <c r="B47" s="42" t="n">
        <f aca="false">SUM(D47:N47)</f>
        <v>973.894</v>
      </c>
      <c r="C47" s="42"/>
      <c r="D47" s="42" t="n">
        <v>385.113</v>
      </c>
      <c r="E47" s="42"/>
      <c r="F47" s="42" t="n">
        <v>526.781</v>
      </c>
      <c r="G47" s="42"/>
      <c r="H47" s="42" t="n">
        <v>25.25</v>
      </c>
      <c r="I47" s="42"/>
      <c r="J47" s="42" t="s">
        <v>133</v>
      </c>
      <c r="K47" s="42"/>
      <c r="L47" s="42" t="n">
        <v>36.75</v>
      </c>
      <c r="M47" s="42"/>
      <c r="N47" s="42" t="s">
        <v>133</v>
      </c>
    </row>
    <row r="48" customFormat="false" ht="9" hidden="false" customHeight="true" outlineLevel="0" collapsed="false">
      <c r="A48" s="18" t="s">
        <v>159</v>
      </c>
      <c r="B48" s="42" t="n">
        <f aca="false">SUM(D48:N48)</f>
        <v>979.495</v>
      </c>
      <c r="C48" s="42"/>
      <c r="D48" s="42" t="n">
        <v>512.731</v>
      </c>
      <c r="E48" s="42"/>
      <c r="F48" s="42" t="n">
        <v>377.512</v>
      </c>
      <c r="G48" s="42"/>
      <c r="H48" s="42" t="n">
        <v>89.252</v>
      </c>
      <c r="I48" s="42"/>
      <c r="J48" s="42" t="s">
        <v>133</v>
      </c>
      <c r="K48" s="42"/>
      <c r="L48" s="42" t="s">
        <v>133</v>
      </c>
      <c r="M48" s="42"/>
      <c r="N48" s="42" t="s">
        <v>133</v>
      </c>
    </row>
    <row r="49" customFormat="false" ht="9" hidden="false" customHeight="true" outlineLevel="0" collapsed="false">
      <c r="A49" s="18" t="s">
        <v>160</v>
      </c>
      <c r="B49" s="42" t="n">
        <f aca="false">SUM(D49:N49)</f>
        <v>369.832</v>
      </c>
      <c r="C49" s="42"/>
      <c r="D49" s="42" t="n">
        <v>180.32</v>
      </c>
      <c r="E49" s="42"/>
      <c r="F49" s="42" t="n">
        <v>189.512</v>
      </c>
      <c r="G49" s="42"/>
      <c r="H49" s="42" t="s">
        <v>133</v>
      </c>
      <c r="I49" s="42"/>
      <c r="J49" s="42" t="s">
        <v>133</v>
      </c>
      <c r="K49" s="42"/>
      <c r="L49" s="42" t="s">
        <v>133</v>
      </c>
      <c r="M49" s="42"/>
      <c r="N49" s="42" t="s">
        <v>133</v>
      </c>
    </row>
    <row r="50" customFormat="false" ht="9" hidden="false" customHeight="true" outlineLevel="0" collapsed="false">
      <c r="A50" s="18" t="s">
        <v>161</v>
      </c>
      <c r="B50" s="42" t="n">
        <f aca="false">SUM(D50:N50)</f>
        <v>1247.191</v>
      </c>
      <c r="C50" s="42"/>
      <c r="D50" s="42" t="n">
        <v>21</v>
      </c>
      <c r="E50" s="42"/>
      <c r="F50" s="42" t="n">
        <v>24</v>
      </c>
      <c r="G50" s="42"/>
      <c r="H50" s="42" t="n">
        <v>956.44</v>
      </c>
      <c r="I50" s="42"/>
      <c r="J50" s="42" t="n">
        <v>191.501</v>
      </c>
      <c r="K50" s="42"/>
      <c r="L50" s="42" t="n">
        <v>26.5</v>
      </c>
      <c r="M50" s="42"/>
      <c r="N50" s="42" t="n">
        <v>27.75</v>
      </c>
    </row>
    <row r="51" customFormat="false" ht="9" hidden="false" customHeight="true" outlineLevel="0" collapsed="false">
      <c r="A51" s="18" t="s">
        <v>162</v>
      </c>
      <c r="B51" s="42" t="n">
        <f aca="false">SUM(D51:N51)</f>
        <v>1378.194</v>
      </c>
      <c r="C51" s="42"/>
      <c r="D51" s="42" t="n">
        <v>142.926</v>
      </c>
      <c r="E51" s="42"/>
      <c r="F51" s="42" t="n">
        <v>609.014</v>
      </c>
      <c r="G51" s="42"/>
      <c r="H51" s="42" t="n">
        <v>437.019</v>
      </c>
      <c r="I51" s="42"/>
      <c r="J51" s="42" t="n">
        <v>60.005</v>
      </c>
      <c r="K51" s="42"/>
      <c r="L51" s="42" t="n">
        <v>38.98</v>
      </c>
      <c r="M51" s="42"/>
      <c r="N51" s="42" t="n">
        <v>90.25</v>
      </c>
    </row>
    <row r="52" customFormat="false" ht="9" hidden="false" customHeight="true" outlineLevel="0" collapsed="false">
      <c r="A52" s="18" t="s">
        <v>163</v>
      </c>
      <c r="B52" s="42" t="n">
        <v>2089.033</v>
      </c>
      <c r="C52" s="42"/>
      <c r="D52" s="42" t="n">
        <v>340.49</v>
      </c>
      <c r="E52" s="42"/>
      <c r="F52" s="42" t="n">
        <v>1006.521</v>
      </c>
      <c r="G52" s="42"/>
      <c r="H52" s="42" t="n">
        <v>312.66</v>
      </c>
      <c r="I52" s="42"/>
      <c r="J52" s="42" t="n">
        <v>401.612</v>
      </c>
      <c r="K52" s="42"/>
      <c r="L52" s="42" t="s">
        <v>380</v>
      </c>
      <c r="M52" s="42"/>
      <c r="N52" s="42" t="s">
        <v>380</v>
      </c>
    </row>
    <row r="53" customFormat="false" ht="9" hidden="false" customHeight="true" outlineLevel="0" collapsed="false">
      <c r="A53" s="18" t="s">
        <v>164</v>
      </c>
      <c r="B53" s="42" t="n">
        <v>2329.854</v>
      </c>
      <c r="C53" s="42"/>
      <c r="D53" s="42" t="s">
        <v>380</v>
      </c>
      <c r="E53" s="42"/>
      <c r="F53" s="42" t="s">
        <v>380</v>
      </c>
      <c r="G53" s="42"/>
      <c r="H53" s="42" t="s">
        <v>380</v>
      </c>
      <c r="I53" s="42"/>
      <c r="J53" s="42" t="s">
        <v>380</v>
      </c>
      <c r="K53" s="42"/>
      <c r="L53" s="42" t="n">
        <v>695.476</v>
      </c>
      <c r="M53" s="42"/>
      <c r="N53" s="42" t="n">
        <v>138.065</v>
      </c>
    </row>
    <row r="54" customFormat="false" ht="9" hidden="false" customHeight="true" outlineLevel="0" collapsed="false">
      <c r="A54" s="18" t="s">
        <v>165</v>
      </c>
      <c r="B54" s="42" t="n">
        <v>4868.665</v>
      </c>
      <c r="C54" s="42"/>
      <c r="D54" s="42" t="s">
        <v>380</v>
      </c>
      <c r="E54" s="42"/>
      <c r="F54" s="42" t="s">
        <v>380</v>
      </c>
      <c r="G54" s="42"/>
      <c r="H54" s="42" t="n">
        <v>4330.411</v>
      </c>
      <c r="I54" s="42"/>
      <c r="J54" s="42" t="n">
        <v>508.732</v>
      </c>
      <c r="K54" s="42"/>
      <c r="L54" s="42" t="s">
        <v>380</v>
      </c>
      <c r="M54" s="42"/>
      <c r="N54" s="42" t="s">
        <v>380</v>
      </c>
    </row>
    <row r="55" customFormat="false" ht="9" hidden="false" customHeight="true" outlineLevel="0" collapsed="false">
      <c r="A55" s="18" t="s">
        <v>166</v>
      </c>
      <c r="B55" s="42" t="n">
        <f aca="false">SUM(D55:N55)</f>
        <v>6317.529</v>
      </c>
      <c r="C55" s="42"/>
      <c r="D55" s="42" t="n">
        <v>1539.964</v>
      </c>
      <c r="E55" s="42"/>
      <c r="F55" s="42" t="n">
        <v>2399.834</v>
      </c>
      <c r="G55" s="42"/>
      <c r="H55" s="42" t="n">
        <v>1659.331</v>
      </c>
      <c r="I55" s="42"/>
      <c r="J55" s="42" t="n">
        <v>499.25</v>
      </c>
      <c r="K55" s="42"/>
      <c r="L55" s="42" t="n">
        <v>67.65</v>
      </c>
      <c r="M55" s="42"/>
      <c r="N55" s="42" t="n">
        <v>151.5</v>
      </c>
    </row>
    <row r="56" customFormat="false" ht="9" hidden="false" customHeight="true" outlineLevel="0" collapsed="false">
      <c r="A56" s="18" t="s">
        <v>167</v>
      </c>
      <c r="B56" s="42" t="n">
        <f aca="false">SUM(D56:N56)</f>
        <v>3580.948</v>
      </c>
      <c r="C56" s="42"/>
      <c r="D56" s="42" t="n">
        <v>895.509</v>
      </c>
      <c r="E56" s="42"/>
      <c r="F56" s="42" t="n">
        <v>1612.833</v>
      </c>
      <c r="G56" s="42"/>
      <c r="H56" s="42" t="n">
        <v>243.036</v>
      </c>
      <c r="I56" s="42"/>
      <c r="J56" s="42" t="n">
        <v>316.068</v>
      </c>
      <c r="K56" s="42"/>
      <c r="L56" s="42" t="n">
        <v>77.75</v>
      </c>
      <c r="M56" s="42"/>
      <c r="N56" s="42" t="n">
        <v>435.752</v>
      </c>
    </row>
    <row r="57" customFormat="false" ht="9" hidden="false" customHeight="true" outlineLevel="0" collapsed="false">
      <c r="A57" s="18" t="s">
        <v>168</v>
      </c>
      <c r="B57" s="42" t="n">
        <f aca="false">SUM(D57:N57)</f>
        <v>1336.344</v>
      </c>
      <c r="C57" s="42"/>
      <c r="D57" s="42" t="n">
        <v>422.993</v>
      </c>
      <c r="E57" s="42"/>
      <c r="F57" s="42" t="n">
        <v>279.867</v>
      </c>
      <c r="G57" s="42"/>
      <c r="H57" s="42" t="n">
        <v>290.507</v>
      </c>
      <c r="I57" s="42"/>
      <c r="J57" s="42" t="s">
        <v>133</v>
      </c>
      <c r="K57" s="42"/>
      <c r="L57" s="42" t="n">
        <v>260.377</v>
      </c>
      <c r="M57" s="42"/>
      <c r="N57" s="42" t="n">
        <v>82.6</v>
      </c>
    </row>
    <row r="58" customFormat="false" ht="9" hidden="false" customHeight="true" outlineLevel="0" collapsed="false">
      <c r="A58" s="18" t="s">
        <v>169</v>
      </c>
      <c r="B58" s="42" t="n">
        <v>2650.052</v>
      </c>
      <c r="C58" s="42"/>
      <c r="D58" s="42" t="n">
        <v>1501.976</v>
      </c>
      <c r="E58" s="42"/>
      <c r="F58" s="42" t="n">
        <v>942.989</v>
      </c>
      <c r="G58" s="42"/>
      <c r="H58" s="42" t="s">
        <v>380</v>
      </c>
      <c r="I58" s="42"/>
      <c r="J58" s="42" t="s">
        <v>380</v>
      </c>
      <c r="K58" s="42"/>
      <c r="L58" s="42" t="n">
        <v>51.002</v>
      </c>
      <c r="M58" s="42"/>
      <c r="N58" s="42" t="n">
        <v>120.5</v>
      </c>
    </row>
    <row r="59" customFormat="false" ht="9" hidden="false" customHeight="true" outlineLevel="0" collapsed="false">
      <c r="A59" s="18" t="s">
        <v>170</v>
      </c>
      <c r="B59" s="42" t="n">
        <f aca="false">SUM(D59:N59)</f>
        <v>4325.735</v>
      </c>
      <c r="C59" s="42"/>
      <c r="D59" s="42" t="n">
        <v>358.116</v>
      </c>
      <c r="E59" s="42"/>
      <c r="F59" s="42" t="n">
        <v>1317.047</v>
      </c>
      <c r="G59" s="42"/>
      <c r="H59" s="42" t="n">
        <v>1410.315</v>
      </c>
      <c r="I59" s="42"/>
      <c r="J59" s="42" t="n">
        <v>572.351</v>
      </c>
      <c r="K59" s="42"/>
      <c r="L59" s="42" t="n">
        <v>155.593</v>
      </c>
      <c r="M59" s="42"/>
      <c r="N59" s="42" t="n">
        <v>512.313</v>
      </c>
    </row>
    <row r="60" customFormat="false" ht="9" hidden="false" customHeight="true" outlineLevel="0" collapsed="false">
      <c r="A60" s="18" t="s">
        <v>171</v>
      </c>
      <c r="B60" s="42" t="n">
        <v>1204.966</v>
      </c>
      <c r="C60" s="42"/>
      <c r="D60" s="42" t="n">
        <v>320.509</v>
      </c>
      <c r="E60" s="42"/>
      <c r="F60" s="42" t="n">
        <v>69.5</v>
      </c>
      <c r="G60" s="42"/>
      <c r="H60" s="42" t="s">
        <v>380</v>
      </c>
      <c r="I60" s="42"/>
      <c r="J60" s="42" t="s">
        <v>380</v>
      </c>
      <c r="K60" s="42"/>
      <c r="L60" s="42" t="n">
        <v>192.984</v>
      </c>
      <c r="M60" s="42"/>
      <c r="N60" s="42" t="s">
        <v>133</v>
      </c>
    </row>
    <row r="61" customFormat="false" ht="9" hidden="false" customHeight="true" outlineLevel="0" collapsed="false">
      <c r="A61" s="18" t="s">
        <v>172</v>
      </c>
      <c r="B61" s="42" t="n">
        <f aca="false">SUM(D61:N61)</f>
        <v>4175.738</v>
      </c>
      <c r="C61" s="42"/>
      <c r="D61" s="42" t="n">
        <v>332.806</v>
      </c>
      <c r="E61" s="42"/>
      <c r="F61" s="42" t="n">
        <v>3125.932</v>
      </c>
      <c r="G61" s="42"/>
      <c r="H61" s="42" t="n">
        <v>289</v>
      </c>
      <c r="I61" s="42"/>
      <c r="J61" s="42" t="n">
        <v>211</v>
      </c>
      <c r="K61" s="42"/>
      <c r="L61" s="42" t="n">
        <v>7</v>
      </c>
      <c r="M61" s="42"/>
      <c r="N61" s="42" t="n">
        <v>210</v>
      </c>
    </row>
    <row r="62" customFormat="false" ht="9" hidden="false" customHeight="true" outlineLevel="0" collapsed="false">
      <c r="A62" s="18" t="s">
        <v>173</v>
      </c>
      <c r="B62" s="42" t="n">
        <v>11111.416</v>
      </c>
      <c r="C62" s="42"/>
      <c r="D62" s="42" t="n">
        <v>6036</v>
      </c>
      <c r="E62" s="42"/>
      <c r="F62" s="42" t="n">
        <v>4952.915</v>
      </c>
      <c r="G62" s="42"/>
      <c r="H62" s="42" t="s">
        <v>380</v>
      </c>
      <c r="I62" s="42"/>
      <c r="J62" s="42" t="s">
        <v>380</v>
      </c>
      <c r="K62" s="42"/>
      <c r="L62" s="42" t="s">
        <v>380</v>
      </c>
      <c r="M62" s="42"/>
      <c r="N62" s="42" t="s">
        <v>380</v>
      </c>
    </row>
    <row r="63" customFormat="false" ht="9" hidden="false" customHeight="true" outlineLevel="0" collapsed="false">
      <c r="A63" s="18" t="s">
        <v>174</v>
      </c>
      <c r="B63" s="42" t="n">
        <f aca="false">SUM(D63:N63)</f>
        <v>16672.51</v>
      </c>
      <c r="C63" s="42"/>
      <c r="D63" s="42" t="n">
        <v>196.354</v>
      </c>
      <c r="E63" s="42"/>
      <c r="F63" s="42" t="n">
        <v>6350.233</v>
      </c>
      <c r="G63" s="42"/>
      <c r="H63" s="42" t="n">
        <v>3724.134</v>
      </c>
      <c r="I63" s="42"/>
      <c r="J63" s="42" t="n">
        <v>4628.117</v>
      </c>
      <c r="K63" s="42"/>
      <c r="L63" s="42" t="n">
        <v>29.053</v>
      </c>
      <c r="M63" s="42"/>
      <c r="N63" s="42" t="n">
        <v>1744.619</v>
      </c>
    </row>
    <row r="64" customFormat="false" ht="9" hidden="false" customHeight="true" outlineLevel="0" collapsed="false">
      <c r="A64" s="18" t="s">
        <v>175</v>
      </c>
      <c r="B64" s="42" t="n">
        <f aca="false">SUM(D64:N64)</f>
        <v>22244.41</v>
      </c>
      <c r="C64" s="42"/>
      <c r="D64" s="42" t="n">
        <v>374.89</v>
      </c>
      <c r="E64" s="42"/>
      <c r="F64" s="42" t="n">
        <v>1675.482</v>
      </c>
      <c r="G64" s="42"/>
      <c r="H64" s="42" t="n">
        <v>7664.89</v>
      </c>
      <c r="I64" s="42"/>
      <c r="J64" s="42" t="n">
        <v>10789.419</v>
      </c>
      <c r="K64" s="42"/>
      <c r="L64" s="42" t="n">
        <v>146.161</v>
      </c>
      <c r="M64" s="42"/>
      <c r="N64" s="42" t="n">
        <v>1593.568</v>
      </c>
    </row>
    <row r="65" customFormat="false" ht="9" hidden="false" customHeight="true" outlineLevel="0" collapsed="false">
      <c r="A65" s="18" t="s">
        <v>176</v>
      </c>
      <c r="B65" s="42" t="n">
        <f aca="false">SUM(D65:N65)</f>
        <v>877.685</v>
      </c>
      <c r="C65" s="42"/>
      <c r="D65" s="42" t="n">
        <v>128.738</v>
      </c>
      <c r="E65" s="42"/>
      <c r="F65" s="42" t="n">
        <v>81.763</v>
      </c>
      <c r="G65" s="42"/>
      <c r="H65" s="42" t="n">
        <v>517.56</v>
      </c>
      <c r="I65" s="42"/>
      <c r="J65" s="42" t="s">
        <v>133</v>
      </c>
      <c r="K65" s="42"/>
      <c r="L65" s="42" t="n">
        <v>131.124</v>
      </c>
      <c r="M65" s="42"/>
      <c r="N65" s="42" t="n">
        <v>18.5</v>
      </c>
    </row>
    <row r="66" customFormat="false" ht="9" hidden="false" customHeight="true" outlineLevel="0" collapsed="false">
      <c r="A66" s="18" t="s">
        <v>177</v>
      </c>
      <c r="B66" s="42" t="n">
        <f aca="false">SUM(D66:N66)</f>
        <v>6348.36</v>
      </c>
      <c r="C66" s="42"/>
      <c r="D66" s="42" t="n">
        <v>744.158</v>
      </c>
      <c r="E66" s="42"/>
      <c r="F66" s="42" t="n">
        <v>3741.98</v>
      </c>
      <c r="G66" s="42"/>
      <c r="H66" s="42" t="n">
        <v>1146.949</v>
      </c>
      <c r="I66" s="42"/>
      <c r="J66" s="42" t="n">
        <v>643.671</v>
      </c>
      <c r="K66" s="42"/>
      <c r="L66" s="42" t="s">
        <v>133</v>
      </c>
      <c r="M66" s="42"/>
      <c r="N66" s="42" t="n">
        <v>71.602</v>
      </c>
    </row>
    <row r="67" customFormat="false" ht="9" hidden="false" customHeight="true" outlineLevel="0" collapsed="false">
      <c r="A67" s="18" t="s">
        <v>178</v>
      </c>
      <c r="B67" s="42" t="n">
        <f aca="false">SUM(D67:N67)</f>
        <v>3530.513</v>
      </c>
      <c r="C67" s="42"/>
      <c r="D67" s="42" t="n">
        <v>714.496</v>
      </c>
      <c r="E67" s="42"/>
      <c r="F67" s="42" t="n">
        <v>64.499</v>
      </c>
      <c r="G67" s="42"/>
      <c r="H67" s="42" t="n">
        <v>1446.865</v>
      </c>
      <c r="I67" s="42"/>
      <c r="J67" s="42" t="s">
        <v>133</v>
      </c>
      <c r="K67" s="42"/>
      <c r="L67" s="42" t="n">
        <v>1213.361</v>
      </c>
      <c r="M67" s="42"/>
      <c r="N67" s="42" t="n">
        <v>91.292</v>
      </c>
    </row>
    <row r="68" customFormat="false" ht="9" hidden="false" customHeight="true" outlineLevel="0" collapsed="false">
      <c r="A68" s="18" t="s">
        <v>179</v>
      </c>
      <c r="B68" s="42" t="n">
        <f aca="false">SUM(D68:N68)</f>
        <v>1845.63</v>
      </c>
      <c r="C68" s="42"/>
      <c r="D68" s="42" t="n">
        <v>1349.8</v>
      </c>
      <c r="E68" s="42"/>
      <c r="F68" s="42" t="n">
        <v>272.989</v>
      </c>
      <c r="G68" s="42"/>
      <c r="H68" s="42" t="n">
        <v>198.84</v>
      </c>
      <c r="I68" s="42"/>
      <c r="J68" s="42" t="n">
        <v>24.001</v>
      </c>
      <c r="K68" s="42"/>
      <c r="L68" s="42" t="s">
        <v>133</v>
      </c>
      <c r="M68" s="42"/>
      <c r="N68" s="42" t="s">
        <v>133</v>
      </c>
    </row>
    <row r="69" customFormat="false" ht="9" hidden="false" customHeight="true" outlineLevel="0" collapsed="false">
      <c r="A69" s="18" t="s">
        <v>180</v>
      </c>
      <c r="B69" s="42" t="n">
        <f aca="false">SUM(D69:N69)</f>
        <v>6997.553</v>
      </c>
      <c r="C69" s="42"/>
      <c r="D69" s="42" t="n">
        <v>3892.592</v>
      </c>
      <c r="E69" s="42"/>
      <c r="F69" s="42" t="n">
        <v>3104.961</v>
      </c>
      <c r="G69" s="42"/>
      <c r="H69" s="42" t="s">
        <v>133</v>
      </c>
      <c r="I69" s="42"/>
      <c r="J69" s="42" t="s">
        <v>133</v>
      </c>
      <c r="K69" s="42"/>
      <c r="L69" s="42" t="s">
        <v>133</v>
      </c>
      <c r="M69" s="42"/>
      <c r="N69" s="42" t="s">
        <v>133</v>
      </c>
    </row>
    <row r="70" customFormat="false" ht="9" hidden="false" customHeight="true" outlineLevel="0" collapsed="false">
      <c r="A70" s="18" t="s">
        <v>181</v>
      </c>
      <c r="B70" s="42" t="n">
        <f aca="false">SUM(D70:N70)</f>
        <v>8460.515</v>
      </c>
      <c r="C70" s="42"/>
      <c r="D70" s="42" t="n">
        <v>198.842</v>
      </c>
      <c r="E70" s="42"/>
      <c r="F70" s="42" t="n">
        <v>479.83</v>
      </c>
      <c r="G70" s="42"/>
      <c r="H70" s="42" t="n">
        <v>5081.493</v>
      </c>
      <c r="I70" s="42"/>
      <c r="J70" s="42" t="n">
        <v>2268.538</v>
      </c>
      <c r="K70" s="42"/>
      <c r="L70" s="42" t="n">
        <v>98.273</v>
      </c>
      <c r="M70" s="42"/>
      <c r="N70" s="42" t="n">
        <v>333.539</v>
      </c>
    </row>
    <row r="71" customFormat="false" ht="9" hidden="false" customHeight="true" outlineLevel="0" collapsed="false">
      <c r="A71" s="18" t="s">
        <v>182</v>
      </c>
      <c r="B71" s="42" t="n">
        <f aca="false">SUM(D71:N71)</f>
        <v>1196.582</v>
      </c>
      <c r="C71" s="42"/>
      <c r="D71" s="42" t="n">
        <v>503.433</v>
      </c>
      <c r="E71" s="42"/>
      <c r="F71" s="42" t="n">
        <v>693.149</v>
      </c>
      <c r="G71" s="42"/>
      <c r="H71" s="42" t="s">
        <v>133</v>
      </c>
      <c r="I71" s="42"/>
      <c r="J71" s="42" t="s">
        <v>133</v>
      </c>
      <c r="K71" s="42"/>
      <c r="L71" s="42" t="s">
        <v>133</v>
      </c>
      <c r="M71" s="42"/>
      <c r="N71" s="42" t="s">
        <v>133</v>
      </c>
    </row>
    <row r="72" customFormat="false" ht="9" hidden="false" customHeight="true" outlineLevel="0" collapsed="false">
      <c r="A72" s="18" t="s">
        <v>183</v>
      </c>
      <c r="B72" s="42" t="n">
        <f aca="false">SUM(D72:N72)</f>
        <v>28741.389</v>
      </c>
      <c r="C72" s="42"/>
      <c r="D72" s="42" t="n">
        <v>1474.515</v>
      </c>
      <c r="E72" s="42"/>
      <c r="F72" s="42" t="n">
        <v>5391.033</v>
      </c>
      <c r="G72" s="42"/>
      <c r="H72" s="42" t="n">
        <v>3697.324</v>
      </c>
      <c r="I72" s="42"/>
      <c r="J72" s="42" t="n">
        <v>15267.259</v>
      </c>
      <c r="K72" s="42"/>
      <c r="L72" s="42" t="n">
        <v>167.077</v>
      </c>
      <c r="M72" s="42"/>
      <c r="N72" s="42" t="n">
        <v>2744.181</v>
      </c>
    </row>
    <row r="73" customFormat="false" ht="9" hidden="false" customHeight="true" outlineLevel="0" collapsed="false">
      <c r="A73" s="18" t="s">
        <v>184</v>
      </c>
      <c r="B73" s="42" t="n">
        <f aca="false">SUM(D73:N73)</f>
        <v>2919.981</v>
      </c>
      <c r="C73" s="42"/>
      <c r="D73" s="42" t="n">
        <v>1333.657</v>
      </c>
      <c r="E73" s="42"/>
      <c r="F73" s="42" t="n">
        <v>1018.454</v>
      </c>
      <c r="G73" s="42"/>
      <c r="H73" s="42" t="n">
        <v>215.89</v>
      </c>
      <c r="I73" s="42"/>
      <c r="J73" s="42" t="n">
        <v>277.5</v>
      </c>
      <c r="K73" s="42"/>
      <c r="L73" s="42" t="n">
        <v>12.48</v>
      </c>
      <c r="M73" s="42"/>
      <c r="N73" s="42" t="n">
        <v>62</v>
      </c>
    </row>
    <row r="74" customFormat="false" ht="9" hidden="false" customHeight="true" outlineLevel="0" collapsed="false">
      <c r="A74" s="18" t="s">
        <v>185</v>
      </c>
      <c r="B74" s="42" t="n">
        <f aca="false">SUM(D74:N74)</f>
        <v>2508.686</v>
      </c>
      <c r="C74" s="42"/>
      <c r="D74" s="42" t="n">
        <v>463.224</v>
      </c>
      <c r="E74" s="42"/>
      <c r="F74" s="42" t="n">
        <v>1157.261</v>
      </c>
      <c r="G74" s="42"/>
      <c r="H74" s="42" t="n">
        <v>376.888</v>
      </c>
      <c r="I74" s="42"/>
      <c r="J74" s="42" t="n">
        <v>162.458</v>
      </c>
      <c r="K74" s="42"/>
      <c r="L74" s="42" t="n">
        <v>61.274</v>
      </c>
      <c r="M74" s="42"/>
      <c r="N74" s="42" t="n">
        <v>287.581</v>
      </c>
    </row>
    <row r="75" customFormat="false" ht="9" hidden="false" customHeight="true" outlineLevel="0" collapsed="false">
      <c r="A75" s="18" t="s">
        <v>186</v>
      </c>
      <c r="B75" s="42" t="n">
        <v>670.312</v>
      </c>
      <c r="C75" s="42"/>
      <c r="D75" s="42" t="n">
        <v>185.279</v>
      </c>
      <c r="E75" s="42"/>
      <c r="F75" s="42" t="n">
        <v>320.451</v>
      </c>
      <c r="G75" s="42"/>
      <c r="H75" s="42" t="n">
        <v>23.501</v>
      </c>
      <c r="I75" s="42"/>
      <c r="J75" s="42" t="n">
        <v>131.081</v>
      </c>
      <c r="K75" s="42"/>
      <c r="L75" s="42" t="s">
        <v>380</v>
      </c>
      <c r="M75" s="42"/>
      <c r="N75" s="42" t="s">
        <v>380</v>
      </c>
    </row>
    <row r="76" customFormat="false" ht="9" hidden="false" customHeight="true" outlineLevel="0" collapsed="false">
      <c r="A76" s="18" t="s">
        <v>187</v>
      </c>
      <c r="B76" s="42" t="n">
        <v>6475.887</v>
      </c>
      <c r="C76" s="42"/>
      <c r="D76" s="42" t="s">
        <v>133</v>
      </c>
      <c r="E76" s="42"/>
      <c r="F76" s="42" t="s">
        <v>133</v>
      </c>
      <c r="G76" s="42"/>
      <c r="H76" s="42" t="n">
        <v>3337.835</v>
      </c>
      <c r="I76" s="42"/>
      <c r="J76" s="42" t="n">
        <v>3088.552</v>
      </c>
      <c r="K76" s="42"/>
      <c r="L76" s="42" t="s">
        <v>380</v>
      </c>
      <c r="M76" s="42"/>
      <c r="N76" s="42" t="s">
        <v>380</v>
      </c>
    </row>
    <row r="77" customFormat="false" ht="9" hidden="false" customHeight="true" outlineLevel="0" collapsed="false">
      <c r="A77" s="18" t="s">
        <v>188</v>
      </c>
      <c r="B77" s="42" t="n">
        <f aca="false">SUM(D77:N77)</f>
        <v>1937.22</v>
      </c>
      <c r="C77" s="42"/>
      <c r="D77" s="42" t="n">
        <v>291</v>
      </c>
      <c r="E77" s="42"/>
      <c r="F77" s="42" t="n">
        <v>385.057</v>
      </c>
      <c r="G77" s="42"/>
      <c r="H77" s="42" t="n">
        <v>800.053</v>
      </c>
      <c r="I77" s="42"/>
      <c r="J77" s="42" t="n">
        <v>250.25</v>
      </c>
      <c r="K77" s="42"/>
      <c r="L77" s="42" t="n">
        <v>63.83</v>
      </c>
      <c r="M77" s="42"/>
      <c r="N77" s="42" t="n">
        <v>147.03</v>
      </c>
    </row>
    <row r="78" customFormat="false" ht="9" hidden="false" customHeight="true" outlineLevel="0" collapsed="false">
      <c r="A78" s="18" t="s">
        <v>189</v>
      </c>
      <c r="B78" s="42" t="n">
        <f aca="false">SUM(D78:N78)</f>
        <v>918.635</v>
      </c>
      <c r="C78" s="42"/>
      <c r="D78" s="42" t="n">
        <v>247.044</v>
      </c>
      <c r="E78" s="42"/>
      <c r="F78" s="42" t="s">
        <v>133</v>
      </c>
      <c r="G78" s="42"/>
      <c r="H78" s="42" t="n">
        <v>448.564</v>
      </c>
      <c r="I78" s="42"/>
      <c r="J78" s="42" t="s">
        <v>133</v>
      </c>
      <c r="K78" s="42"/>
      <c r="L78" s="42" t="n">
        <v>172.518</v>
      </c>
      <c r="M78" s="42"/>
      <c r="N78" s="42" t="n">
        <v>50.509</v>
      </c>
    </row>
    <row r="79" customFormat="false" ht="9" hidden="false" customHeight="true" outlineLevel="0" collapsed="false">
      <c r="A79" s="18" t="s">
        <v>190</v>
      </c>
      <c r="B79" s="42" t="n">
        <v>4208.063</v>
      </c>
      <c r="C79" s="42"/>
      <c r="D79" s="42" t="s">
        <v>133</v>
      </c>
      <c r="E79" s="42"/>
      <c r="F79" s="42" t="s">
        <v>133</v>
      </c>
      <c r="G79" s="42"/>
      <c r="H79" s="42" t="n">
        <v>1905.658</v>
      </c>
      <c r="I79" s="42"/>
      <c r="J79" s="42" t="n">
        <v>2297.405</v>
      </c>
      <c r="K79" s="42"/>
      <c r="L79" s="42" t="s">
        <v>380</v>
      </c>
      <c r="M79" s="42"/>
      <c r="N79" s="42" t="s">
        <v>380</v>
      </c>
    </row>
    <row r="80" customFormat="false" ht="9" hidden="false" customHeight="true" outlineLevel="0" collapsed="false">
      <c r="A80" s="18" t="s">
        <v>191</v>
      </c>
      <c r="B80" s="42" t="n">
        <f aca="false">SUM(D80:N80)</f>
        <v>1374.078</v>
      </c>
      <c r="C80" s="42"/>
      <c r="D80" s="42" t="n">
        <v>368.28</v>
      </c>
      <c r="E80" s="42"/>
      <c r="F80" s="42" t="n">
        <v>759.5</v>
      </c>
      <c r="G80" s="42"/>
      <c r="H80" s="42" t="n">
        <v>165.298</v>
      </c>
      <c r="I80" s="42"/>
      <c r="J80" s="42" t="s">
        <v>133</v>
      </c>
      <c r="K80" s="42"/>
      <c r="L80" s="42" t="n">
        <v>10</v>
      </c>
      <c r="M80" s="42"/>
      <c r="N80" s="42" t="n">
        <v>71</v>
      </c>
    </row>
    <row r="81" customFormat="false" ht="9" hidden="false" customHeight="true" outlineLevel="0" collapsed="false">
      <c r="A81" s="18" t="s">
        <v>192</v>
      </c>
      <c r="B81" s="42" t="n">
        <f aca="false">SUM(D81:N81)</f>
        <v>5448.329</v>
      </c>
      <c r="C81" s="42"/>
      <c r="D81" s="42" t="n">
        <v>422.252</v>
      </c>
      <c r="E81" s="42"/>
      <c r="F81" s="42" t="n">
        <v>733.75</v>
      </c>
      <c r="G81" s="42"/>
      <c r="H81" s="42" t="n">
        <v>2047.001</v>
      </c>
      <c r="I81" s="42"/>
      <c r="J81" s="42" t="n">
        <v>1426.794</v>
      </c>
      <c r="K81" s="42"/>
      <c r="L81" s="42" t="n">
        <v>60.5</v>
      </c>
      <c r="M81" s="42"/>
      <c r="N81" s="42" t="n">
        <v>758.032</v>
      </c>
    </row>
    <row r="82" customFormat="false" ht="9" hidden="false" customHeight="true" outlineLevel="0" collapsed="false">
      <c r="A82" s="18" t="s">
        <v>193</v>
      </c>
      <c r="B82" s="42" t="n">
        <f aca="false">SUM(D82:N82)</f>
        <v>18533.222</v>
      </c>
      <c r="C82" s="42"/>
      <c r="D82" s="42" t="n">
        <v>524.956</v>
      </c>
      <c r="E82" s="42"/>
      <c r="F82" s="42" t="n">
        <v>13364.814</v>
      </c>
      <c r="G82" s="42"/>
      <c r="H82" s="42" t="n">
        <v>706.363</v>
      </c>
      <c r="I82" s="42"/>
      <c r="J82" s="42" t="n">
        <v>3476.908</v>
      </c>
      <c r="K82" s="42"/>
      <c r="L82" s="42" t="n">
        <v>13.5</v>
      </c>
      <c r="M82" s="42"/>
      <c r="N82" s="42" t="n">
        <v>446.681</v>
      </c>
    </row>
    <row r="83" customFormat="false" ht="9" hidden="false" customHeight="true" outlineLevel="0" collapsed="false">
      <c r="A83" s="18" t="s">
        <v>194</v>
      </c>
      <c r="B83" s="42" t="n">
        <f aca="false">SUM(D83:N83)</f>
        <v>6478.46</v>
      </c>
      <c r="C83" s="42"/>
      <c r="D83" s="42" t="n">
        <v>1019.32</v>
      </c>
      <c r="E83" s="42"/>
      <c r="F83" s="42" t="n">
        <v>655.177</v>
      </c>
      <c r="G83" s="42"/>
      <c r="H83" s="42" t="n">
        <v>2636.092</v>
      </c>
      <c r="I83" s="42"/>
      <c r="J83" s="42" t="n">
        <v>633.538</v>
      </c>
      <c r="K83" s="42"/>
      <c r="L83" s="42" t="n">
        <v>655.501</v>
      </c>
      <c r="M83" s="42"/>
      <c r="N83" s="42" t="n">
        <v>878.832</v>
      </c>
    </row>
    <row r="84" customFormat="false" ht="9" hidden="false" customHeight="true" outlineLevel="0" collapsed="false">
      <c r="A84" s="18" t="s">
        <v>195</v>
      </c>
      <c r="B84" s="42" t="n">
        <f aca="false">SUM(D84:N84)</f>
        <v>5869.952</v>
      </c>
      <c r="C84" s="42"/>
      <c r="D84" s="42" t="n">
        <v>627.079</v>
      </c>
      <c r="E84" s="42"/>
      <c r="F84" s="42" t="n">
        <v>960.951</v>
      </c>
      <c r="G84" s="42"/>
      <c r="H84" s="42" t="n">
        <v>2455.943</v>
      </c>
      <c r="I84" s="42"/>
      <c r="J84" s="42" t="n">
        <v>1543.314</v>
      </c>
      <c r="K84" s="42"/>
      <c r="L84" s="42" t="n">
        <v>54.866</v>
      </c>
      <c r="M84" s="42"/>
      <c r="N84" s="42" t="n">
        <v>227.799</v>
      </c>
    </row>
    <row r="85" customFormat="false" ht="9" hidden="false" customHeight="true" outlineLevel="0" collapsed="false">
      <c r="A85" s="18" t="s">
        <v>196</v>
      </c>
      <c r="B85" s="42" t="n">
        <f aca="false">SUM(D85:N85)</f>
        <v>12718.19</v>
      </c>
      <c r="C85" s="42"/>
      <c r="D85" s="42" t="n">
        <v>299.931</v>
      </c>
      <c r="E85" s="42"/>
      <c r="F85" s="42" t="n">
        <v>2810.633</v>
      </c>
      <c r="G85" s="42"/>
      <c r="H85" s="42" t="n">
        <v>2431.778</v>
      </c>
      <c r="I85" s="42"/>
      <c r="J85" s="42" t="n">
        <v>4624.603</v>
      </c>
      <c r="K85" s="42"/>
      <c r="L85" s="42" t="n">
        <v>80.51</v>
      </c>
      <c r="M85" s="42"/>
      <c r="N85" s="42" t="n">
        <v>2470.735</v>
      </c>
    </row>
    <row r="86" customFormat="false" ht="9" hidden="false" customHeight="true" outlineLevel="0" collapsed="false">
      <c r="A86" s="18" t="s">
        <v>197</v>
      </c>
      <c r="B86" s="42" t="n">
        <f aca="false">SUM(D86:N86)</f>
        <v>3302.58</v>
      </c>
      <c r="C86" s="42"/>
      <c r="D86" s="42" t="n">
        <v>1681.351</v>
      </c>
      <c r="E86" s="42"/>
      <c r="F86" s="42" t="n">
        <v>1621.229</v>
      </c>
      <c r="G86" s="42"/>
      <c r="H86" s="42" t="s">
        <v>133</v>
      </c>
      <c r="I86" s="42"/>
      <c r="J86" s="42" t="s">
        <v>133</v>
      </c>
      <c r="K86" s="42"/>
      <c r="L86" s="42" t="s">
        <v>133</v>
      </c>
      <c r="M86" s="42"/>
      <c r="N86" s="42" t="s">
        <v>133</v>
      </c>
    </row>
    <row r="87" customFormat="false" ht="9" hidden="false" customHeight="true" outlineLevel="0" collapsed="false">
      <c r="A87" s="18" t="s">
        <v>198</v>
      </c>
      <c r="B87" s="42" t="n">
        <v>3232.715</v>
      </c>
      <c r="C87" s="42"/>
      <c r="D87" s="42" t="n">
        <v>1647.521</v>
      </c>
      <c r="E87" s="42"/>
      <c r="F87" s="42" t="n">
        <v>1554.444</v>
      </c>
      <c r="G87" s="42"/>
      <c r="H87" s="42" t="n">
        <v>16.75</v>
      </c>
      <c r="I87" s="42"/>
      <c r="J87" s="42" t="s">
        <v>133</v>
      </c>
      <c r="K87" s="42"/>
      <c r="L87" s="42" t="s">
        <v>380</v>
      </c>
      <c r="M87" s="42"/>
      <c r="N87" s="42" t="s">
        <v>380</v>
      </c>
    </row>
    <row r="88" customFormat="false" ht="9" hidden="false" customHeight="true" outlineLevel="0" collapsed="false">
      <c r="A88" s="18" t="s">
        <v>199</v>
      </c>
      <c r="B88" s="42" t="n">
        <f aca="false">SUM(D88:N88)</f>
        <v>10368.868</v>
      </c>
      <c r="C88" s="42"/>
      <c r="D88" s="42" t="n">
        <v>1887.303</v>
      </c>
      <c r="E88" s="42"/>
      <c r="F88" s="42" t="n">
        <v>1046.292</v>
      </c>
      <c r="G88" s="42"/>
      <c r="H88" s="42" t="n">
        <v>4362.111</v>
      </c>
      <c r="I88" s="42"/>
      <c r="J88" s="42" t="n">
        <v>1182.686</v>
      </c>
      <c r="K88" s="42"/>
      <c r="L88" s="42" t="n">
        <v>876.538</v>
      </c>
      <c r="M88" s="42"/>
      <c r="N88" s="42" t="n">
        <v>1013.938</v>
      </c>
    </row>
    <row r="89" customFormat="false" ht="9" hidden="false" customHeight="true" outlineLevel="0" collapsed="false">
      <c r="A89" s="18" t="s">
        <v>200</v>
      </c>
      <c r="B89" s="42" t="n">
        <f aca="false">SUM(D89:N89)</f>
        <v>4244.632</v>
      </c>
      <c r="C89" s="42"/>
      <c r="D89" s="42" t="n">
        <v>1907.68</v>
      </c>
      <c r="E89" s="42"/>
      <c r="F89" s="42" t="n">
        <v>1084.75</v>
      </c>
      <c r="G89" s="42"/>
      <c r="H89" s="42" t="n">
        <v>464.262</v>
      </c>
      <c r="I89" s="42"/>
      <c r="J89" s="42" t="n">
        <v>356.25</v>
      </c>
      <c r="K89" s="42"/>
      <c r="L89" s="42" t="n">
        <v>133.69</v>
      </c>
      <c r="M89" s="42"/>
      <c r="N89" s="42" t="n">
        <v>298</v>
      </c>
    </row>
    <row r="90" customFormat="false" ht="9" hidden="false" customHeight="true" outlineLevel="0" collapsed="false">
      <c r="A90" s="18" t="s">
        <v>201</v>
      </c>
      <c r="B90" s="42" t="n">
        <f aca="false">SUM(D90:N90)</f>
        <v>7913.389</v>
      </c>
      <c r="C90" s="42"/>
      <c r="D90" s="42" t="n">
        <v>3515.832</v>
      </c>
      <c r="E90" s="42"/>
      <c r="F90" s="42" t="n">
        <v>4013.981</v>
      </c>
      <c r="G90" s="42"/>
      <c r="H90" s="42" t="n">
        <v>189.3</v>
      </c>
      <c r="I90" s="42"/>
      <c r="J90" s="42" t="n">
        <v>156.811</v>
      </c>
      <c r="K90" s="42"/>
      <c r="L90" s="42" t="n">
        <v>8.95</v>
      </c>
      <c r="M90" s="42"/>
      <c r="N90" s="42" t="n">
        <v>28.515</v>
      </c>
    </row>
    <row r="91" customFormat="false" ht="9" hidden="false" customHeight="true" outlineLevel="0" collapsed="false">
      <c r="A91" s="18" t="s">
        <v>202</v>
      </c>
      <c r="B91" s="42" t="n">
        <f aca="false">SUM(D91:N91)</f>
        <v>3225.437</v>
      </c>
      <c r="C91" s="42"/>
      <c r="D91" s="42" t="n">
        <v>2399.514</v>
      </c>
      <c r="E91" s="42"/>
      <c r="F91" s="42" t="n">
        <v>825.923</v>
      </c>
      <c r="G91" s="42"/>
      <c r="H91" s="42" t="s">
        <v>133</v>
      </c>
      <c r="I91" s="42"/>
      <c r="J91" s="42" t="s">
        <v>133</v>
      </c>
      <c r="K91" s="42"/>
      <c r="L91" s="42" t="s">
        <v>133</v>
      </c>
      <c r="M91" s="42"/>
      <c r="N91" s="42" t="s">
        <v>133</v>
      </c>
    </row>
    <row r="92" customFormat="false" ht="9" hidden="false" customHeight="true" outlineLevel="0" collapsed="false">
      <c r="A92" s="18" t="s">
        <v>203</v>
      </c>
      <c r="B92" s="42" t="n">
        <v>4555.685</v>
      </c>
      <c r="C92" s="42"/>
      <c r="D92" s="42" t="n">
        <v>465.487</v>
      </c>
      <c r="E92" s="42"/>
      <c r="F92" s="42" t="n">
        <v>2482.092</v>
      </c>
      <c r="G92" s="42"/>
      <c r="H92" s="42" t="n">
        <v>1141.803</v>
      </c>
      <c r="I92" s="42"/>
      <c r="J92" s="42" t="n">
        <v>419.3</v>
      </c>
      <c r="K92" s="42"/>
      <c r="L92" s="42" t="s">
        <v>380</v>
      </c>
      <c r="M92" s="42"/>
      <c r="N92" s="42" t="s">
        <v>380</v>
      </c>
    </row>
    <row r="93" customFormat="false" ht="9" hidden="false" customHeight="true" outlineLevel="0" collapsed="false">
      <c r="A93" s="18" t="s">
        <v>204</v>
      </c>
      <c r="B93" s="42" t="n">
        <v>6703.696</v>
      </c>
      <c r="C93" s="42"/>
      <c r="D93" s="42" t="n">
        <v>2995.798</v>
      </c>
      <c r="E93" s="42"/>
      <c r="F93" s="42" t="n">
        <v>730.498</v>
      </c>
      <c r="G93" s="42"/>
      <c r="H93" s="42" t="s">
        <v>380</v>
      </c>
      <c r="I93" s="42"/>
      <c r="J93" s="42" t="s">
        <v>380</v>
      </c>
      <c r="K93" s="42"/>
      <c r="L93" s="42" t="n">
        <v>1202.238</v>
      </c>
      <c r="M93" s="42"/>
      <c r="N93" s="42" t="n">
        <v>207.132</v>
      </c>
    </row>
    <row r="94" customFormat="false" ht="9" hidden="false" customHeight="true" outlineLevel="0" collapsed="false">
      <c r="A94" s="18" t="s">
        <v>205</v>
      </c>
      <c r="B94" s="42" t="n">
        <f aca="false">SUM(D94:N94)</f>
        <v>1749.742</v>
      </c>
      <c r="C94" s="42"/>
      <c r="D94" s="42" t="n">
        <v>1276.221</v>
      </c>
      <c r="E94" s="42"/>
      <c r="F94" s="42" t="n">
        <v>473.521</v>
      </c>
      <c r="G94" s="42"/>
      <c r="H94" s="42" t="s">
        <v>133</v>
      </c>
      <c r="I94" s="42"/>
      <c r="J94" s="42" t="s">
        <v>133</v>
      </c>
      <c r="K94" s="42"/>
      <c r="L94" s="42" t="s">
        <v>133</v>
      </c>
      <c r="M94" s="42"/>
      <c r="N94" s="42" t="s">
        <v>133</v>
      </c>
    </row>
    <row r="95" customFormat="false" ht="9" hidden="false" customHeight="true" outlineLevel="0" collapsed="false">
      <c r="A95" s="18" t="s">
        <v>206</v>
      </c>
      <c r="B95" s="42" t="n">
        <f aca="false">SUM(D95:N95)</f>
        <v>17157.55</v>
      </c>
      <c r="C95" s="42"/>
      <c r="D95" s="42" t="n">
        <v>3164.697</v>
      </c>
      <c r="E95" s="42"/>
      <c r="F95" s="42" t="n">
        <v>12064.017</v>
      </c>
      <c r="G95" s="42"/>
      <c r="H95" s="42" t="n">
        <v>556.178</v>
      </c>
      <c r="I95" s="42"/>
      <c r="J95" s="42" t="n">
        <v>1200.808</v>
      </c>
      <c r="K95" s="42"/>
      <c r="L95" s="42" t="n">
        <v>5.6</v>
      </c>
      <c r="M95" s="42"/>
      <c r="N95" s="42" t="n">
        <v>166.25</v>
      </c>
    </row>
    <row r="96" customFormat="false" ht="9" hidden="false" customHeight="true" outlineLevel="0" collapsed="false">
      <c r="A96" s="18" t="s">
        <v>207</v>
      </c>
      <c r="B96" s="42" t="n">
        <f aca="false">SUM(D96:N96)</f>
        <v>1979.441</v>
      </c>
      <c r="C96" s="42"/>
      <c r="D96" s="42" t="n">
        <v>1158.561</v>
      </c>
      <c r="E96" s="42"/>
      <c r="F96" s="42" t="n">
        <v>577.51</v>
      </c>
      <c r="G96" s="42"/>
      <c r="H96" s="42" t="n">
        <v>140</v>
      </c>
      <c r="I96" s="42"/>
      <c r="J96" s="42" t="s">
        <v>133</v>
      </c>
      <c r="K96" s="42"/>
      <c r="L96" s="42" t="n">
        <v>48.62</v>
      </c>
      <c r="M96" s="42"/>
      <c r="N96" s="42" t="n">
        <v>54.75</v>
      </c>
    </row>
    <row r="97" customFormat="false" ht="9" hidden="false" customHeight="true" outlineLevel="0" collapsed="false">
      <c r="A97" s="18" t="s">
        <v>208</v>
      </c>
      <c r="B97" s="42" t="n">
        <f aca="false">SUM(D97:N97)</f>
        <v>3558.187</v>
      </c>
      <c r="C97" s="42"/>
      <c r="D97" s="42" t="n">
        <v>2051.467</v>
      </c>
      <c r="E97" s="42"/>
      <c r="F97" s="42" t="n">
        <v>1001.007</v>
      </c>
      <c r="G97" s="42"/>
      <c r="H97" s="42" t="n">
        <v>210.527</v>
      </c>
      <c r="I97" s="42"/>
      <c r="J97" s="42" t="n">
        <v>52.802</v>
      </c>
      <c r="K97" s="42"/>
      <c r="L97" s="42" t="n">
        <v>160.383</v>
      </c>
      <c r="M97" s="42"/>
      <c r="N97" s="42" t="n">
        <v>82.001</v>
      </c>
    </row>
    <row r="98" customFormat="false" ht="9" hidden="false" customHeight="true" outlineLevel="0" collapsed="false">
      <c r="A98" s="18" t="s">
        <v>209</v>
      </c>
      <c r="B98" s="42" t="n">
        <v>1330.215</v>
      </c>
      <c r="C98" s="42"/>
      <c r="D98" s="42" t="n">
        <v>654.504</v>
      </c>
      <c r="E98" s="42"/>
      <c r="F98" s="42" t="n">
        <v>624.924</v>
      </c>
      <c r="G98" s="42"/>
      <c r="H98" s="42" t="s">
        <v>380</v>
      </c>
      <c r="I98" s="42"/>
      <c r="J98" s="42" t="s">
        <v>380</v>
      </c>
      <c r="K98" s="42"/>
      <c r="L98" s="42" t="n">
        <v>13.144</v>
      </c>
      <c r="M98" s="42"/>
      <c r="N98" s="42" t="n">
        <v>36.643</v>
      </c>
    </row>
    <row r="99" customFormat="false" ht="9" hidden="false" customHeight="true" outlineLevel="0" collapsed="false">
      <c r="A99" s="18" t="s">
        <v>210</v>
      </c>
      <c r="B99" s="42" t="n">
        <v>2861.405</v>
      </c>
      <c r="C99" s="42"/>
      <c r="D99" s="42" t="n">
        <v>152.206</v>
      </c>
      <c r="E99" s="42"/>
      <c r="F99" s="42" t="n">
        <v>953.376</v>
      </c>
      <c r="G99" s="42"/>
      <c r="H99" s="42" t="n">
        <v>905.145</v>
      </c>
      <c r="I99" s="42"/>
      <c r="J99" s="42" t="n">
        <v>813.04</v>
      </c>
      <c r="K99" s="42"/>
      <c r="L99" s="42" t="s">
        <v>380</v>
      </c>
      <c r="M99" s="42"/>
      <c r="N99" s="42" t="s">
        <v>380</v>
      </c>
    </row>
    <row r="100" customFormat="false" ht="9" hidden="false" customHeight="true" outlineLevel="0" collapsed="false">
      <c r="A100" s="18" t="s">
        <v>211</v>
      </c>
      <c r="B100" s="42" t="n">
        <f aca="false">SUM(D100:N100)</f>
        <v>4782.101</v>
      </c>
      <c r="C100" s="42"/>
      <c r="D100" s="42" t="n">
        <v>667.538</v>
      </c>
      <c r="E100" s="42"/>
      <c r="F100" s="42" t="n">
        <v>2081.759</v>
      </c>
      <c r="G100" s="42"/>
      <c r="H100" s="42" t="n">
        <v>1139.418</v>
      </c>
      <c r="I100" s="42"/>
      <c r="J100" s="42" t="n">
        <v>347.356</v>
      </c>
      <c r="K100" s="42"/>
      <c r="L100" s="42" t="n">
        <v>80.501</v>
      </c>
      <c r="M100" s="42"/>
      <c r="N100" s="42" t="n">
        <v>465.529</v>
      </c>
    </row>
    <row r="101" customFormat="false" ht="9" hidden="false" customHeight="true" outlineLevel="0" collapsed="false">
      <c r="A101" s="18" t="s">
        <v>212</v>
      </c>
      <c r="B101" s="42" t="n">
        <f aca="false">SUM(D101:N101)</f>
        <v>15405.977</v>
      </c>
      <c r="C101" s="42"/>
      <c r="D101" s="42" t="n">
        <v>3900.908</v>
      </c>
      <c r="E101" s="42"/>
      <c r="F101" s="42" t="n">
        <v>4739.111</v>
      </c>
      <c r="G101" s="42"/>
      <c r="H101" s="42" t="n">
        <v>3142.418</v>
      </c>
      <c r="I101" s="42"/>
      <c r="J101" s="42" t="n">
        <v>1034.953</v>
      </c>
      <c r="K101" s="42"/>
      <c r="L101" s="42" t="n">
        <v>771.366</v>
      </c>
      <c r="M101" s="42"/>
      <c r="N101" s="42" t="n">
        <v>1817.221</v>
      </c>
    </row>
    <row r="102" customFormat="false" ht="9" hidden="false" customHeight="true" outlineLevel="0" collapsed="false">
      <c r="A102" s="18" t="s">
        <v>213</v>
      </c>
      <c r="B102" s="42" t="n">
        <f aca="false">SUM(D102:N102)</f>
        <v>1312.897</v>
      </c>
      <c r="C102" s="42"/>
      <c r="D102" s="42" t="n">
        <v>1017.722</v>
      </c>
      <c r="E102" s="42"/>
      <c r="F102" s="42" t="n">
        <v>295.175</v>
      </c>
      <c r="G102" s="42"/>
      <c r="H102" s="42" t="s">
        <v>133</v>
      </c>
      <c r="I102" s="42"/>
      <c r="J102" s="42" t="s">
        <v>133</v>
      </c>
      <c r="K102" s="42"/>
      <c r="L102" s="42" t="s">
        <v>133</v>
      </c>
      <c r="M102" s="42"/>
      <c r="N102" s="42" t="s">
        <v>133</v>
      </c>
    </row>
    <row r="103" customFormat="false" ht="9" hidden="false" customHeight="true" outlineLevel="0" collapsed="false">
      <c r="A103" s="18" t="s">
        <v>214</v>
      </c>
      <c r="B103" s="42" t="n">
        <f aca="false">SUM(D103:N103)</f>
        <v>14688.622</v>
      </c>
      <c r="C103" s="42"/>
      <c r="D103" s="42" t="n">
        <v>608.248</v>
      </c>
      <c r="E103" s="42"/>
      <c r="F103" s="42" t="n">
        <v>4138.439</v>
      </c>
      <c r="G103" s="42"/>
      <c r="H103" s="42" t="n">
        <v>7287.897</v>
      </c>
      <c r="I103" s="42"/>
      <c r="J103" s="42" t="n">
        <v>1479.624</v>
      </c>
      <c r="K103" s="42"/>
      <c r="L103" s="42" t="n">
        <v>205.013</v>
      </c>
      <c r="M103" s="42"/>
      <c r="N103" s="42" t="n">
        <v>969.401</v>
      </c>
    </row>
    <row r="104" customFormat="false" ht="9" hidden="false" customHeight="true" outlineLevel="0" collapsed="false">
      <c r="A104" s="18" t="s">
        <v>215</v>
      </c>
      <c r="B104" s="42" t="n">
        <f aca="false">SUM(D104:N104)</f>
        <v>13007.394</v>
      </c>
      <c r="C104" s="42"/>
      <c r="D104" s="42" t="n">
        <v>1226.818</v>
      </c>
      <c r="E104" s="42"/>
      <c r="F104" s="42" t="n">
        <v>8744.081</v>
      </c>
      <c r="G104" s="42"/>
      <c r="H104" s="42" t="n">
        <v>90.751</v>
      </c>
      <c r="I104" s="42"/>
      <c r="J104" s="42" t="n">
        <v>2032.827</v>
      </c>
      <c r="K104" s="42"/>
      <c r="L104" s="42" t="n">
        <v>84.802</v>
      </c>
      <c r="M104" s="42"/>
      <c r="N104" s="42" t="n">
        <v>828.115</v>
      </c>
    </row>
    <row r="105" customFormat="false" ht="9" hidden="false" customHeight="true" outlineLevel="0" collapsed="false">
      <c r="A105" s="18" t="s">
        <v>216</v>
      </c>
      <c r="B105" s="42" t="n">
        <f aca="false">SUM(D105:N105)</f>
        <v>8503.22</v>
      </c>
      <c r="C105" s="42"/>
      <c r="D105" s="42" t="n">
        <v>154.63</v>
      </c>
      <c r="E105" s="42"/>
      <c r="F105" s="42" t="n">
        <v>2317.5</v>
      </c>
      <c r="G105" s="42"/>
      <c r="H105" s="42" t="n">
        <v>3141.59</v>
      </c>
      <c r="I105" s="42"/>
      <c r="J105" s="42" t="n">
        <v>2836.5</v>
      </c>
      <c r="K105" s="42"/>
      <c r="L105" s="42" t="n">
        <v>14.5</v>
      </c>
      <c r="M105" s="42"/>
      <c r="N105" s="42" t="n">
        <v>38.5</v>
      </c>
    </row>
    <row r="106" customFormat="false" ht="9" hidden="false" customHeight="true" outlineLevel="0" collapsed="false">
      <c r="A106" s="18" t="s">
        <v>217</v>
      </c>
      <c r="B106" s="42" t="n">
        <f aca="false">SUM(D106:N106)</f>
        <v>1355.174</v>
      </c>
      <c r="C106" s="42"/>
      <c r="D106" s="42" t="n">
        <v>776.174</v>
      </c>
      <c r="E106" s="42"/>
      <c r="F106" s="42" t="n">
        <v>468.5</v>
      </c>
      <c r="G106" s="42"/>
      <c r="H106" s="42" t="n">
        <v>19.25</v>
      </c>
      <c r="I106" s="42"/>
      <c r="J106" s="42" t="n">
        <v>88</v>
      </c>
      <c r="K106" s="42"/>
      <c r="L106" s="42" t="s">
        <v>133</v>
      </c>
      <c r="M106" s="42"/>
      <c r="N106" s="42" t="n">
        <v>3.25</v>
      </c>
    </row>
    <row r="107" customFormat="false" ht="9" hidden="false" customHeight="true" outlineLevel="0" collapsed="false">
      <c r="A107" s="18" t="s">
        <v>218</v>
      </c>
      <c r="B107" s="42" t="n">
        <f aca="false">SUM(D107:N107)</f>
        <v>7642.249</v>
      </c>
      <c r="C107" s="42"/>
      <c r="D107" s="42" t="n">
        <v>1362.087</v>
      </c>
      <c r="E107" s="42"/>
      <c r="F107" s="42" t="n">
        <v>6280.162</v>
      </c>
      <c r="G107" s="42"/>
      <c r="H107" s="42" t="s">
        <v>133</v>
      </c>
      <c r="I107" s="42"/>
      <c r="J107" s="42" t="s">
        <v>133</v>
      </c>
      <c r="K107" s="42"/>
      <c r="L107" s="42" t="s">
        <v>133</v>
      </c>
      <c r="M107" s="42"/>
      <c r="N107" s="42" t="s">
        <v>133</v>
      </c>
    </row>
    <row r="108" customFormat="false" ht="9" hidden="false" customHeight="true" outlineLevel="0" collapsed="false">
      <c r="A108" s="18" t="s">
        <v>219</v>
      </c>
      <c r="B108" s="42" t="n">
        <v>1122.437</v>
      </c>
      <c r="C108" s="42"/>
      <c r="D108" s="42" t="n">
        <v>596.285</v>
      </c>
      <c r="E108" s="42"/>
      <c r="F108" s="42" t="n">
        <v>71.257</v>
      </c>
      <c r="G108" s="42"/>
      <c r="H108" s="42" t="s">
        <v>380</v>
      </c>
      <c r="I108" s="42"/>
      <c r="J108" s="42" t="s">
        <v>380</v>
      </c>
      <c r="K108" s="42"/>
      <c r="L108" s="42" t="s">
        <v>380</v>
      </c>
      <c r="M108" s="42"/>
      <c r="N108" s="42" t="s">
        <v>380</v>
      </c>
    </row>
    <row r="109" customFormat="false" ht="9" hidden="false" customHeight="true" outlineLevel="0" collapsed="false">
      <c r="A109" s="18" t="s">
        <v>220</v>
      </c>
      <c r="B109" s="42" t="n">
        <f aca="false">SUM(D109:N109)</f>
        <v>173.806</v>
      </c>
      <c r="C109" s="42"/>
      <c r="D109" s="42" t="n">
        <v>106.606</v>
      </c>
      <c r="E109" s="42"/>
      <c r="F109" s="42" t="n">
        <v>67.2</v>
      </c>
      <c r="G109" s="42"/>
      <c r="H109" s="42" t="s">
        <v>133</v>
      </c>
      <c r="I109" s="42"/>
      <c r="J109" s="42" t="s">
        <v>133</v>
      </c>
      <c r="K109" s="42"/>
      <c r="L109" s="42" t="s">
        <v>133</v>
      </c>
      <c r="M109" s="42"/>
      <c r="N109" s="42" t="s">
        <v>133</v>
      </c>
    </row>
    <row r="110" customFormat="false" ht="9" hidden="false" customHeight="true" outlineLevel="0" collapsed="false">
      <c r="A110" s="18" t="s">
        <v>221</v>
      </c>
      <c r="B110" s="42" t="n">
        <f aca="false">SUM(D110:N110)</f>
        <v>4346.405</v>
      </c>
      <c r="C110" s="42"/>
      <c r="D110" s="42" t="n">
        <v>422.655</v>
      </c>
      <c r="E110" s="42"/>
      <c r="F110" s="42" t="n">
        <v>1728.5</v>
      </c>
      <c r="G110" s="42"/>
      <c r="H110" s="42" t="n">
        <v>974.647</v>
      </c>
      <c r="I110" s="42"/>
      <c r="J110" s="42" t="n">
        <v>841.053</v>
      </c>
      <c r="K110" s="42"/>
      <c r="L110" s="42" t="n">
        <v>88.25</v>
      </c>
      <c r="M110" s="42"/>
      <c r="N110" s="42" t="n">
        <v>291.3</v>
      </c>
    </row>
    <row r="111" customFormat="false" ht="9" hidden="false" customHeight="true" outlineLevel="0" collapsed="false">
      <c r="A111" s="18" t="s">
        <v>222</v>
      </c>
      <c r="B111" s="42" t="n">
        <f aca="false">SUM(D111:N111)</f>
        <v>8411.476</v>
      </c>
      <c r="C111" s="42"/>
      <c r="D111" s="42" t="n">
        <v>715.236</v>
      </c>
      <c r="E111" s="42"/>
      <c r="F111" s="42" t="n">
        <v>1044.062</v>
      </c>
      <c r="G111" s="42"/>
      <c r="H111" s="42" t="n">
        <v>2271.927</v>
      </c>
      <c r="I111" s="42"/>
      <c r="J111" s="42" t="n">
        <v>1128</v>
      </c>
      <c r="K111" s="42"/>
      <c r="L111" s="42" t="n">
        <v>613.25</v>
      </c>
      <c r="M111" s="42"/>
      <c r="N111" s="42" t="n">
        <v>2639.001</v>
      </c>
    </row>
    <row r="112" customFormat="false" ht="9" hidden="false" customHeight="true" outlineLevel="0" collapsed="false">
      <c r="A112" s="18" t="s">
        <v>223</v>
      </c>
      <c r="B112" s="42" t="n">
        <f aca="false">SUM(D112:N112)</f>
        <v>11471.452</v>
      </c>
      <c r="C112" s="42"/>
      <c r="D112" s="42" t="n">
        <v>997.794</v>
      </c>
      <c r="E112" s="42"/>
      <c r="F112" s="42" t="n">
        <v>5120.155</v>
      </c>
      <c r="G112" s="42"/>
      <c r="H112" s="42" t="n">
        <v>2868.241</v>
      </c>
      <c r="I112" s="42"/>
      <c r="J112" s="42" t="n">
        <v>690.622</v>
      </c>
      <c r="K112" s="42"/>
      <c r="L112" s="42" t="n">
        <v>618.741</v>
      </c>
      <c r="M112" s="42"/>
      <c r="N112" s="42" t="n">
        <v>1175.899</v>
      </c>
    </row>
    <row r="113" customFormat="false" ht="9" hidden="false" customHeight="true" outlineLevel="0" collapsed="false">
      <c r="A113" s="18" t="s">
        <v>224</v>
      </c>
      <c r="B113" s="42" t="n">
        <v>312.744</v>
      </c>
      <c r="C113" s="42"/>
      <c r="D113" s="42" t="s">
        <v>380</v>
      </c>
      <c r="E113" s="42"/>
      <c r="F113" s="42" t="s">
        <v>380</v>
      </c>
      <c r="G113" s="42"/>
      <c r="H113" s="42" t="n">
        <v>166.078</v>
      </c>
      <c r="I113" s="42"/>
      <c r="J113" s="42" t="n">
        <v>128.668</v>
      </c>
      <c r="K113" s="42"/>
      <c r="L113" s="42" t="s">
        <v>133</v>
      </c>
      <c r="M113" s="42"/>
      <c r="N113" s="42" t="s">
        <v>133</v>
      </c>
    </row>
    <row r="114" customFormat="false" ht="9" hidden="false" customHeight="true" outlineLevel="0" collapsed="false">
      <c r="A114" s="18" t="s">
        <v>225</v>
      </c>
      <c r="B114" s="42" t="n">
        <f aca="false">SUM(D114:N114)</f>
        <v>2338.797</v>
      </c>
      <c r="C114" s="42"/>
      <c r="D114" s="42" t="n">
        <v>268.243</v>
      </c>
      <c r="E114" s="42"/>
      <c r="F114" s="42" t="n">
        <v>636.62</v>
      </c>
      <c r="G114" s="42"/>
      <c r="H114" s="42" t="n">
        <v>557.964</v>
      </c>
      <c r="I114" s="42"/>
      <c r="J114" s="42" t="n">
        <v>515.023</v>
      </c>
      <c r="K114" s="42"/>
      <c r="L114" s="42" t="n">
        <v>42.278</v>
      </c>
      <c r="M114" s="42"/>
      <c r="N114" s="42" t="n">
        <v>318.669</v>
      </c>
    </row>
    <row r="115" customFormat="false" ht="9" hidden="false" customHeight="true" outlineLevel="0" collapsed="false">
      <c r="A115" s="18" t="s">
        <v>226</v>
      </c>
      <c r="B115" s="42" t="n">
        <v>459.469</v>
      </c>
      <c r="C115" s="42"/>
      <c r="D115" s="42" t="n">
        <v>119.92</v>
      </c>
      <c r="E115" s="42"/>
      <c r="F115" s="42" t="n">
        <v>22.5</v>
      </c>
      <c r="G115" s="42"/>
      <c r="H115" s="42" t="s">
        <v>380</v>
      </c>
      <c r="I115" s="42"/>
      <c r="J115" s="42" t="s">
        <v>380</v>
      </c>
      <c r="K115" s="42"/>
      <c r="L115" s="42" t="n">
        <v>84.3</v>
      </c>
      <c r="M115" s="42"/>
      <c r="N115" s="42" t="n">
        <v>88.269</v>
      </c>
    </row>
    <row r="116" customFormat="false" ht="9" hidden="false" customHeight="true" outlineLevel="0" collapsed="false">
      <c r="A116" s="18" t="s">
        <v>227</v>
      </c>
      <c r="B116" s="42" t="n">
        <f aca="false">SUM(D116:N116)</f>
        <v>3426.981</v>
      </c>
      <c r="C116" s="42"/>
      <c r="D116" s="42" t="n">
        <v>556.145</v>
      </c>
      <c r="E116" s="42"/>
      <c r="F116" s="42" t="n">
        <v>800.93</v>
      </c>
      <c r="G116" s="42"/>
      <c r="H116" s="42" t="n">
        <v>768.981</v>
      </c>
      <c r="I116" s="42"/>
      <c r="J116" s="42" t="n">
        <v>616.579</v>
      </c>
      <c r="K116" s="42"/>
      <c r="L116" s="42" t="n">
        <v>154.33</v>
      </c>
      <c r="M116" s="42"/>
      <c r="N116" s="42" t="n">
        <v>530.016</v>
      </c>
    </row>
    <row r="117" customFormat="false" ht="9" hidden="false" customHeight="true" outlineLevel="0" collapsed="false">
      <c r="A117" s="18" t="s">
        <v>228</v>
      </c>
      <c r="B117" s="42" t="n">
        <f aca="false">SUM(D117:N117)</f>
        <v>6640.944</v>
      </c>
      <c r="C117" s="42"/>
      <c r="D117" s="42" t="n">
        <v>1356.29</v>
      </c>
      <c r="E117" s="42"/>
      <c r="F117" s="42" t="n">
        <v>1717.254</v>
      </c>
      <c r="G117" s="42"/>
      <c r="H117" s="42" t="n">
        <v>1620.1</v>
      </c>
      <c r="I117" s="42"/>
      <c r="J117" s="42" t="n">
        <v>748.75</v>
      </c>
      <c r="K117" s="42"/>
      <c r="L117" s="42" t="n">
        <v>278.5</v>
      </c>
      <c r="M117" s="42"/>
      <c r="N117" s="42" t="n">
        <v>920.05</v>
      </c>
    </row>
    <row r="118" customFormat="false" ht="9" hidden="false" customHeight="true" outlineLevel="0" collapsed="false">
      <c r="A118" s="18" t="s">
        <v>229</v>
      </c>
      <c r="B118" s="42" t="n">
        <f aca="false">SUM(D118:N118)</f>
        <v>2840.266</v>
      </c>
      <c r="C118" s="42"/>
      <c r="D118" s="42" t="n">
        <v>1461.954</v>
      </c>
      <c r="E118" s="42"/>
      <c r="F118" s="42" t="n">
        <v>1378.312</v>
      </c>
      <c r="G118" s="42"/>
      <c r="H118" s="42" t="s">
        <v>133</v>
      </c>
      <c r="I118" s="42"/>
      <c r="J118" s="42" t="s">
        <v>133</v>
      </c>
      <c r="K118" s="42"/>
      <c r="L118" s="42" t="s">
        <v>133</v>
      </c>
      <c r="M118" s="42"/>
      <c r="N118" s="42" t="s">
        <v>133</v>
      </c>
    </row>
    <row r="119" customFormat="false" ht="9" hidden="false" customHeight="true" outlineLevel="0" collapsed="false">
      <c r="A119" s="18" t="s">
        <v>230</v>
      </c>
      <c r="B119" s="42" t="n">
        <f aca="false">SUM(D119:N119)</f>
        <v>1028.917</v>
      </c>
      <c r="C119" s="42"/>
      <c r="D119" s="42" t="n">
        <v>561.667</v>
      </c>
      <c r="E119" s="42"/>
      <c r="F119" s="42" t="n">
        <v>467.25</v>
      </c>
      <c r="G119" s="42"/>
      <c r="H119" s="42" t="s">
        <v>133</v>
      </c>
      <c r="I119" s="42"/>
      <c r="J119" s="42" t="s">
        <v>133</v>
      </c>
      <c r="K119" s="42"/>
      <c r="L119" s="42" t="s">
        <v>133</v>
      </c>
      <c r="M119" s="42"/>
      <c r="N119" s="42" t="s">
        <v>133</v>
      </c>
    </row>
    <row r="120" customFormat="false" ht="9" hidden="false" customHeight="true" outlineLevel="0" collapsed="false">
      <c r="A120" s="18" t="s">
        <v>231</v>
      </c>
      <c r="B120" s="42" t="n">
        <v>794.839</v>
      </c>
      <c r="C120" s="42"/>
      <c r="D120" s="42" t="n">
        <v>558.36</v>
      </c>
      <c r="E120" s="42"/>
      <c r="F120" s="42" t="n">
        <v>19.516</v>
      </c>
      <c r="G120" s="42"/>
      <c r="H120" s="42" t="n">
        <v>202.438</v>
      </c>
      <c r="I120" s="42"/>
      <c r="J120" s="42" t="s">
        <v>133</v>
      </c>
      <c r="K120" s="42"/>
      <c r="L120" s="42" t="s">
        <v>380</v>
      </c>
      <c r="M120" s="42"/>
      <c r="N120" s="42" t="s">
        <v>380</v>
      </c>
    </row>
    <row r="121" customFormat="false" ht="9" hidden="false" customHeight="true" outlineLevel="0" collapsed="false">
      <c r="A121" s="18" t="s">
        <v>232</v>
      </c>
      <c r="B121" s="42" t="n">
        <f aca="false">SUM(D121:N121)</f>
        <v>1286.176</v>
      </c>
      <c r="C121" s="42"/>
      <c r="D121" s="42" t="n">
        <v>191.633</v>
      </c>
      <c r="E121" s="42"/>
      <c r="F121" s="42" t="n">
        <v>283.175</v>
      </c>
      <c r="G121" s="42"/>
      <c r="H121" s="42" t="n">
        <v>544.118</v>
      </c>
      <c r="I121" s="42"/>
      <c r="J121" s="42" t="n">
        <v>139.75</v>
      </c>
      <c r="K121" s="42"/>
      <c r="L121" s="42" t="n">
        <v>96.4</v>
      </c>
      <c r="M121" s="42"/>
      <c r="N121" s="42" t="n">
        <v>31.1</v>
      </c>
    </row>
    <row r="122" customFormat="false" ht="9" hidden="false" customHeight="true" outlineLevel="0" collapsed="false">
      <c r="A122" s="18" t="s">
        <v>233</v>
      </c>
      <c r="B122" s="42" t="n">
        <f aca="false">SUM(D122:N122)</f>
        <v>8998.044</v>
      </c>
      <c r="C122" s="42"/>
      <c r="D122" s="42" t="n">
        <v>127.252</v>
      </c>
      <c r="E122" s="42"/>
      <c r="F122" s="42" t="n">
        <v>2902.544</v>
      </c>
      <c r="G122" s="42"/>
      <c r="H122" s="42" t="n">
        <v>3780.681</v>
      </c>
      <c r="I122" s="42"/>
      <c r="J122" s="42" t="n">
        <v>1970.558</v>
      </c>
      <c r="K122" s="42"/>
      <c r="L122" s="42" t="n">
        <v>40.5</v>
      </c>
      <c r="M122" s="42"/>
      <c r="N122" s="42" t="n">
        <v>176.509</v>
      </c>
    </row>
    <row r="123" customFormat="false" ht="9" hidden="false" customHeight="true" outlineLevel="0" collapsed="false">
      <c r="A123" s="18" t="s">
        <v>234</v>
      </c>
      <c r="B123" s="42" t="n">
        <f aca="false">SUM(D123:N123)</f>
        <v>3703.818</v>
      </c>
      <c r="C123" s="42"/>
      <c r="D123" s="42" t="n">
        <v>386.753</v>
      </c>
      <c r="E123" s="42"/>
      <c r="F123" s="42" t="n">
        <v>340.804</v>
      </c>
      <c r="G123" s="42"/>
      <c r="H123" s="42" t="n">
        <v>1814.923</v>
      </c>
      <c r="I123" s="42"/>
      <c r="J123" s="42" t="n">
        <v>128.705</v>
      </c>
      <c r="K123" s="42"/>
      <c r="L123" s="42" t="n">
        <v>427.368</v>
      </c>
      <c r="M123" s="42"/>
      <c r="N123" s="42" t="n">
        <v>605.265</v>
      </c>
    </row>
    <row r="124" customFormat="false" ht="9" hidden="false" customHeight="true" outlineLevel="0" collapsed="false">
      <c r="A124" s="18" t="s">
        <v>235</v>
      </c>
      <c r="B124" s="42" t="n">
        <f aca="false">SUM(D124:N124)</f>
        <v>3445.902</v>
      </c>
      <c r="C124" s="42"/>
      <c r="D124" s="42" t="n">
        <v>985.15</v>
      </c>
      <c r="E124" s="42"/>
      <c r="F124" s="42" t="n">
        <v>71.754</v>
      </c>
      <c r="G124" s="42"/>
      <c r="H124" s="42" t="n">
        <v>1730.395</v>
      </c>
      <c r="I124" s="42"/>
      <c r="J124" s="42" t="n">
        <v>210.25</v>
      </c>
      <c r="K124" s="42"/>
      <c r="L124" s="42" t="n">
        <v>308.603</v>
      </c>
      <c r="M124" s="42"/>
      <c r="N124" s="42" t="n">
        <v>139.75</v>
      </c>
    </row>
    <row r="125" customFormat="false" ht="9" hidden="false" customHeight="true" outlineLevel="0" collapsed="false">
      <c r="A125" s="18" t="s">
        <v>236</v>
      </c>
      <c r="B125" s="42" t="n">
        <f aca="false">SUM(D125:N125)</f>
        <v>3619.424</v>
      </c>
      <c r="C125" s="42"/>
      <c r="D125" s="42" t="n">
        <v>2252.575</v>
      </c>
      <c r="E125" s="42"/>
      <c r="F125" s="42" t="n">
        <v>861.608</v>
      </c>
      <c r="G125" s="42"/>
      <c r="H125" s="42" t="n">
        <v>154.751</v>
      </c>
      <c r="I125" s="42"/>
      <c r="J125" s="42" t="s">
        <v>133</v>
      </c>
      <c r="K125" s="42"/>
      <c r="L125" s="42" t="n">
        <v>322.74</v>
      </c>
      <c r="M125" s="42"/>
      <c r="N125" s="42" t="n">
        <v>27.75</v>
      </c>
    </row>
    <row r="126" customFormat="false" ht="9" hidden="false" customHeight="true" outlineLevel="0" collapsed="false">
      <c r="A126" s="18" t="s">
        <v>237</v>
      </c>
      <c r="B126" s="42" t="n">
        <f aca="false">SUM(D126:N126)</f>
        <v>9913.426</v>
      </c>
      <c r="C126" s="42"/>
      <c r="D126" s="42" t="n">
        <v>291.75</v>
      </c>
      <c r="E126" s="42"/>
      <c r="F126" s="42" t="n">
        <v>2647.506</v>
      </c>
      <c r="G126" s="42"/>
      <c r="H126" s="42" t="n">
        <v>2573.5</v>
      </c>
      <c r="I126" s="42"/>
      <c r="J126" s="42" t="n">
        <v>4114.67</v>
      </c>
      <c r="K126" s="42"/>
      <c r="L126" s="42" t="s">
        <v>133</v>
      </c>
      <c r="M126" s="42"/>
      <c r="N126" s="42" t="n">
        <v>286</v>
      </c>
    </row>
    <row r="127" customFormat="false" ht="9" hidden="false" customHeight="true" outlineLevel="0" collapsed="false">
      <c r="A127" s="18" t="s">
        <v>238</v>
      </c>
      <c r="B127" s="42" t="n">
        <v>4172.429</v>
      </c>
      <c r="C127" s="42"/>
      <c r="D127" s="42" t="n">
        <v>2157.048</v>
      </c>
      <c r="E127" s="42"/>
      <c r="F127" s="42" t="n">
        <v>2002.341</v>
      </c>
      <c r="G127" s="42"/>
      <c r="H127" s="42" t="n">
        <v>6.04</v>
      </c>
      <c r="I127" s="42"/>
      <c r="J127" s="42" t="s">
        <v>133</v>
      </c>
      <c r="K127" s="42"/>
      <c r="L127" s="42" t="s">
        <v>380</v>
      </c>
      <c r="M127" s="42"/>
      <c r="N127" s="42" t="s">
        <v>380</v>
      </c>
    </row>
    <row r="128" customFormat="false" ht="9" hidden="false" customHeight="true" outlineLevel="0" collapsed="false">
      <c r="A128" s="18" t="s">
        <v>239</v>
      </c>
      <c r="B128" s="42" t="n">
        <f aca="false">SUM(D128:N128)</f>
        <v>15729.738</v>
      </c>
      <c r="C128" s="42"/>
      <c r="D128" s="42" t="n">
        <v>2352.951</v>
      </c>
      <c r="E128" s="42"/>
      <c r="F128" s="42" t="n">
        <v>4554.28</v>
      </c>
      <c r="G128" s="42"/>
      <c r="H128" s="42" t="n">
        <v>2705.887</v>
      </c>
      <c r="I128" s="42"/>
      <c r="J128" s="42" t="n">
        <v>2787.519</v>
      </c>
      <c r="K128" s="42"/>
      <c r="L128" s="42" t="n">
        <v>900.406</v>
      </c>
      <c r="M128" s="42"/>
      <c r="N128" s="42" t="n">
        <v>2428.695</v>
      </c>
    </row>
    <row r="129" customFormat="false" ht="9" hidden="false" customHeight="true" outlineLevel="0" collapsed="false">
      <c r="A129" s="18" t="s">
        <v>240</v>
      </c>
      <c r="B129" s="42" t="n">
        <f aca="false">SUM(D129:N129)</f>
        <v>4540.703</v>
      </c>
      <c r="C129" s="42"/>
      <c r="D129" s="42" t="n">
        <v>341.833</v>
      </c>
      <c r="E129" s="42"/>
      <c r="F129" s="42" t="n">
        <v>1482.751</v>
      </c>
      <c r="G129" s="42"/>
      <c r="H129" s="42" t="n">
        <v>1754.247</v>
      </c>
      <c r="I129" s="42"/>
      <c r="J129" s="42" t="n">
        <v>871.371</v>
      </c>
      <c r="K129" s="42"/>
      <c r="L129" s="42" t="n">
        <v>18.5</v>
      </c>
      <c r="M129" s="42"/>
      <c r="N129" s="42" t="n">
        <v>72.001</v>
      </c>
    </row>
    <row r="130" customFormat="false" ht="9" hidden="false" customHeight="true" outlineLevel="0" collapsed="false">
      <c r="A130" s="18" t="s">
        <v>241</v>
      </c>
      <c r="B130" s="42" t="n">
        <f aca="false">SUM(D130:N130)</f>
        <v>3512.977</v>
      </c>
      <c r="C130" s="42"/>
      <c r="D130" s="42" t="n">
        <v>589.637</v>
      </c>
      <c r="E130" s="42"/>
      <c r="F130" s="42" t="n">
        <v>461.708</v>
      </c>
      <c r="G130" s="42"/>
      <c r="H130" s="42" t="n">
        <v>1850.741</v>
      </c>
      <c r="I130" s="42"/>
      <c r="J130" s="42" t="n">
        <v>444.52</v>
      </c>
      <c r="K130" s="42"/>
      <c r="L130" s="42" t="n">
        <v>54.474</v>
      </c>
      <c r="M130" s="42"/>
      <c r="N130" s="42" t="n">
        <v>111.897</v>
      </c>
    </row>
    <row r="131" customFormat="false" ht="9" hidden="false" customHeight="true" outlineLevel="0" collapsed="false">
      <c r="A131" s="18" t="s">
        <v>242</v>
      </c>
      <c r="B131" s="42" t="n">
        <f aca="false">SUM(D131:N131)</f>
        <v>2124.445</v>
      </c>
      <c r="C131" s="42"/>
      <c r="D131" s="42" t="n">
        <v>462.87</v>
      </c>
      <c r="E131" s="42"/>
      <c r="F131" s="42" t="n">
        <v>846.31</v>
      </c>
      <c r="G131" s="42"/>
      <c r="H131" s="42" t="n">
        <v>539.999</v>
      </c>
      <c r="I131" s="42"/>
      <c r="J131" s="42" t="n">
        <v>204.236</v>
      </c>
      <c r="K131" s="42"/>
      <c r="L131" s="42" t="n">
        <v>5.917</v>
      </c>
      <c r="M131" s="42"/>
      <c r="N131" s="42" t="n">
        <v>65.113</v>
      </c>
    </row>
    <row r="132" customFormat="false" ht="9" hidden="false" customHeight="true" outlineLevel="0" collapsed="false">
      <c r="A132" s="18" t="s">
        <v>243</v>
      </c>
      <c r="B132" s="42" t="n">
        <f aca="false">SUM(D132:N132)</f>
        <v>13693.559</v>
      </c>
      <c r="C132" s="42"/>
      <c r="D132" s="42" t="n">
        <v>3031.179</v>
      </c>
      <c r="E132" s="42"/>
      <c r="F132" s="42" t="n">
        <v>1237.735</v>
      </c>
      <c r="G132" s="42"/>
      <c r="H132" s="42" t="n">
        <v>7110.742</v>
      </c>
      <c r="I132" s="42"/>
      <c r="J132" s="42" t="n">
        <v>512.507</v>
      </c>
      <c r="K132" s="42"/>
      <c r="L132" s="42" t="n">
        <v>1233.866</v>
      </c>
      <c r="M132" s="42"/>
      <c r="N132" s="42" t="n">
        <v>567.53</v>
      </c>
    </row>
    <row r="133" customFormat="false" ht="9" hidden="false" customHeight="true" outlineLevel="0" collapsed="false">
      <c r="A133" s="18" t="s">
        <v>244</v>
      </c>
      <c r="B133" s="42" t="n">
        <f aca="false">SUM(D133:N133)</f>
        <v>9620.13</v>
      </c>
      <c r="C133" s="42"/>
      <c r="D133" s="42" t="n">
        <v>1432.735</v>
      </c>
      <c r="E133" s="42"/>
      <c r="F133" s="42" t="n">
        <v>1851.135</v>
      </c>
      <c r="G133" s="42"/>
      <c r="H133" s="42" t="n">
        <v>4269.671</v>
      </c>
      <c r="I133" s="42"/>
      <c r="J133" s="42" t="n">
        <v>926.102</v>
      </c>
      <c r="K133" s="42"/>
      <c r="L133" s="42" t="n">
        <v>665.634</v>
      </c>
      <c r="M133" s="42"/>
      <c r="N133" s="42" t="n">
        <v>474.853</v>
      </c>
    </row>
    <row r="134" customFormat="false" ht="9" hidden="false" customHeight="true" outlineLevel="0" collapsed="false">
      <c r="A134" s="18" t="s">
        <v>245</v>
      </c>
      <c r="B134" s="42" t="n">
        <f aca="false">SUM(D134:N134)</f>
        <v>6664.185</v>
      </c>
      <c r="C134" s="42"/>
      <c r="D134" s="42" t="n">
        <v>3696.628</v>
      </c>
      <c r="E134" s="42"/>
      <c r="F134" s="42" t="n">
        <v>2967.557</v>
      </c>
      <c r="G134" s="42"/>
      <c r="H134" s="42" t="s">
        <v>133</v>
      </c>
      <c r="I134" s="42"/>
      <c r="J134" s="42" t="s">
        <v>133</v>
      </c>
      <c r="K134" s="42"/>
      <c r="L134" s="42" t="s">
        <v>133</v>
      </c>
      <c r="M134" s="42"/>
      <c r="N134" s="42" t="s">
        <v>133</v>
      </c>
    </row>
    <row r="135" customFormat="false" ht="9" hidden="false" customHeight="true" outlineLevel="0" collapsed="false">
      <c r="A135" s="18" t="s">
        <v>246</v>
      </c>
      <c r="B135" s="42" t="n">
        <f aca="false">SUM(D135:N135)</f>
        <v>4420.803</v>
      </c>
      <c r="C135" s="42"/>
      <c r="D135" s="42" t="n">
        <v>65.6</v>
      </c>
      <c r="E135" s="42"/>
      <c r="F135" s="42" t="n">
        <v>1014.6</v>
      </c>
      <c r="G135" s="42"/>
      <c r="H135" s="42" t="n">
        <v>630.003</v>
      </c>
      <c r="I135" s="42"/>
      <c r="J135" s="42" t="n">
        <v>2604</v>
      </c>
      <c r="K135" s="42"/>
      <c r="L135" s="42" t="s">
        <v>133</v>
      </c>
      <c r="M135" s="42"/>
      <c r="N135" s="42" t="n">
        <v>106.6</v>
      </c>
    </row>
    <row r="136" customFormat="false" ht="9" hidden="false" customHeight="true" outlineLevel="0" collapsed="false">
      <c r="A136" s="18" t="s">
        <v>247</v>
      </c>
      <c r="B136" s="42" t="n">
        <f aca="false">SUM(D136:N136)</f>
        <v>2933.005</v>
      </c>
      <c r="C136" s="42"/>
      <c r="D136" s="42" t="n">
        <v>703.77</v>
      </c>
      <c r="E136" s="42"/>
      <c r="F136" s="42" t="n">
        <v>187.558</v>
      </c>
      <c r="G136" s="42"/>
      <c r="H136" s="42" t="n">
        <v>1219.875</v>
      </c>
      <c r="I136" s="42"/>
      <c r="J136" s="42" t="n">
        <v>577.502</v>
      </c>
      <c r="K136" s="42"/>
      <c r="L136" s="42" t="n">
        <v>125.3</v>
      </c>
      <c r="M136" s="42"/>
      <c r="N136" s="42" t="n">
        <v>119</v>
      </c>
    </row>
    <row r="137" customFormat="false" ht="9" hidden="false" customHeight="true" outlineLevel="0" collapsed="false">
      <c r="A137" s="18" t="s">
        <v>248</v>
      </c>
      <c r="B137" s="42" t="n">
        <f aca="false">SUM(D137:N137)</f>
        <v>2380.915</v>
      </c>
      <c r="C137" s="42"/>
      <c r="D137" s="42" t="n">
        <v>1356.378</v>
      </c>
      <c r="E137" s="42"/>
      <c r="F137" s="42" t="n">
        <v>148.651</v>
      </c>
      <c r="G137" s="42"/>
      <c r="H137" s="42" t="n">
        <v>577.61</v>
      </c>
      <c r="I137" s="42"/>
      <c r="J137" s="42" t="n">
        <v>37.5</v>
      </c>
      <c r="K137" s="42"/>
      <c r="L137" s="42" t="n">
        <v>208.396</v>
      </c>
      <c r="M137" s="42"/>
      <c r="N137" s="42" t="n">
        <v>52.38</v>
      </c>
    </row>
    <row r="138" customFormat="false" ht="9" hidden="false" customHeight="true" outlineLevel="0" collapsed="false">
      <c r="A138" s="18" t="s">
        <v>249</v>
      </c>
      <c r="B138" s="42" t="n">
        <v>621.881</v>
      </c>
      <c r="C138" s="42"/>
      <c r="D138" s="42" t="n">
        <v>134.926</v>
      </c>
      <c r="E138" s="42"/>
      <c r="F138" s="42" t="s">
        <v>133</v>
      </c>
      <c r="G138" s="42"/>
      <c r="H138" s="42" t="n">
        <v>229.167</v>
      </c>
      <c r="I138" s="42"/>
      <c r="J138" s="42" t="n">
        <v>142.25</v>
      </c>
      <c r="K138" s="42"/>
      <c r="L138" s="42" t="s">
        <v>380</v>
      </c>
      <c r="M138" s="42"/>
      <c r="N138" s="42" t="s">
        <v>380</v>
      </c>
    </row>
    <row r="139" customFormat="false" ht="9" hidden="false" customHeight="true" outlineLevel="0" collapsed="false">
      <c r="A139" s="72" t="s">
        <v>250</v>
      </c>
      <c r="B139" s="42" t="n">
        <f aca="false">SUM(D139:N139)</f>
        <v>672.501</v>
      </c>
      <c r="C139" s="42"/>
      <c r="D139" s="42" t="s">
        <v>133</v>
      </c>
      <c r="E139" s="42"/>
      <c r="F139" s="42" t="s">
        <v>133</v>
      </c>
      <c r="G139" s="42"/>
      <c r="H139" s="42" t="n">
        <v>401.751</v>
      </c>
      <c r="I139" s="42"/>
      <c r="J139" s="42" t="n">
        <v>262.5</v>
      </c>
      <c r="K139" s="42"/>
      <c r="L139" s="42" t="n">
        <v>8.25</v>
      </c>
      <c r="M139" s="42"/>
      <c r="N139" s="42" t="s">
        <v>133</v>
      </c>
    </row>
    <row r="140" customFormat="false" ht="9" hidden="false" customHeight="true" outlineLevel="0" collapsed="false">
      <c r="A140" s="18" t="s">
        <v>251</v>
      </c>
      <c r="B140" s="42" t="n">
        <v>1811.942</v>
      </c>
      <c r="C140" s="42"/>
      <c r="D140" s="42" t="n">
        <v>468.85</v>
      </c>
      <c r="E140" s="42"/>
      <c r="F140" s="42" t="n">
        <v>118.201</v>
      </c>
      <c r="G140" s="42"/>
      <c r="H140" s="42" t="s">
        <v>380</v>
      </c>
      <c r="I140" s="42"/>
      <c r="J140" s="42" t="s">
        <v>380</v>
      </c>
      <c r="K140" s="42"/>
      <c r="L140" s="42" t="n">
        <v>347.264</v>
      </c>
      <c r="M140" s="42"/>
      <c r="N140" s="42" t="n">
        <v>94.923</v>
      </c>
    </row>
    <row r="141" customFormat="false" ht="9" hidden="false" customHeight="true" outlineLevel="0" collapsed="false">
      <c r="A141" s="18" t="s">
        <v>252</v>
      </c>
      <c r="B141" s="42" t="n">
        <f aca="false">SUM(D141:N141)</f>
        <v>2363.17</v>
      </c>
      <c r="C141" s="42"/>
      <c r="D141" s="42" t="n">
        <v>955.671</v>
      </c>
      <c r="E141" s="42"/>
      <c r="F141" s="42" t="n">
        <v>1407.499</v>
      </c>
      <c r="G141" s="42"/>
      <c r="H141" s="42" t="s">
        <v>133</v>
      </c>
      <c r="I141" s="42"/>
      <c r="J141" s="42" t="s">
        <v>133</v>
      </c>
      <c r="K141" s="42"/>
      <c r="L141" s="42" t="s">
        <v>133</v>
      </c>
      <c r="M141" s="42"/>
      <c r="N141" s="42" t="s">
        <v>133</v>
      </c>
    </row>
    <row r="142" customFormat="false" ht="9" hidden="false" customHeight="true" outlineLevel="0" collapsed="false">
      <c r="A142" s="18" t="s">
        <v>253</v>
      </c>
      <c r="B142" s="42" t="n">
        <f aca="false">SUM(D142:N142)</f>
        <v>2853.15</v>
      </c>
      <c r="C142" s="42"/>
      <c r="D142" s="42" t="n">
        <v>1154.519</v>
      </c>
      <c r="E142" s="42"/>
      <c r="F142" s="42" t="n">
        <v>338.259</v>
      </c>
      <c r="G142" s="42"/>
      <c r="H142" s="42" t="n">
        <v>770.089</v>
      </c>
      <c r="I142" s="42"/>
      <c r="J142" s="42" t="n">
        <v>417.501</v>
      </c>
      <c r="K142" s="42"/>
      <c r="L142" s="42" t="n">
        <v>46.751</v>
      </c>
      <c r="M142" s="42"/>
      <c r="N142" s="42" t="n">
        <v>126.031</v>
      </c>
    </row>
    <row r="143" customFormat="false" ht="9" hidden="false" customHeight="true" outlineLevel="0" collapsed="false">
      <c r="A143" s="18" t="s">
        <v>254</v>
      </c>
      <c r="B143" s="42" t="n">
        <f aca="false">SUM(D143:N143)</f>
        <v>523.934</v>
      </c>
      <c r="C143" s="42"/>
      <c r="D143" s="42" t="n">
        <v>377.28</v>
      </c>
      <c r="E143" s="42"/>
      <c r="F143" s="42" t="n">
        <v>146.654</v>
      </c>
      <c r="G143" s="42"/>
      <c r="H143" s="42" t="s">
        <v>133</v>
      </c>
      <c r="I143" s="42"/>
      <c r="J143" s="42" t="s">
        <v>133</v>
      </c>
      <c r="K143" s="42"/>
      <c r="L143" s="42" t="s">
        <v>133</v>
      </c>
      <c r="M143" s="42"/>
      <c r="N143" s="42" t="s">
        <v>133</v>
      </c>
    </row>
    <row r="144" customFormat="false" ht="9" hidden="false" customHeight="true" outlineLevel="0" collapsed="false">
      <c r="A144" s="18" t="s">
        <v>255</v>
      </c>
      <c r="B144" s="42" t="n">
        <v>2752.576</v>
      </c>
      <c r="C144" s="42"/>
      <c r="D144" s="42" t="n">
        <v>1439.875</v>
      </c>
      <c r="E144" s="42"/>
      <c r="F144" s="42" t="n">
        <v>238.707</v>
      </c>
      <c r="G144" s="42"/>
      <c r="H144" s="42" t="s">
        <v>380</v>
      </c>
      <c r="I144" s="42"/>
      <c r="J144" s="42" t="s">
        <v>380</v>
      </c>
      <c r="K144" s="42"/>
      <c r="L144" s="42" t="n">
        <v>240.218</v>
      </c>
      <c r="M144" s="42"/>
      <c r="N144" s="42" t="n">
        <v>81.83</v>
      </c>
    </row>
    <row r="145" customFormat="false" ht="9" hidden="false" customHeight="true" outlineLevel="0" collapsed="false">
      <c r="A145" s="18" t="s">
        <v>256</v>
      </c>
      <c r="B145" s="42" t="n">
        <v>1390.738</v>
      </c>
      <c r="C145" s="42"/>
      <c r="D145" s="42" t="n">
        <v>461.479</v>
      </c>
      <c r="E145" s="42"/>
      <c r="F145" s="42" t="n">
        <v>692.444</v>
      </c>
      <c r="G145" s="42"/>
      <c r="H145" s="42" t="s">
        <v>380</v>
      </c>
      <c r="I145" s="42"/>
      <c r="J145" s="42" t="s">
        <v>380</v>
      </c>
      <c r="K145" s="42"/>
      <c r="L145" s="42" t="s">
        <v>133</v>
      </c>
      <c r="M145" s="42"/>
      <c r="N145" s="42" t="s">
        <v>133</v>
      </c>
    </row>
    <row r="146" customFormat="false" ht="9" hidden="false" customHeight="true" outlineLevel="0" collapsed="false">
      <c r="A146" s="18" t="s">
        <v>257</v>
      </c>
      <c r="B146" s="42" t="n">
        <f aca="false">SUM(D146:N146)</f>
        <v>6133.25</v>
      </c>
      <c r="C146" s="42"/>
      <c r="D146" s="42" t="n">
        <v>39</v>
      </c>
      <c r="E146" s="42"/>
      <c r="F146" s="42" t="n">
        <v>2528.25</v>
      </c>
      <c r="G146" s="42"/>
      <c r="H146" s="42" t="n">
        <v>1449.5</v>
      </c>
      <c r="I146" s="42"/>
      <c r="J146" s="42" t="n">
        <v>2116.5</v>
      </c>
      <c r="K146" s="42"/>
      <c r="L146" s="42" t="s">
        <v>133</v>
      </c>
      <c r="M146" s="42"/>
      <c r="N146" s="42" t="s">
        <v>133</v>
      </c>
    </row>
    <row r="147" customFormat="false" ht="9" hidden="false" customHeight="true" outlineLevel="0" collapsed="false">
      <c r="A147" s="18" t="s">
        <v>258</v>
      </c>
      <c r="B147" s="42" t="n">
        <f aca="false">SUM(D147:N147)</f>
        <v>3309.376</v>
      </c>
      <c r="C147" s="42"/>
      <c r="D147" s="42" t="n">
        <v>811.127</v>
      </c>
      <c r="E147" s="42"/>
      <c r="F147" s="42" t="n">
        <v>842.014</v>
      </c>
      <c r="G147" s="42"/>
      <c r="H147" s="42" t="n">
        <v>1186.017</v>
      </c>
      <c r="I147" s="42"/>
      <c r="J147" s="42" t="n">
        <v>155.491</v>
      </c>
      <c r="K147" s="42"/>
      <c r="L147" s="42" t="n">
        <v>188.963</v>
      </c>
      <c r="M147" s="42"/>
      <c r="N147" s="42" t="n">
        <v>125.764</v>
      </c>
    </row>
    <row r="148" customFormat="false" ht="9" hidden="false" customHeight="true" outlineLevel="0" collapsed="false">
      <c r="A148" s="18" t="s">
        <v>259</v>
      </c>
      <c r="B148" s="42" t="n">
        <f aca="false">SUM(D148:N148)</f>
        <v>5408.941</v>
      </c>
      <c r="C148" s="42"/>
      <c r="D148" s="42" t="n">
        <v>239.013</v>
      </c>
      <c r="E148" s="42"/>
      <c r="F148" s="42" t="n">
        <v>485.23</v>
      </c>
      <c r="G148" s="42"/>
      <c r="H148" s="42" t="n">
        <v>2382.612</v>
      </c>
      <c r="I148" s="42"/>
      <c r="J148" s="42" t="n">
        <v>1010.996</v>
      </c>
      <c r="K148" s="42"/>
      <c r="L148" s="42" t="n">
        <v>347.617</v>
      </c>
      <c r="M148" s="42"/>
      <c r="N148" s="42" t="n">
        <v>943.473</v>
      </c>
    </row>
    <row r="149" customFormat="false" ht="9" hidden="false" customHeight="true" outlineLevel="0" collapsed="false">
      <c r="A149" s="18" t="s">
        <v>260</v>
      </c>
      <c r="B149" s="42" t="n">
        <f aca="false">SUM(D149:N149)</f>
        <v>550.5</v>
      </c>
      <c r="C149" s="42"/>
      <c r="D149" s="42" t="n">
        <v>240.25</v>
      </c>
      <c r="E149" s="42"/>
      <c r="F149" s="42" t="n">
        <v>310.25</v>
      </c>
      <c r="G149" s="42"/>
      <c r="H149" s="42" t="s">
        <v>133</v>
      </c>
      <c r="I149" s="42"/>
      <c r="J149" s="42" t="s">
        <v>133</v>
      </c>
      <c r="K149" s="42"/>
      <c r="L149" s="42" t="s">
        <v>133</v>
      </c>
      <c r="M149" s="42"/>
      <c r="N149" s="42" t="s">
        <v>133</v>
      </c>
    </row>
    <row r="150" customFormat="false" ht="9" hidden="false" customHeight="true" outlineLevel="0" collapsed="false">
      <c r="A150" s="18" t="s">
        <v>261</v>
      </c>
      <c r="B150" s="42" t="n">
        <f aca="false">SUM(D150:N150)</f>
        <v>5168.634</v>
      </c>
      <c r="C150" s="42"/>
      <c r="D150" s="42" t="n">
        <v>1374.397</v>
      </c>
      <c r="E150" s="42"/>
      <c r="F150" s="42" t="n">
        <v>108.5</v>
      </c>
      <c r="G150" s="42"/>
      <c r="H150" s="42" t="n">
        <v>2956.272</v>
      </c>
      <c r="I150" s="42"/>
      <c r="J150" s="42" t="n">
        <v>31.8</v>
      </c>
      <c r="K150" s="42"/>
      <c r="L150" s="42" t="n">
        <v>571.165</v>
      </c>
      <c r="M150" s="42"/>
      <c r="N150" s="42" t="n">
        <v>126.5</v>
      </c>
    </row>
    <row r="151" customFormat="false" ht="9" hidden="false" customHeight="true" outlineLevel="0" collapsed="false">
      <c r="A151" s="18" t="s">
        <v>262</v>
      </c>
      <c r="B151" s="42" t="n">
        <f aca="false">SUM(D151:N151)</f>
        <v>191.25</v>
      </c>
      <c r="C151" s="42"/>
      <c r="D151" s="42" t="n">
        <v>116.25</v>
      </c>
      <c r="E151" s="42"/>
      <c r="F151" s="42" t="n">
        <v>75</v>
      </c>
      <c r="G151" s="42"/>
      <c r="H151" s="42" t="s">
        <v>133</v>
      </c>
      <c r="I151" s="42"/>
      <c r="J151" s="42" t="s">
        <v>133</v>
      </c>
      <c r="K151" s="42"/>
      <c r="L151" s="42" t="s">
        <v>133</v>
      </c>
      <c r="M151" s="42"/>
      <c r="N151" s="42" t="s">
        <v>133</v>
      </c>
    </row>
    <row r="152" customFormat="false" ht="9" hidden="false" customHeight="true" outlineLevel="0" collapsed="false">
      <c r="A152" s="18" t="s">
        <v>263</v>
      </c>
      <c r="B152" s="42" t="n">
        <f aca="false">SUM(D152:N152)</f>
        <v>3092.804</v>
      </c>
      <c r="C152" s="42"/>
      <c r="D152" s="42" t="n">
        <v>193.673</v>
      </c>
      <c r="E152" s="42"/>
      <c r="F152" s="42" t="n">
        <v>165.585</v>
      </c>
      <c r="G152" s="42"/>
      <c r="H152" s="42" t="n">
        <v>2246.72</v>
      </c>
      <c r="I152" s="42"/>
      <c r="J152" s="42" t="n">
        <v>235.368</v>
      </c>
      <c r="K152" s="42"/>
      <c r="L152" s="42" t="n">
        <v>196.946</v>
      </c>
      <c r="M152" s="42"/>
      <c r="N152" s="42" t="n">
        <v>54.512</v>
      </c>
    </row>
    <row r="153" customFormat="false" ht="9" hidden="false" customHeight="true" outlineLevel="0" collapsed="false">
      <c r="A153" s="18" t="s">
        <v>264</v>
      </c>
      <c r="B153" s="42" t="n">
        <v>564.981</v>
      </c>
      <c r="C153" s="42"/>
      <c r="D153" s="42" t="n">
        <v>239.421</v>
      </c>
      <c r="E153" s="42"/>
      <c r="F153" s="42" t="n">
        <v>325.56</v>
      </c>
      <c r="G153" s="42"/>
      <c r="H153" s="42" t="s">
        <v>133</v>
      </c>
      <c r="I153" s="42"/>
      <c r="J153" s="42" t="s">
        <v>133</v>
      </c>
      <c r="K153" s="42"/>
      <c r="L153" s="42" t="s">
        <v>133</v>
      </c>
      <c r="M153" s="42"/>
      <c r="N153" s="42" t="s">
        <v>133</v>
      </c>
    </row>
    <row r="154" customFormat="false" ht="9" hidden="false" customHeight="true" outlineLevel="0" collapsed="false">
      <c r="A154" s="18" t="s">
        <v>265</v>
      </c>
      <c r="B154" s="42" t="n">
        <v>303.36</v>
      </c>
      <c r="C154" s="42"/>
      <c r="D154" s="42" t="n">
        <v>69.86</v>
      </c>
      <c r="E154" s="42"/>
      <c r="F154" s="42" t="s">
        <v>133</v>
      </c>
      <c r="G154" s="42"/>
      <c r="H154" s="42" t="s">
        <v>380</v>
      </c>
      <c r="I154" s="42"/>
      <c r="J154" s="42" t="s">
        <v>380</v>
      </c>
      <c r="K154" s="42"/>
      <c r="L154" s="42" t="s">
        <v>380</v>
      </c>
      <c r="M154" s="42"/>
      <c r="N154" s="42" t="s">
        <v>380</v>
      </c>
    </row>
    <row r="155" customFormat="false" ht="9" hidden="false" customHeight="true" outlineLevel="0" collapsed="false">
      <c r="A155" s="18" t="s">
        <v>266</v>
      </c>
      <c r="B155" s="42" t="n">
        <f aca="false">SUM(D155:N155)</f>
        <v>10672.197</v>
      </c>
      <c r="C155" s="42"/>
      <c r="D155" s="42" t="n">
        <v>501.02</v>
      </c>
      <c r="E155" s="42"/>
      <c r="F155" s="42" t="n">
        <v>2131.006</v>
      </c>
      <c r="G155" s="42"/>
      <c r="H155" s="42" t="n">
        <v>3382.483</v>
      </c>
      <c r="I155" s="42"/>
      <c r="J155" s="42" t="n">
        <v>2089.179</v>
      </c>
      <c r="K155" s="42"/>
      <c r="L155" s="42" t="n">
        <v>208.086</v>
      </c>
      <c r="M155" s="42"/>
      <c r="N155" s="42" t="n">
        <v>2360.423</v>
      </c>
    </row>
    <row r="156" customFormat="false" ht="9" hidden="false" customHeight="true" outlineLevel="0" collapsed="false">
      <c r="A156" s="18" t="s">
        <v>267</v>
      </c>
      <c r="B156" s="42" t="n">
        <v>1539.033</v>
      </c>
      <c r="C156" s="42"/>
      <c r="D156" s="42" t="s">
        <v>380</v>
      </c>
      <c r="E156" s="42"/>
      <c r="F156" s="42" t="s">
        <v>380</v>
      </c>
      <c r="G156" s="42"/>
      <c r="H156" s="42" t="n">
        <v>967.542</v>
      </c>
      <c r="I156" s="42"/>
      <c r="J156" s="42" t="n">
        <v>44</v>
      </c>
      <c r="K156" s="42"/>
      <c r="L156" s="42" t="n">
        <v>137.18</v>
      </c>
      <c r="M156" s="42"/>
      <c r="N156" s="42" t="s">
        <v>133</v>
      </c>
    </row>
    <row r="157" customFormat="false" ht="9" hidden="false" customHeight="true" outlineLevel="0" collapsed="false">
      <c r="A157" s="18" t="s">
        <v>268</v>
      </c>
      <c r="B157" s="42" t="n">
        <f aca="false">SUM(D157:N157)</f>
        <v>1776.296</v>
      </c>
      <c r="C157" s="42"/>
      <c r="D157" s="42" t="n">
        <v>74.526</v>
      </c>
      <c r="E157" s="42"/>
      <c r="F157" s="42" t="n">
        <v>123.033</v>
      </c>
      <c r="G157" s="42"/>
      <c r="H157" s="42" t="n">
        <v>1004.263</v>
      </c>
      <c r="I157" s="42"/>
      <c r="J157" s="42" t="n">
        <v>360.293</v>
      </c>
      <c r="K157" s="42"/>
      <c r="L157" s="42" t="n">
        <v>62.021</v>
      </c>
      <c r="M157" s="42"/>
      <c r="N157" s="42" t="n">
        <v>152.16</v>
      </c>
    </row>
    <row r="158" customFormat="false" ht="9" hidden="false" customHeight="true" outlineLevel="0" collapsed="false">
      <c r="A158" s="18" t="s">
        <v>269</v>
      </c>
      <c r="B158" s="42" t="n">
        <f aca="false">SUM(D158:N158)</f>
        <v>1674.085</v>
      </c>
      <c r="C158" s="42"/>
      <c r="D158" s="42" t="n">
        <v>1296.801</v>
      </c>
      <c r="E158" s="42"/>
      <c r="F158" s="42" t="n">
        <v>176.517</v>
      </c>
      <c r="G158" s="42"/>
      <c r="H158" s="42" t="n">
        <v>127.51</v>
      </c>
      <c r="I158" s="42"/>
      <c r="J158" s="42" t="s">
        <v>133</v>
      </c>
      <c r="K158" s="42"/>
      <c r="L158" s="42" t="n">
        <v>52.25</v>
      </c>
      <c r="M158" s="42"/>
      <c r="N158" s="42" t="n">
        <v>21.007</v>
      </c>
    </row>
    <row r="159" customFormat="false" ht="9" hidden="false" customHeight="true" outlineLevel="0" collapsed="false">
      <c r="A159" s="43" t="s">
        <v>270</v>
      </c>
      <c r="B159" s="42" t="n">
        <f aca="false">SUM(D159:N159)</f>
        <v>2640.13</v>
      </c>
      <c r="C159" s="42"/>
      <c r="D159" s="42" t="n">
        <v>57.835</v>
      </c>
      <c r="E159" s="42"/>
      <c r="F159" s="42" t="n">
        <v>465</v>
      </c>
      <c r="G159" s="42"/>
      <c r="H159" s="42" t="n">
        <v>619.736</v>
      </c>
      <c r="I159" s="42"/>
      <c r="J159" s="42" t="n">
        <v>1081.129</v>
      </c>
      <c r="K159" s="42"/>
      <c r="L159" s="42" t="n">
        <v>72.393</v>
      </c>
      <c r="M159" s="42"/>
      <c r="N159" s="42" t="n">
        <v>344.037</v>
      </c>
    </row>
    <row r="160" customFormat="false" ht="9" hidden="false" customHeight="true" outlineLevel="0" collapsed="false">
      <c r="A160" s="18" t="s">
        <v>271</v>
      </c>
      <c r="B160" s="42" t="n">
        <f aca="false">SUM(D160:N160)</f>
        <v>11164.604</v>
      </c>
      <c r="C160" s="42"/>
      <c r="D160" s="42" t="n">
        <v>1018.802</v>
      </c>
      <c r="E160" s="42"/>
      <c r="F160" s="42" t="n">
        <v>3778.312</v>
      </c>
      <c r="G160" s="42"/>
      <c r="H160" s="42" t="n">
        <v>4308.267</v>
      </c>
      <c r="I160" s="42"/>
      <c r="J160" s="42" t="n">
        <v>277.047</v>
      </c>
      <c r="K160" s="42"/>
      <c r="L160" s="42" t="n">
        <v>793.334</v>
      </c>
      <c r="M160" s="42"/>
      <c r="N160" s="42" t="n">
        <v>988.842</v>
      </c>
    </row>
    <row r="161" customFormat="false" ht="9" hidden="false" customHeight="true" outlineLevel="0" collapsed="false">
      <c r="A161" s="18" t="s">
        <v>272</v>
      </c>
      <c r="B161" s="42" t="n">
        <f aca="false">SUM(D161:N161)</f>
        <v>3717.82</v>
      </c>
      <c r="C161" s="42"/>
      <c r="D161" s="42" t="n">
        <v>586.694</v>
      </c>
      <c r="E161" s="42"/>
      <c r="F161" s="42" t="n">
        <v>150.251</v>
      </c>
      <c r="G161" s="42"/>
      <c r="H161" s="42" t="n">
        <v>2277.598</v>
      </c>
      <c r="I161" s="42"/>
      <c r="J161" s="42" t="n">
        <v>22.534</v>
      </c>
      <c r="K161" s="42"/>
      <c r="L161" s="42" t="n">
        <v>555.97</v>
      </c>
      <c r="M161" s="42"/>
      <c r="N161" s="42" t="n">
        <v>124.773</v>
      </c>
    </row>
    <row r="162" customFormat="false" ht="9" hidden="false" customHeight="true" outlineLevel="0" collapsed="false">
      <c r="A162" s="18" t="s">
        <v>273</v>
      </c>
      <c r="B162" s="42" t="n">
        <f aca="false">SUM(D162:N162)</f>
        <v>1745.53</v>
      </c>
      <c r="C162" s="42"/>
      <c r="D162" s="42" t="n">
        <v>489.789</v>
      </c>
      <c r="E162" s="42"/>
      <c r="F162" s="42" t="n">
        <v>172.47</v>
      </c>
      <c r="G162" s="42"/>
      <c r="H162" s="42" t="n">
        <v>772.761</v>
      </c>
      <c r="I162" s="42"/>
      <c r="J162" s="42" t="s">
        <v>133</v>
      </c>
      <c r="K162" s="42"/>
      <c r="L162" s="42" t="n">
        <v>176.12</v>
      </c>
      <c r="M162" s="42"/>
      <c r="N162" s="42" t="n">
        <v>134.39</v>
      </c>
    </row>
    <row r="163" customFormat="false" ht="9" hidden="false" customHeight="true" outlineLevel="0" collapsed="false">
      <c r="A163" s="18" t="s">
        <v>274</v>
      </c>
      <c r="B163" s="42" t="n">
        <f aca="false">SUM(D163:N163)</f>
        <v>11033.581</v>
      </c>
      <c r="C163" s="42"/>
      <c r="D163" s="42" t="n">
        <v>1323.595</v>
      </c>
      <c r="E163" s="42"/>
      <c r="F163" s="42" t="n">
        <v>9412.437</v>
      </c>
      <c r="G163" s="42"/>
      <c r="H163" s="42" t="n">
        <v>156.38</v>
      </c>
      <c r="I163" s="42"/>
      <c r="J163" s="42" t="n">
        <v>141.169</v>
      </c>
      <c r="K163" s="42"/>
      <c r="L163" s="42" t="s">
        <v>133</v>
      </c>
      <c r="M163" s="42"/>
      <c r="N163" s="42" t="s">
        <v>133</v>
      </c>
    </row>
    <row r="164" customFormat="false" ht="9" hidden="false" customHeight="true" outlineLevel="0" collapsed="false">
      <c r="A164" s="18" t="s">
        <v>275</v>
      </c>
      <c r="B164" s="42" t="n">
        <f aca="false">SUM(D164:N164)</f>
        <v>3006.58</v>
      </c>
      <c r="C164" s="42"/>
      <c r="D164" s="42" t="n">
        <v>592.5</v>
      </c>
      <c r="E164" s="42"/>
      <c r="F164" s="42" t="n">
        <v>2414.08</v>
      </c>
      <c r="G164" s="42"/>
      <c r="H164" s="42" t="s">
        <v>133</v>
      </c>
      <c r="I164" s="42"/>
      <c r="J164" s="42" t="s">
        <v>133</v>
      </c>
      <c r="K164" s="42"/>
      <c r="L164" s="42" t="s">
        <v>133</v>
      </c>
      <c r="M164" s="42"/>
      <c r="N164" s="42" t="s">
        <v>133</v>
      </c>
    </row>
    <row r="165" customFormat="false" ht="9" hidden="false" customHeight="true" outlineLevel="0" collapsed="false">
      <c r="A165" s="18" t="s">
        <v>276</v>
      </c>
      <c r="B165" s="42" t="n">
        <f aca="false">SUM(D165:N165)</f>
        <v>5105.729</v>
      </c>
      <c r="C165" s="42"/>
      <c r="D165" s="42" t="n">
        <v>1048.357</v>
      </c>
      <c r="E165" s="42"/>
      <c r="F165" s="42" t="n">
        <v>4057.372</v>
      </c>
      <c r="G165" s="42"/>
      <c r="H165" s="42" t="s">
        <v>133</v>
      </c>
      <c r="I165" s="42"/>
      <c r="J165" s="42" t="s">
        <v>133</v>
      </c>
      <c r="K165" s="42"/>
      <c r="L165" s="42" t="s">
        <v>133</v>
      </c>
      <c r="M165" s="42"/>
      <c r="N165" s="42" t="s">
        <v>133</v>
      </c>
    </row>
    <row r="166" customFormat="false" ht="9" hidden="false" customHeight="true" outlineLevel="0" collapsed="false">
      <c r="A166" s="18" t="s">
        <v>277</v>
      </c>
      <c r="B166" s="42" t="n">
        <f aca="false">SUM(D166:N166)</f>
        <v>2494.098</v>
      </c>
      <c r="C166" s="42"/>
      <c r="D166" s="42" t="n">
        <v>1029.769</v>
      </c>
      <c r="E166" s="42"/>
      <c r="F166" s="42" t="n">
        <v>399.605</v>
      </c>
      <c r="G166" s="42"/>
      <c r="H166" s="42" t="n">
        <v>410.899</v>
      </c>
      <c r="I166" s="42"/>
      <c r="J166" s="42" t="n">
        <v>174.398</v>
      </c>
      <c r="K166" s="42"/>
      <c r="L166" s="42" t="n">
        <v>164.934</v>
      </c>
      <c r="M166" s="42"/>
      <c r="N166" s="42" t="n">
        <v>314.493</v>
      </c>
    </row>
    <row r="167" customFormat="false" ht="9" hidden="false" customHeight="true" outlineLevel="0" collapsed="false">
      <c r="A167" s="18" t="s">
        <v>278</v>
      </c>
      <c r="B167" s="42" t="n">
        <f aca="false">SUM(D167:N167)</f>
        <v>2217.622</v>
      </c>
      <c r="C167" s="42"/>
      <c r="D167" s="42" t="n">
        <v>118.108</v>
      </c>
      <c r="E167" s="42"/>
      <c r="F167" s="42" t="n">
        <v>127.299</v>
      </c>
      <c r="G167" s="42"/>
      <c r="H167" s="42" t="n">
        <v>1141.916</v>
      </c>
      <c r="I167" s="42"/>
      <c r="J167" s="42" t="n">
        <v>523.725</v>
      </c>
      <c r="K167" s="42"/>
      <c r="L167" s="42" t="n">
        <v>58.57</v>
      </c>
      <c r="M167" s="42"/>
      <c r="N167" s="42" t="n">
        <v>248.004</v>
      </c>
    </row>
    <row r="168" customFormat="false" ht="9" hidden="false" customHeight="true" outlineLevel="0" collapsed="false">
      <c r="A168" s="18" t="s">
        <v>279</v>
      </c>
      <c r="B168" s="42" t="n">
        <f aca="false">SUM(D168:N168)</f>
        <v>4344.957</v>
      </c>
      <c r="C168" s="42"/>
      <c r="D168" s="42" t="n">
        <v>250.803</v>
      </c>
      <c r="E168" s="42"/>
      <c r="F168" s="42" t="n">
        <v>549.616</v>
      </c>
      <c r="G168" s="42"/>
      <c r="H168" s="42" t="n">
        <v>2384.172</v>
      </c>
      <c r="I168" s="42"/>
      <c r="J168" s="42" t="n">
        <v>722.444</v>
      </c>
      <c r="K168" s="42"/>
      <c r="L168" s="42" t="n">
        <v>211.17</v>
      </c>
      <c r="M168" s="42"/>
      <c r="N168" s="42" t="n">
        <v>226.752</v>
      </c>
    </row>
    <row r="169" customFormat="false" ht="9" hidden="false" customHeight="true" outlineLevel="0" collapsed="false">
      <c r="A169" s="18" t="s">
        <v>280</v>
      </c>
      <c r="B169" s="42" t="n">
        <f aca="false">SUM(D169:N169)</f>
        <v>1156.109</v>
      </c>
      <c r="C169" s="42"/>
      <c r="D169" s="42" t="n">
        <v>394.16</v>
      </c>
      <c r="E169" s="42"/>
      <c r="F169" s="42" t="n">
        <v>205.852</v>
      </c>
      <c r="G169" s="42"/>
      <c r="H169" s="42" t="n">
        <v>363.507</v>
      </c>
      <c r="I169" s="42"/>
      <c r="J169" s="42" t="s">
        <v>133</v>
      </c>
      <c r="K169" s="42"/>
      <c r="L169" s="42" t="n">
        <v>132.22</v>
      </c>
      <c r="M169" s="42"/>
      <c r="N169" s="42" t="n">
        <v>60.37</v>
      </c>
    </row>
    <row r="170" customFormat="false" ht="9" hidden="false" customHeight="true" outlineLevel="0" collapsed="false">
      <c r="A170" s="18" t="s">
        <v>281</v>
      </c>
      <c r="B170" s="42" t="n">
        <f aca="false">SUM(D170:N170)</f>
        <v>6526.332</v>
      </c>
      <c r="C170" s="42"/>
      <c r="D170" s="42" t="n">
        <v>373.063</v>
      </c>
      <c r="E170" s="42"/>
      <c r="F170" s="42" t="n">
        <v>240.305</v>
      </c>
      <c r="G170" s="42"/>
      <c r="H170" s="42" t="n">
        <v>2538.421</v>
      </c>
      <c r="I170" s="42"/>
      <c r="J170" s="42" t="n">
        <v>2007.745</v>
      </c>
      <c r="K170" s="42"/>
      <c r="L170" s="42" t="n">
        <v>298.331</v>
      </c>
      <c r="M170" s="42"/>
      <c r="N170" s="42" t="n">
        <v>1068.467</v>
      </c>
    </row>
    <row r="171" customFormat="false" ht="9" hidden="false" customHeight="true" outlineLevel="0" collapsed="false">
      <c r="A171" s="18" t="s">
        <v>282</v>
      </c>
      <c r="B171" s="42" t="n">
        <f aca="false">SUM(D171:N171)</f>
        <v>4623.398</v>
      </c>
      <c r="C171" s="42"/>
      <c r="D171" s="42" t="n">
        <v>1087.53</v>
      </c>
      <c r="E171" s="42"/>
      <c r="F171" s="42" t="n">
        <v>1310.422</v>
      </c>
      <c r="G171" s="42"/>
      <c r="H171" s="42" t="n">
        <v>558.24</v>
      </c>
      <c r="I171" s="42"/>
      <c r="J171" s="42" t="n">
        <v>123.001</v>
      </c>
      <c r="K171" s="42"/>
      <c r="L171" s="42" t="n">
        <v>578.24</v>
      </c>
      <c r="M171" s="42"/>
      <c r="N171" s="42" t="n">
        <v>965.965</v>
      </c>
    </row>
    <row r="172" customFormat="false" ht="9" hidden="false" customHeight="true" outlineLevel="0" collapsed="false">
      <c r="A172" s="18" t="s">
        <v>283</v>
      </c>
      <c r="B172" s="42" t="n">
        <f aca="false">SUM(D172:N172)</f>
        <v>11014.665</v>
      </c>
      <c r="C172" s="42"/>
      <c r="D172" s="42" t="n">
        <v>1375.833</v>
      </c>
      <c r="E172" s="42"/>
      <c r="F172" s="42" t="n">
        <v>2205.2</v>
      </c>
      <c r="G172" s="42"/>
      <c r="H172" s="42" t="n">
        <v>3977.804</v>
      </c>
      <c r="I172" s="42"/>
      <c r="J172" s="42" t="n">
        <v>2488.222</v>
      </c>
      <c r="K172" s="42"/>
      <c r="L172" s="42" t="n">
        <v>408.345</v>
      </c>
      <c r="M172" s="42"/>
      <c r="N172" s="42" t="n">
        <v>559.261</v>
      </c>
    </row>
    <row r="173" customFormat="false" ht="9" hidden="false" customHeight="true" outlineLevel="0" collapsed="false">
      <c r="A173" s="18" t="s">
        <v>284</v>
      </c>
      <c r="B173" s="42" t="n">
        <v>3232.487</v>
      </c>
      <c r="C173" s="42"/>
      <c r="D173" s="42" t="n">
        <v>410.036</v>
      </c>
      <c r="E173" s="42"/>
      <c r="F173" s="42" t="n">
        <v>1864.217</v>
      </c>
      <c r="G173" s="42"/>
      <c r="H173" s="42" t="n">
        <v>532.513</v>
      </c>
      <c r="I173" s="42"/>
      <c r="J173" s="42" t="n">
        <v>397.221</v>
      </c>
      <c r="K173" s="42"/>
      <c r="L173" s="42" t="s">
        <v>380</v>
      </c>
      <c r="M173" s="42"/>
      <c r="N173" s="42" t="s">
        <v>380</v>
      </c>
    </row>
    <row r="174" customFormat="false" ht="9" hidden="false" customHeight="true" outlineLevel="0" collapsed="false">
      <c r="A174" s="18" t="s">
        <v>285</v>
      </c>
      <c r="B174" s="42" t="n">
        <f aca="false">SUM(D174:N174)</f>
        <v>6653.336</v>
      </c>
      <c r="C174" s="42"/>
      <c r="D174" s="42" t="n">
        <v>864.993</v>
      </c>
      <c r="E174" s="42"/>
      <c r="F174" s="42" t="n">
        <v>835.842</v>
      </c>
      <c r="G174" s="42"/>
      <c r="H174" s="42" t="n">
        <v>2769.89</v>
      </c>
      <c r="I174" s="42"/>
      <c r="J174" s="42" t="n">
        <v>1320.345</v>
      </c>
      <c r="K174" s="42"/>
      <c r="L174" s="42" t="n">
        <v>409.624</v>
      </c>
      <c r="M174" s="42"/>
      <c r="N174" s="42" t="n">
        <v>452.642</v>
      </c>
    </row>
    <row r="175" customFormat="false" ht="9" hidden="false" customHeight="true" outlineLevel="0" collapsed="false">
      <c r="A175" s="18" t="s">
        <v>286</v>
      </c>
      <c r="B175" s="42" t="n">
        <f aca="false">SUM(D175:N175)</f>
        <v>14974.386</v>
      </c>
      <c r="C175" s="42"/>
      <c r="D175" s="42" t="n">
        <v>1022.16</v>
      </c>
      <c r="E175" s="42"/>
      <c r="F175" s="42" t="n">
        <v>6614.189</v>
      </c>
      <c r="G175" s="42"/>
      <c r="H175" s="42" t="n">
        <v>3014.197</v>
      </c>
      <c r="I175" s="42"/>
      <c r="J175" s="42" t="n">
        <v>3718.587</v>
      </c>
      <c r="K175" s="42"/>
      <c r="L175" s="42" t="n">
        <v>30.5</v>
      </c>
      <c r="M175" s="42"/>
      <c r="N175" s="42" t="n">
        <v>574.753</v>
      </c>
    </row>
    <row r="176" customFormat="false" ht="9" hidden="false" customHeight="true" outlineLevel="0" collapsed="false">
      <c r="A176" s="18" t="s">
        <v>287</v>
      </c>
      <c r="B176" s="42" t="n">
        <f aca="false">SUM(D176:N176)</f>
        <v>2049.664</v>
      </c>
      <c r="C176" s="42"/>
      <c r="D176" s="42" t="n">
        <v>141.691</v>
      </c>
      <c r="E176" s="42"/>
      <c r="F176" s="42" t="n">
        <v>394.251</v>
      </c>
      <c r="G176" s="42"/>
      <c r="H176" s="42" t="n">
        <v>425.056</v>
      </c>
      <c r="I176" s="42"/>
      <c r="J176" s="42" t="n">
        <v>965.416</v>
      </c>
      <c r="K176" s="42"/>
      <c r="L176" s="42" t="n">
        <v>13.5</v>
      </c>
      <c r="M176" s="42"/>
      <c r="N176" s="42" t="n">
        <v>109.75</v>
      </c>
    </row>
    <row r="177" customFormat="false" ht="9" hidden="false" customHeight="true" outlineLevel="0" collapsed="false">
      <c r="A177" s="18" t="s">
        <v>288</v>
      </c>
      <c r="B177" s="42" t="n">
        <f aca="false">SUM(D177:N177)</f>
        <v>2386.381</v>
      </c>
      <c r="C177" s="42"/>
      <c r="D177" s="42" t="n">
        <v>7.75</v>
      </c>
      <c r="E177" s="42"/>
      <c r="F177" s="42" t="n">
        <v>16</v>
      </c>
      <c r="G177" s="42"/>
      <c r="H177" s="42" t="n">
        <v>1721.776</v>
      </c>
      <c r="I177" s="42"/>
      <c r="J177" s="42" t="n">
        <v>493.779</v>
      </c>
      <c r="K177" s="42"/>
      <c r="L177" s="42" t="n">
        <v>45.824</v>
      </c>
      <c r="M177" s="42"/>
      <c r="N177" s="42" t="n">
        <v>101.252</v>
      </c>
    </row>
    <row r="178" customFormat="false" ht="9" hidden="false" customHeight="true" outlineLevel="0" collapsed="false">
      <c r="A178" s="18" t="s">
        <v>289</v>
      </c>
      <c r="B178" s="42" t="n">
        <f aca="false">SUM(D178:N178)</f>
        <v>2221.489</v>
      </c>
      <c r="C178" s="42"/>
      <c r="D178" s="42" t="n">
        <v>56.07</v>
      </c>
      <c r="E178" s="42"/>
      <c r="F178" s="42" t="n">
        <v>121</v>
      </c>
      <c r="G178" s="42"/>
      <c r="H178" s="42" t="n">
        <v>785.383</v>
      </c>
      <c r="I178" s="42"/>
      <c r="J178" s="42" t="n">
        <v>1090.825</v>
      </c>
      <c r="K178" s="42"/>
      <c r="L178" s="42" t="n">
        <v>17.21</v>
      </c>
      <c r="M178" s="42"/>
      <c r="N178" s="42" t="n">
        <v>151.001</v>
      </c>
    </row>
    <row r="179" customFormat="false" ht="9" hidden="false" customHeight="true" outlineLevel="0" collapsed="false">
      <c r="A179" s="18" t="s">
        <v>290</v>
      </c>
      <c r="B179" s="42" t="n">
        <f aca="false">SUM(D179:N179)</f>
        <v>7074.158</v>
      </c>
      <c r="C179" s="42"/>
      <c r="D179" s="42" t="n">
        <v>883.803</v>
      </c>
      <c r="E179" s="42"/>
      <c r="F179" s="42" t="n">
        <v>1743.278</v>
      </c>
      <c r="G179" s="42"/>
      <c r="H179" s="42" t="n">
        <v>1600.576</v>
      </c>
      <c r="I179" s="42"/>
      <c r="J179" s="42" t="n">
        <v>1113.98</v>
      </c>
      <c r="K179" s="42"/>
      <c r="L179" s="42" t="n">
        <v>676.111</v>
      </c>
      <c r="M179" s="42"/>
      <c r="N179" s="42" t="n">
        <v>1056.41</v>
      </c>
    </row>
    <row r="180" customFormat="false" ht="9" hidden="false" customHeight="true" outlineLevel="0" collapsed="false">
      <c r="A180" s="18" t="s">
        <v>291</v>
      </c>
      <c r="B180" s="42" t="n">
        <f aca="false">SUM(D180:N180)</f>
        <v>664.554</v>
      </c>
      <c r="C180" s="42"/>
      <c r="D180" s="42" t="n">
        <v>423.724</v>
      </c>
      <c r="E180" s="42"/>
      <c r="F180" s="42" t="n">
        <v>240.83</v>
      </c>
      <c r="G180" s="42"/>
      <c r="H180" s="42" t="s">
        <v>133</v>
      </c>
      <c r="I180" s="42"/>
      <c r="J180" s="42" t="s">
        <v>133</v>
      </c>
      <c r="K180" s="42"/>
      <c r="L180" s="42" t="s">
        <v>133</v>
      </c>
      <c r="M180" s="42"/>
      <c r="N180" s="42" t="s">
        <v>133</v>
      </c>
    </row>
    <row r="181" customFormat="false" ht="9" hidden="false" customHeight="true" outlineLevel="0" collapsed="false">
      <c r="A181" s="18" t="s">
        <v>292</v>
      </c>
      <c r="B181" s="42" t="n">
        <f aca="false">SUM(D181:N181)</f>
        <v>3316.718</v>
      </c>
      <c r="C181" s="42"/>
      <c r="D181" s="42" t="n">
        <v>1244.413</v>
      </c>
      <c r="E181" s="42"/>
      <c r="F181" s="42" t="n">
        <v>228</v>
      </c>
      <c r="G181" s="42"/>
      <c r="H181" s="42" t="n">
        <v>833.585</v>
      </c>
      <c r="I181" s="42"/>
      <c r="J181" s="42" t="n">
        <v>25</v>
      </c>
      <c r="K181" s="42"/>
      <c r="L181" s="42" t="n">
        <v>559.97</v>
      </c>
      <c r="M181" s="42"/>
      <c r="N181" s="42" t="n">
        <v>425.75</v>
      </c>
    </row>
    <row r="182" customFormat="false" ht="9" hidden="false" customHeight="true" outlineLevel="0" collapsed="false">
      <c r="A182" s="18" t="s">
        <v>293</v>
      </c>
      <c r="B182" s="42" t="n">
        <f aca="false">SUM(D182:N182)</f>
        <v>8737.711</v>
      </c>
      <c r="C182" s="42"/>
      <c r="D182" s="42" t="n">
        <v>1087.689</v>
      </c>
      <c r="E182" s="42"/>
      <c r="F182" s="42" t="n">
        <v>830.213</v>
      </c>
      <c r="G182" s="42"/>
      <c r="H182" s="42" t="n">
        <v>5132.447</v>
      </c>
      <c r="I182" s="42"/>
      <c r="J182" s="42" t="n">
        <v>500.647</v>
      </c>
      <c r="K182" s="42"/>
      <c r="L182" s="42" t="n">
        <v>649.655</v>
      </c>
      <c r="M182" s="42"/>
      <c r="N182" s="42" t="n">
        <v>537.06</v>
      </c>
    </row>
    <row r="183" customFormat="false" ht="9" hidden="false" customHeight="true" outlineLevel="0" collapsed="false">
      <c r="A183" s="18" t="s">
        <v>294</v>
      </c>
      <c r="B183" s="42" t="n">
        <v>653.719</v>
      </c>
      <c r="C183" s="42"/>
      <c r="D183" s="42" t="n">
        <v>27.4</v>
      </c>
      <c r="E183" s="42"/>
      <c r="F183" s="42" t="n">
        <v>24.25</v>
      </c>
      <c r="G183" s="42"/>
      <c r="H183" s="42" t="n">
        <v>475.819</v>
      </c>
      <c r="I183" s="42"/>
      <c r="J183" s="42" t="n">
        <v>120</v>
      </c>
      <c r="K183" s="42"/>
      <c r="L183" s="42" t="s">
        <v>380</v>
      </c>
      <c r="M183" s="42"/>
      <c r="N183" s="42" t="s">
        <v>380</v>
      </c>
    </row>
    <row r="184" customFormat="false" ht="9" hidden="false" customHeight="true" outlineLevel="0" collapsed="false">
      <c r="A184" s="18" t="s">
        <v>295</v>
      </c>
      <c r="B184" s="42" t="n">
        <f aca="false">SUM(D184:N184)</f>
        <v>3140.687</v>
      </c>
      <c r="C184" s="42"/>
      <c r="D184" s="42" t="n">
        <v>226.123</v>
      </c>
      <c r="E184" s="42"/>
      <c r="F184" s="42" t="n">
        <v>190.75</v>
      </c>
      <c r="G184" s="42"/>
      <c r="H184" s="42" t="n">
        <v>1595.257</v>
      </c>
      <c r="I184" s="42"/>
      <c r="J184" s="42" t="n">
        <v>555.426</v>
      </c>
      <c r="K184" s="42"/>
      <c r="L184" s="42" t="n">
        <v>145.671</v>
      </c>
      <c r="M184" s="42"/>
      <c r="N184" s="42" t="n">
        <v>427.46</v>
      </c>
    </row>
    <row r="185" customFormat="false" ht="9" hidden="false" customHeight="true" outlineLevel="0" collapsed="false">
      <c r="A185" s="18" t="s">
        <v>296</v>
      </c>
      <c r="B185" s="42" t="n">
        <f aca="false">SUM(D185:N185)</f>
        <v>3220.985</v>
      </c>
      <c r="C185" s="42"/>
      <c r="D185" s="42" t="n">
        <v>1979.985</v>
      </c>
      <c r="E185" s="42"/>
      <c r="F185" s="42" t="n">
        <v>1104.5</v>
      </c>
      <c r="G185" s="42"/>
      <c r="H185" s="42" t="n">
        <v>58.75</v>
      </c>
      <c r="I185" s="42"/>
      <c r="J185" s="42" t="s">
        <v>133</v>
      </c>
      <c r="K185" s="42"/>
      <c r="L185" s="42" t="n">
        <v>33.75</v>
      </c>
      <c r="M185" s="42"/>
      <c r="N185" s="42" t="n">
        <v>44</v>
      </c>
    </row>
    <row r="186" customFormat="false" ht="9" hidden="false" customHeight="true" outlineLevel="0" collapsed="false">
      <c r="A186" s="18" t="s">
        <v>297</v>
      </c>
      <c r="B186" s="42" t="n">
        <f aca="false">SUM(D186:N186)</f>
        <v>2690.011</v>
      </c>
      <c r="C186" s="42"/>
      <c r="D186" s="42" t="n">
        <v>241.458</v>
      </c>
      <c r="E186" s="42"/>
      <c r="F186" s="42" t="n">
        <v>1215.732</v>
      </c>
      <c r="G186" s="42"/>
      <c r="H186" s="42" t="n">
        <v>605.417</v>
      </c>
      <c r="I186" s="42"/>
      <c r="J186" s="42" t="n">
        <v>232.404</v>
      </c>
      <c r="K186" s="42"/>
      <c r="L186" s="42" t="n">
        <v>20.5</v>
      </c>
      <c r="M186" s="42"/>
      <c r="N186" s="42" t="n">
        <v>374.5</v>
      </c>
    </row>
    <row r="187" customFormat="false" ht="9" hidden="false" customHeight="true" outlineLevel="0" collapsed="false">
      <c r="A187" s="18" t="s">
        <v>298</v>
      </c>
      <c r="B187" s="42" t="n">
        <f aca="false">SUM(D187:N187)</f>
        <v>19953.96</v>
      </c>
      <c r="C187" s="42"/>
      <c r="D187" s="42" t="n">
        <v>3023.896</v>
      </c>
      <c r="E187" s="42"/>
      <c r="F187" s="42" t="n">
        <v>14110.496</v>
      </c>
      <c r="G187" s="42"/>
      <c r="H187" s="42" t="n">
        <v>1139.528</v>
      </c>
      <c r="I187" s="42"/>
      <c r="J187" s="42" t="n">
        <v>674.004</v>
      </c>
      <c r="K187" s="42"/>
      <c r="L187" s="42" t="n">
        <v>130.25</v>
      </c>
      <c r="M187" s="42"/>
      <c r="N187" s="42" t="n">
        <v>875.786</v>
      </c>
    </row>
    <row r="188" customFormat="false" ht="9" hidden="false" customHeight="true" outlineLevel="0" collapsed="false">
      <c r="A188" s="18" t="s">
        <v>299</v>
      </c>
      <c r="B188" s="42" t="n">
        <v>20186.469</v>
      </c>
      <c r="C188" s="42"/>
      <c r="D188" s="42" t="n">
        <v>166.525</v>
      </c>
      <c r="E188" s="42"/>
      <c r="F188" s="42" t="n">
        <v>2932.567</v>
      </c>
      <c r="G188" s="42"/>
      <c r="H188" s="42" t="n">
        <v>2465.429</v>
      </c>
      <c r="I188" s="42"/>
      <c r="J188" s="42" t="n">
        <v>12328.386</v>
      </c>
      <c r="K188" s="42"/>
      <c r="L188" s="42" t="s">
        <v>380</v>
      </c>
      <c r="M188" s="42"/>
      <c r="N188" s="42" t="s">
        <v>380</v>
      </c>
    </row>
    <row r="189" customFormat="false" ht="9" hidden="false" customHeight="true" outlineLevel="0" collapsed="false">
      <c r="A189" s="18" t="s">
        <v>300</v>
      </c>
      <c r="B189" s="42" t="n">
        <f aca="false">SUM(D189:N189)</f>
        <v>855.164</v>
      </c>
      <c r="C189" s="42"/>
      <c r="D189" s="42" t="n">
        <v>250.177</v>
      </c>
      <c r="E189" s="42"/>
      <c r="F189" s="42" t="n">
        <v>133.058</v>
      </c>
      <c r="G189" s="42"/>
      <c r="H189" s="42" t="n">
        <v>387.682</v>
      </c>
      <c r="I189" s="42"/>
      <c r="J189" s="42" t="n">
        <v>18</v>
      </c>
      <c r="K189" s="42"/>
      <c r="L189" s="42" t="n">
        <v>45.447</v>
      </c>
      <c r="M189" s="42"/>
      <c r="N189" s="42" t="n">
        <v>20.8</v>
      </c>
    </row>
    <row r="190" customFormat="false" ht="9" hidden="false" customHeight="true" outlineLevel="0" collapsed="false">
      <c r="A190" s="18" t="s">
        <v>301</v>
      </c>
      <c r="B190" s="42" t="n">
        <v>5497.737</v>
      </c>
      <c r="C190" s="42"/>
      <c r="D190" s="42" t="n">
        <v>3813.736</v>
      </c>
      <c r="E190" s="42"/>
      <c r="F190" s="42" t="n">
        <v>1653.461</v>
      </c>
      <c r="G190" s="42"/>
      <c r="H190" s="42" t="s">
        <v>380</v>
      </c>
      <c r="I190" s="42"/>
      <c r="J190" s="42" t="s">
        <v>380</v>
      </c>
      <c r="K190" s="42"/>
      <c r="L190" s="42" t="n">
        <v>20.54</v>
      </c>
      <c r="M190" s="42"/>
      <c r="N190" s="42" t="s">
        <v>133</v>
      </c>
    </row>
    <row r="191" customFormat="false" ht="9" hidden="false" customHeight="true" outlineLevel="0" collapsed="false">
      <c r="A191" s="18" t="s">
        <v>302</v>
      </c>
      <c r="B191" s="42" t="n">
        <f aca="false">SUM(D191:N191)</f>
        <v>330.765</v>
      </c>
      <c r="C191" s="42"/>
      <c r="D191" s="42" t="n">
        <v>185.925</v>
      </c>
      <c r="E191" s="42"/>
      <c r="F191" s="42" t="n">
        <v>144.84</v>
      </c>
      <c r="G191" s="42"/>
      <c r="H191" s="42" t="s">
        <v>133</v>
      </c>
      <c r="I191" s="42"/>
      <c r="J191" s="42" t="s">
        <v>133</v>
      </c>
      <c r="K191" s="42"/>
      <c r="L191" s="42" t="s">
        <v>133</v>
      </c>
      <c r="M191" s="42"/>
      <c r="N191" s="42" t="s">
        <v>133</v>
      </c>
    </row>
    <row r="192" customFormat="false" ht="9" hidden="false" customHeight="true" outlineLevel="0" collapsed="false">
      <c r="A192" s="18" t="s">
        <v>303</v>
      </c>
      <c r="B192" s="42" t="n">
        <f aca="false">SUM(D192:N192)</f>
        <v>3811.447</v>
      </c>
      <c r="C192" s="42"/>
      <c r="D192" s="42" t="n">
        <v>1646.41</v>
      </c>
      <c r="E192" s="42"/>
      <c r="F192" s="42" t="n">
        <v>2018.058</v>
      </c>
      <c r="G192" s="42"/>
      <c r="H192" s="42" t="n">
        <v>73.127</v>
      </c>
      <c r="I192" s="42"/>
      <c r="J192" s="42" t="n">
        <v>32</v>
      </c>
      <c r="K192" s="42"/>
      <c r="L192" s="42" t="n">
        <v>4.7</v>
      </c>
      <c r="M192" s="42"/>
      <c r="N192" s="42" t="n">
        <v>37.152</v>
      </c>
    </row>
    <row r="193" customFormat="false" ht="9" hidden="false" customHeight="true" outlineLevel="0" collapsed="false">
      <c r="A193" s="18" t="s">
        <v>304</v>
      </c>
      <c r="B193" s="42" t="n">
        <f aca="false">SUM(D193:N193)</f>
        <v>1943.938</v>
      </c>
      <c r="C193" s="42"/>
      <c r="D193" s="42" t="n">
        <v>393.172</v>
      </c>
      <c r="E193" s="42"/>
      <c r="F193" s="42" t="n">
        <v>58.75</v>
      </c>
      <c r="G193" s="42"/>
      <c r="H193" s="42" t="n">
        <v>812.437</v>
      </c>
      <c r="I193" s="42"/>
      <c r="J193" s="42" t="n">
        <v>595.935</v>
      </c>
      <c r="K193" s="42"/>
      <c r="L193" s="42" t="n">
        <v>57.382</v>
      </c>
      <c r="M193" s="42"/>
      <c r="N193" s="42" t="n">
        <v>26.262</v>
      </c>
    </row>
    <row r="194" customFormat="false" ht="9" hidden="false" customHeight="true" outlineLevel="0" collapsed="false">
      <c r="A194" s="18" t="s">
        <v>305</v>
      </c>
      <c r="B194" s="42" t="n">
        <v>2849.501</v>
      </c>
      <c r="C194" s="42"/>
      <c r="D194" s="42" t="s">
        <v>380</v>
      </c>
      <c r="E194" s="42"/>
      <c r="F194" s="42" t="s">
        <v>380</v>
      </c>
      <c r="G194" s="42"/>
      <c r="H194" s="42" t="n">
        <v>1285.447</v>
      </c>
      <c r="I194" s="42"/>
      <c r="J194" s="42" t="n">
        <v>1217.754</v>
      </c>
      <c r="K194" s="42"/>
      <c r="L194" s="42" t="n">
        <v>16.5</v>
      </c>
      <c r="M194" s="42"/>
      <c r="N194" s="42" t="n">
        <v>89.1</v>
      </c>
    </row>
    <row r="195" customFormat="false" ht="9" hidden="false" customHeight="true" outlineLevel="0" collapsed="false">
      <c r="A195" s="18" t="s">
        <v>306</v>
      </c>
      <c r="B195" s="42" t="n">
        <f aca="false">SUM(D195:N195)</f>
        <v>14653.398</v>
      </c>
      <c r="C195" s="42"/>
      <c r="D195" s="42" t="n">
        <v>3217.18</v>
      </c>
      <c r="E195" s="42"/>
      <c r="F195" s="42" t="n">
        <v>2514.786</v>
      </c>
      <c r="G195" s="42"/>
      <c r="H195" s="42" t="n">
        <v>2041.499</v>
      </c>
      <c r="I195" s="42"/>
      <c r="J195" s="42" t="n">
        <v>2154.73</v>
      </c>
      <c r="K195" s="42"/>
      <c r="L195" s="42" t="n">
        <v>1318.961</v>
      </c>
      <c r="M195" s="42"/>
      <c r="N195" s="42" t="n">
        <v>3406.242</v>
      </c>
    </row>
    <row r="196" customFormat="false" ht="9" hidden="false" customHeight="true" outlineLevel="0" collapsed="false">
      <c r="A196" s="18" t="s">
        <v>307</v>
      </c>
      <c r="B196" s="42" t="n">
        <f aca="false">SUM(D196:N196)</f>
        <v>9547.604</v>
      </c>
      <c r="C196" s="42"/>
      <c r="D196" s="42" t="n">
        <v>2124.326</v>
      </c>
      <c r="E196" s="42"/>
      <c r="F196" s="42" t="n">
        <v>6614.834</v>
      </c>
      <c r="G196" s="42"/>
      <c r="H196" s="42" t="n">
        <v>350.442</v>
      </c>
      <c r="I196" s="42"/>
      <c r="J196" s="42" t="n">
        <v>187.25</v>
      </c>
      <c r="K196" s="42"/>
      <c r="L196" s="42" t="n">
        <v>67.052</v>
      </c>
      <c r="M196" s="42"/>
      <c r="N196" s="42" t="n">
        <v>203.7</v>
      </c>
    </row>
    <row r="197" customFormat="false" ht="9" hidden="false" customHeight="true" outlineLevel="0" collapsed="false">
      <c r="A197" s="18" t="s">
        <v>308</v>
      </c>
      <c r="B197" s="42" t="n">
        <f aca="false">SUM(D197:N197)</f>
        <v>21267.128</v>
      </c>
      <c r="C197" s="42"/>
      <c r="D197" s="42" t="n">
        <v>202.909</v>
      </c>
      <c r="E197" s="42"/>
      <c r="F197" s="42" t="n">
        <v>2082.764</v>
      </c>
      <c r="G197" s="42"/>
      <c r="H197" s="42" t="n">
        <v>6349.895</v>
      </c>
      <c r="I197" s="42"/>
      <c r="J197" s="42" t="n">
        <v>11321.442</v>
      </c>
      <c r="K197" s="42"/>
      <c r="L197" s="42" t="n">
        <v>100.35</v>
      </c>
      <c r="M197" s="42"/>
      <c r="N197" s="42" t="n">
        <v>1209.768</v>
      </c>
    </row>
    <row r="198" customFormat="false" ht="9" hidden="false" customHeight="true" outlineLevel="0" collapsed="false">
      <c r="A198" s="18" t="s">
        <v>309</v>
      </c>
      <c r="B198" s="42" t="n">
        <f aca="false">SUM(D198:N198)</f>
        <v>10341.698</v>
      </c>
      <c r="C198" s="42"/>
      <c r="D198" s="42" t="n">
        <v>182.29</v>
      </c>
      <c r="E198" s="42"/>
      <c r="F198" s="42" t="n">
        <v>2038.094</v>
      </c>
      <c r="G198" s="42"/>
      <c r="H198" s="42" t="n">
        <v>5542.904</v>
      </c>
      <c r="I198" s="42"/>
      <c r="J198" s="42" t="n">
        <v>1668.025</v>
      </c>
      <c r="K198" s="42"/>
      <c r="L198" s="42" t="n">
        <v>87.016</v>
      </c>
      <c r="M198" s="42"/>
      <c r="N198" s="42" t="n">
        <v>823.369</v>
      </c>
    </row>
    <row r="199" customFormat="false" ht="9" hidden="false" customHeight="true" outlineLevel="0" collapsed="false">
      <c r="A199" s="18" t="s">
        <v>310</v>
      </c>
      <c r="B199" s="42" t="n">
        <f aca="false">SUM(D199:N199)</f>
        <v>1630.972</v>
      </c>
      <c r="C199" s="42"/>
      <c r="D199" s="42" t="n">
        <v>489.804</v>
      </c>
      <c r="E199" s="42"/>
      <c r="F199" s="42" t="n">
        <v>87.08</v>
      </c>
      <c r="G199" s="42"/>
      <c r="H199" s="42" t="n">
        <v>490.336</v>
      </c>
      <c r="I199" s="42"/>
      <c r="J199" s="42" t="n">
        <v>32.5</v>
      </c>
      <c r="K199" s="42"/>
      <c r="L199" s="42" t="n">
        <v>211.753</v>
      </c>
      <c r="M199" s="42"/>
      <c r="N199" s="42" t="n">
        <v>319.499</v>
      </c>
    </row>
    <row r="200" customFormat="false" ht="9" hidden="false" customHeight="true" outlineLevel="0" collapsed="false">
      <c r="A200" s="18" t="s">
        <v>311</v>
      </c>
      <c r="B200" s="42" t="n">
        <v>738.53</v>
      </c>
      <c r="C200" s="42"/>
      <c r="D200" s="42" t="n">
        <v>198.93</v>
      </c>
      <c r="E200" s="42"/>
      <c r="F200" s="42" t="n">
        <v>126.25</v>
      </c>
      <c r="G200" s="42"/>
      <c r="H200" s="42" t="n">
        <v>362.59</v>
      </c>
      <c r="I200" s="42"/>
      <c r="J200" s="42" t="n">
        <v>23.5</v>
      </c>
      <c r="K200" s="42"/>
      <c r="L200" s="42" t="s">
        <v>380</v>
      </c>
      <c r="M200" s="42"/>
      <c r="N200" s="42" t="s">
        <v>380</v>
      </c>
    </row>
    <row r="201" customFormat="false" ht="9" hidden="false" customHeight="true" outlineLevel="0" collapsed="false">
      <c r="A201" s="18" t="s">
        <v>312</v>
      </c>
      <c r="B201" s="42" t="n">
        <f aca="false">SUM(D201:N201)</f>
        <v>4800.041</v>
      </c>
      <c r="C201" s="42"/>
      <c r="D201" s="42" t="n">
        <v>1971.606</v>
      </c>
      <c r="E201" s="42"/>
      <c r="F201" s="42" t="n">
        <v>2723.919</v>
      </c>
      <c r="G201" s="42"/>
      <c r="H201" s="42" t="n">
        <v>104.516</v>
      </c>
      <c r="I201" s="42"/>
      <c r="J201" s="42" t="s">
        <v>133</v>
      </c>
      <c r="K201" s="42"/>
      <c r="L201" s="42" t="s">
        <v>133</v>
      </c>
      <c r="M201" s="42"/>
      <c r="N201" s="42" t="s">
        <v>133</v>
      </c>
    </row>
    <row r="202" customFormat="false" ht="9" hidden="false" customHeight="true" outlineLevel="0" collapsed="false">
      <c r="A202" s="18" t="s">
        <v>313</v>
      </c>
      <c r="B202" s="42" t="n">
        <f aca="false">SUM(D202:N202)</f>
        <v>3622.607</v>
      </c>
      <c r="C202" s="42"/>
      <c r="D202" s="42" t="n">
        <v>867.761</v>
      </c>
      <c r="E202" s="42"/>
      <c r="F202" s="42" t="n">
        <v>1420.449</v>
      </c>
      <c r="G202" s="42"/>
      <c r="H202" s="42" t="n">
        <v>463.407</v>
      </c>
      <c r="I202" s="42"/>
      <c r="J202" s="42" t="n">
        <v>171.626</v>
      </c>
      <c r="K202" s="42"/>
      <c r="L202" s="42" t="n">
        <v>209.254</v>
      </c>
      <c r="M202" s="42"/>
      <c r="N202" s="42" t="n">
        <v>490.11</v>
      </c>
    </row>
    <row r="203" customFormat="false" ht="9" hidden="false" customHeight="true" outlineLevel="0" collapsed="false">
      <c r="A203" s="18" t="s">
        <v>314</v>
      </c>
      <c r="B203" s="42" t="n">
        <f aca="false">SUM(D203:N203)</f>
        <v>3793.348</v>
      </c>
      <c r="C203" s="42"/>
      <c r="D203" s="42" t="n">
        <v>295.728</v>
      </c>
      <c r="E203" s="42"/>
      <c r="F203" s="42" t="n">
        <v>511.006</v>
      </c>
      <c r="G203" s="42"/>
      <c r="H203" s="42" t="n">
        <v>1119.163</v>
      </c>
      <c r="I203" s="42"/>
      <c r="J203" s="42" t="n">
        <v>905.322</v>
      </c>
      <c r="K203" s="42"/>
      <c r="L203" s="42" t="n">
        <v>282.603</v>
      </c>
      <c r="M203" s="42"/>
      <c r="N203" s="42" t="n">
        <v>679.526</v>
      </c>
    </row>
    <row r="204" customFormat="false" ht="9" hidden="false" customHeight="true" outlineLevel="0" collapsed="false">
      <c r="A204" s="18" t="s">
        <v>315</v>
      </c>
      <c r="B204" s="42" t="n">
        <f aca="false">SUM(D204:N204)</f>
        <v>13678.683</v>
      </c>
      <c r="C204" s="42"/>
      <c r="D204" s="42" t="n">
        <v>7759.322</v>
      </c>
      <c r="E204" s="42"/>
      <c r="F204" s="42" t="n">
        <v>5427.457</v>
      </c>
      <c r="G204" s="42"/>
      <c r="H204" s="42" t="n">
        <v>243.757</v>
      </c>
      <c r="I204" s="42"/>
      <c r="J204" s="42" t="n">
        <v>28.008</v>
      </c>
      <c r="K204" s="42"/>
      <c r="L204" s="42" t="n">
        <v>72.128</v>
      </c>
      <c r="M204" s="42"/>
      <c r="N204" s="42" t="n">
        <v>148.011</v>
      </c>
    </row>
    <row r="205" customFormat="false" ht="9" hidden="false" customHeight="true" outlineLevel="0" collapsed="false">
      <c r="A205" s="18" t="s">
        <v>316</v>
      </c>
      <c r="B205" s="42" t="n">
        <v>4290.672</v>
      </c>
      <c r="C205" s="42"/>
      <c r="D205" s="42" t="n">
        <v>996.67</v>
      </c>
      <c r="E205" s="42"/>
      <c r="F205" s="42" t="n">
        <v>3217.5</v>
      </c>
      <c r="G205" s="42"/>
      <c r="H205" s="42" t="n">
        <v>58.502</v>
      </c>
      <c r="I205" s="42"/>
      <c r="J205" s="42" t="s">
        <v>133</v>
      </c>
      <c r="K205" s="42"/>
      <c r="L205" s="42" t="s">
        <v>380</v>
      </c>
      <c r="M205" s="42"/>
      <c r="N205" s="42" t="s">
        <v>380</v>
      </c>
    </row>
    <row r="206" customFormat="false" ht="9" hidden="false" customHeight="true" outlineLevel="0" collapsed="false">
      <c r="A206" s="18" t="s">
        <v>317</v>
      </c>
      <c r="B206" s="42" t="n">
        <f aca="false">SUM(D206:N206)</f>
        <v>5653.068</v>
      </c>
      <c r="C206" s="42"/>
      <c r="D206" s="42" t="n">
        <v>1447.735</v>
      </c>
      <c r="E206" s="42"/>
      <c r="F206" s="42" t="n">
        <v>743.298</v>
      </c>
      <c r="G206" s="42"/>
      <c r="H206" s="42" t="n">
        <v>1838.144</v>
      </c>
      <c r="I206" s="42"/>
      <c r="J206" s="42" t="n">
        <v>208.25</v>
      </c>
      <c r="K206" s="42"/>
      <c r="L206" s="42" t="n">
        <v>930.914</v>
      </c>
      <c r="M206" s="42"/>
      <c r="N206" s="42" t="n">
        <v>484.727</v>
      </c>
    </row>
    <row r="207" customFormat="false" ht="9" hidden="false" customHeight="true" outlineLevel="0" collapsed="false">
      <c r="A207" s="18" t="s">
        <v>318</v>
      </c>
      <c r="B207" s="42" t="n">
        <f aca="false">SUM(D207:N207)</f>
        <v>5039.887</v>
      </c>
      <c r="C207" s="42"/>
      <c r="D207" s="42" t="n">
        <v>1345.97</v>
      </c>
      <c r="E207" s="42"/>
      <c r="F207" s="42" t="n">
        <v>1827.05</v>
      </c>
      <c r="G207" s="42"/>
      <c r="H207" s="42" t="n">
        <v>877.857</v>
      </c>
      <c r="I207" s="42"/>
      <c r="J207" s="42" t="n">
        <v>140.5</v>
      </c>
      <c r="K207" s="42"/>
      <c r="L207" s="42" t="n">
        <v>308.54</v>
      </c>
      <c r="M207" s="42"/>
      <c r="N207" s="42" t="n">
        <v>539.97</v>
      </c>
    </row>
    <row r="208" customFormat="false" ht="9" hidden="false" customHeight="true" outlineLevel="0" collapsed="false">
      <c r="A208" s="18" t="s">
        <v>319</v>
      </c>
      <c r="B208" s="42" t="n">
        <v>9611.107</v>
      </c>
      <c r="C208" s="42"/>
      <c r="D208" s="42" t="n">
        <v>252.067</v>
      </c>
      <c r="E208" s="42"/>
      <c r="F208" s="42" t="n">
        <v>4776.123</v>
      </c>
      <c r="G208" s="42"/>
      <c r="H208" s="42" t="n">
        <v>236.917</v>
      </c>
      <c r="I208" s="42"/>
      <c r="J208" s="42" t="n">
        <v>4343</v>
      </c>
      <c r="K208" s="42"/>
      <c r="L208" s="42" t="s">
        <v>380</v>
      </c>
      <c r="M208" s="42"/>
      <c r="N208" s="42" t="s">
        <v>380</v>
      </c>
    </row>
    <row r="209" customFormat="false" ht="9" hidden="false" customHeight="true" outlineLevel="0" collapsed="false">
      <c r="A209" s="18" t="s">
        <v>320</v>
      </c>
      <c r="B209" s="42" t="n">
        <v>2255.46</v>
      </c>
      <c r="C209" s="42"/>
      <c r="D209" s="42" t="n">
        <v>932.161</v>
      </c>
      <c r="E209" s="42"/>
      <c r="F209" s="42" t="n">
        <v>864.787</v>
      </c>
      <c r="G209" s="42"/>
      <c r="H209" s="42" t="n">
        <v>425.01</v>
      </c>
      <c r="I209" s="42"/>
      <c r="J209" s="42" t="n">
        <v>20.002</v>
      </c>
      <c r="K209" s="42"/>
      <c r="L209" s="42" t="s">
        <v>380</v>
      </c>
      <c r="M209" s="42"/>
      <c r="N209" s="42" t="s">
        <v>380</v>
      </c>
    </row>
    <row r="210" customFormat="false" ht="9" hidden="false" customHeight="true" outlineLevel="0" collapsed="false">
      <c r="A210" s="18" t="s">
        <v>321</v>
      </c>
      <c r="B210" s="42" t="n">
        <v>2207.627</v>
      </c>
      <c r="C210" s="42"/>
      <c r="D210" s="42" t="n">
        <v>1231.917</v>
      </c>
      <c r="E210" s="42"/>
      <c r="F210" s="42" t="n">
        <v>708.38</v>
      </c>
      <c r="G210" s="42"/>
      <c r="H210" s="42" t="n">
        <v>170.75</v>
      </c>
      <c r="I210" s="42"/>
      <c r="J210" s="42" t="n">
        <v>70.58</v>
      </c>
      <c r="K210" s="42"/>
      <c r="L210" s="42" t="s">
        <v>380</v>
      </c>
      <c r="M210" s="42"/>
      <c r="N210" s="42" t="s">
        <v>380</v>
      </c>
    </row>
    <row r="211" customFormat="false" ht="9" hidden="false" customHeight="true" outlineLevel="0" collapsed="false">
      <c r="A211" s="18" t="s">
        <v>322</v>
      </c>
      <c r="B211" s="42" t="n">
        <f aca="false">SUM(D211:N211)</f>
        <v>2735.13</v>
      </c>
      <c r="C211" s="42"/>
      <c r="D211" s="42" t="n">
        <v>410.955</v>
      </c>
      <c r="E211" s="42"/>
      <c r="F211" s="42" t="n">
        <v>447.841</v>
      </c>
      <c r="G211" s="42"/>
      <c r="H211" s="42" t="n">
        <v>883.928</v>
      </c>
      <c r="I211" s="42"/>
      <c r="J211" s="42" t="n">
        <v>244.892</v>
      </c>
      <c r="K211" s="42"/>
      <c r="L211" s="42" t="n">
        <v>468.582</v>
      </c>
      <c r="M211" s="42"/>
      <c r="N211" s="42" t="n">
        <v>278.932</v>
      </c>
    </row>
    <row r="212" customFormat="false" ht="9" hidden="false" customHeight="true" outlineLevel="0" collapsed="false">
      <c r="A212" s="18" t="s">
        <v>323</v>
      </c>
      <c r="B212" s="42" t="n">
        <f aca="false">SUM(D212:N212)</f>
        <v>17062.204</v>
      </c>
      <c r="C212" s="42"/>
      <c r="D212" s="42" t="n">
        <v>83.304</v>
      </c>
      <c r="E212" s="42"/>
      <c r="F212" s="42" t="n">
        <v>11356.484</v>
      </c>
      <c r="G212" s="42"/>
      <c r="H212" s="42" t="n">
        <v>581.972</v>
      </c>
      <c r="I212" s="42"/>
      <c r="J212" s="42" t="n">
        <v>4569.944</v>
      </c>
      <c r="K212" s="42"/>
      <c r="L212" s="42" t="n">
        <v>12</v>
      </c>
      <c r="M212" s="42"/>
      <c r="N212" s="42" t="n">
        <v>458.5</v>
      </c>
    </row>
    <row r="213" customFormat="false" ht="9" hidden="false" customHeight="true" outlineLevel="0" collapsed="false">
      <c r="A213" s="18" t="s">
        <v>324</v>
      </c>
      <c r="B213" s="42" t="n">
        <f aca="false">SUM(D213:N213)</f>
        <v>11315.176</v>
      </c>
      <c r="C213" s="42"/>
      <c r="D213" s="42" t="n">
        <v>656.908</v>
      </c>
      <c r="E213" s="42"/>
      <c r="F213" s="42" t="n">
        <v>1089.412</v>
      </c>
      <c r="G213" s="42"/>
      <c r="H213" s="42" t="n">
        <v>4349.542</v>
      </c>
      <c r="I213" s="42"/>
      <c r="J213" s="42" t="n">
        <v>4060.855</v>
      </c>
      <c r="K213" s="42"/>
      <c r="L213" s="42" t="n">
        <v>346.795</v>
      </c>
      <c r="M213" s="42"/>
      <c r="N213" s="42" t="n">
        <v>811.664</v>
      </c>
    </row>
    <row r="214" customFormat="false" ht="9" hidden="false" customHeight="true" outlineLevel="0" collapsed="false">
      <c r="A214" s="18" t="s">
        <v>325</v>
      </c>
      <c r="B214" s="42" t="n">
        <f aca="false">SUM(D214:N214)</f>
        <v>1930.086</v>
      </c>
      <c r="C214" s="42"/>
      <c r="D214" s="42" t="n">
        <v>345.976</v>
      </c>
      <c r="E214" s="42"/>
      <c r="F214" s="42" t="n">
        <v>1584.11</v>
      </c>
      <c r="G214" s="42"/>
      <c r="H214" s="42" t="s">
        <v>133</v>
      </c>
      <c r="I214" s="42"/>
      <c r="J214" s="42" t="s">
        <v>133</v>
      </c>
      <c r="K214" s="42"/>
      <c r="L214" s="42" t="s">
        <v>133</v>
      </c>
      <c r="M214" s="42"/>
      <c r="N214" s="42" t="s">
        <v>133</v>
      </c>
    </row>
    <row r="215" customFormat="false" ht="9" hidden="false" customHeight="true" outlineLevel="0" collapsed="false">
      <c r="A215" s="18" t="s">
        <v>326</v>
      </c>
      <c r="B215" s="42" t="n">
        <f aca="false">SUM(D215:N215)</f>
        <v>13757.822</v>
      </c>
      <c r="C215" s="42"/>
      <c r="D215" s="42" t="n">
        <v>2704.63</v>
      </c>
      <c r="E215" s="42"/>
      <c r="F215" s="42" t="n">
        <v>8658.697</v>
      </c>
      <c r="G215" s="42"/>
      <c r="H215" s="42" t="n">
        <v>938.189</v>
      </c>
      <c r="I215" s="42"/>
      <c r="J215" s="42" t="n">
        <v>1105.305</v>
      </c>
      <c r="K215" s="42"/>
      <c r="L215" s="42" t="n">
        <v>63.602</v>
      </c>
      <c r="M215" s="42"/>
      <c r="N215" s="42" t="n">
        <v>287.399</v>
      </c>
    </row>
    <row r="216" customFormat="false" ht="9" hidden="false" customHeight="true" outlineLevel="0" collapsed="false">
      <c r="A216" s="18" t="s">
        <v>327</v>
      </c>
      <c r="B216" s="42" t="n">
        <f aca="false">SUM(D216:N216)</f>
        <v>703.5</v>
      </c>
      <c r="C216" s="42"/>
      <c r="D216" s="42" t="n">
        <v>60.25</v>
      </c>
      <c r="E216" s="42"/>
      <c r="F216" s="42" t="n">
        <v>145.003</v>
      </c>
      <c r="G216" s="42"/>
      <c r="H216" s="42" t="n">
        <v>50.9</v>
      </c>
      <c r="I216" s="42"/>
      <c r="J216" s="42" t="n">
        <v>431.847</v>
      </c>
      <c r="K216" s="42"/>
      <c r="L216" s="42" t="s">
        <v>133</v>
      </c>
      <c r="M216" s="42"/>
      <c r="N216" s="42" t="n">
        <v>15.5</v>
      </c>
    </row>
    <row r="217" customFormat="false" ht="9" hidden="false" customHeight="true" outlineLevel="0" collapsed="false">
      <c r="A217" s="18" t="s">
        <v>328</v>
      </c>
      <c r="B217" s="42" t="n">
        <f aca="false">SUM(D217:N217)</f>
        <v>5792.919</v>
      </c>
      <c r="C217" s="42"/>
      <c r="D217" s="42" t="n">
        <v>2405.892</v>
      </c>
      <c r="E217" s="42"/>
      <c r="F217" s="42" t="n">
        <v>1047.814</v>
      </c>
      <c r="G217" s="42"/>
      <c r="H217" s="42" t="n">
        <v>281.854</v>
      </c>
      <c r="I217" s="42"/>
      <c r="J217" s="42" t="n">
        <v>655.5</v>
      </c>
      <c r="K217" s="42"/>
      <c r="L217" s="42" t="n">
        <v>326.235</v>
      </c>
      <c r="M217" s="42"/>
      <c r="N217" s="42" t="n">
        <v>1075.624</v>
      </c>
    </row>
    <row r="218" customFormat="false" ht="9" hidden="false" customHeight="true" outlineLevel="0" collapsed="false">
      <c r="A218" s="18" t="s">
        <v>329</v>
      </c>
      <c r="B218" s="42" t="n">
        <f aca="false">SUM(D218:N218)</f>
        <v>1166.688</v>
      </c>
      <c r="C218" s="42"/>
      <c r="D218" s="42" t="n">
        <v>732.926</v>
      </c>
      <c r="E218" s="42"/>
      <c r="F218" s="42" t="n">
        <v>387.837</v>
      </c>
      <c r="G218" s="42"/>
      <c r="H218" s="42" t="n">
        <v>21.189</v>
      </c>
      <c r="I218" s="42"/>
      <c r="J218" s="42" t="s">
        <v>133</v>
      </c>
      <c r="K218" s="42"/>
      <c r="L218" s="42" t="n">
        <v>18.919</v>
      </c>
      <c r="M218" s="42"/>
      <c r="N218" s="42" t="n">
        <v>5.817</v>
      </c>
    </row>
    <row r="219" customFormat="false" ht="9" hidden="false" customHeight="true" outlineLevel="0" collapsed="false">
      <c r="A219" s="18" t="s">
        <v>330</v>
      </c>
      <c r="B219" s="42" t="n">
        <v>1079.255</v>
      </c>
      <c r="C219" s="42"/>
      <c r="D219" s="42" t="n">
        <v>742.005</v>
      </c>
      <c r="E219" s="42"/>
      <c r="F219" s="42" t="n">
        <v>332.25</v>
      </c>
      <c r="G219" s="42"/>
      <c r="H219" s="42" t="s">
        <v>380</v>
      </c>
      <c r="I219" s="42"/>
      <c r="J219" s="42" t="s">
        <v>380</v>
      </c>
      <c r="K219" s="42"/>
      <c r="L219" s="42" t="s">
        <v>380</v>
      </c>
      <c r="M219" s="42"/>
      <c r="N219" s="42" t="s">
        <v>380</v>
      </c>
    </row>
    <row r="220" customFormat="false" ht="9" hidden="false" customHeight="true" outlineLevel="0" collapsed="false">
      <c r="A220" s="18" t="s">
        <v>331</v>
      </c>
      <c r="B220" s="42" t="n">
        <v>2628.67</v>
      </c>
      <c r="C220" s="42"/>
      <c r="D220" s="42" t="n">
        <v>1147.3</v>
      </c>
      <c r="E220" s="42"/>
      <c r="F220" s="42" t="n">
        <v>1467.45</v>
      </c>
      <c r="G220" s="42"/>
      <c r="H220" s="42" t="n">
        <v>10</v>
      </c>
      <c r="I220" s="42"/>
      <c r="J220" s="42" t="s">
        <v>133</v>
      </c>
      <c r="K220" s="42"/>
      <c r="L220" s="42" t="s">
        <v>380</v>
      </c>
      <c r="M220" s="42"/>
      <c r="N220" s="42" t="s">
        <v>380</v>
      </c>
    </row>
    <row r="221" customFormat="false" ht="9" hidden="false" customHeight="true" outlineLevel="0" collapsed="false">
      <c r="A221" s="18" t="s">
        <v>332</v>
      </c>
      <c r="B221" s="42" t="n">
        <f aca="false">SUM(D221:N221)</f>
        <v>4351.325</v>
      </c>
      <c r="C221" s="42"/>
      <c r="D221" s="42" t="n">
        <v>233.392</v>
      </c>
      <c r="E221" s="42"/>
      <c r="F221" s="42" t="n">
        <v>1356.252</v>
      </c>
      <c r="G221" s="42"/>
      <c r="H221" s="42" t="n">
        <v>290.094</v>
      </c>
      <c r="I221" s="42"/>
      <c r="J221" s="42" t="n">
        <v>1467.385</v>
      </c>
      <c r="K221" s="42"/>
      <c r="L221" s="42" t="n">
        <v>49.437</v>
      </c>
      <c r="M221" s="42"/>
      <c r="N221" s="42" t="n">
        <v>954.765</v>
      </c>
    </row>
    <row r="222" customFormat="false" ht="9" hidden="false" customHeight="true" outlineLevel="0" collapsed="false">
      <c r="A222" s="18" t="s">
        <v>333</v>
      </c>
      <c r="B222" s="42" t="n">
        <f aca="false">SUM(D222:N222)</f>
        <v>804.153</v>
      </c>
      <c r="C222" s="42"/>
      <c r="D222" s="42" t="n">
        <v>637.133</v>
      </c>
      <c r="E222" s="42"/>
      <c r="F222" s="42" t="n">
        <v>167.02</v>
      </c>
      <c r="G222" s="42"/>
      <c r="H222" s="42" t="s">
        <v>133</v>
      </c>
      <c r="I222" s="42"/>
      <c r="J222" s="42" t="s">
        <v>133</v>
      </c>
      <c r="K222" s="42"/>
      <c r="L222" s="42" t="s">
        <v>133</v>
      </c>
      <c r="M222" s="42"/>
      <c r="N222" s="42" t="s">
        <v>133</v>
      </c>
    </row>
    <row r="223" customFormat="false" ht="9" hidden="false" customHeight="true" outlineLevel="0" collapsed="false">
      <c r="A223" s="18" t="s">
        <v>334</v>
      </c>
      <c r="B223" s="42" t="n">
        <f aca="false">SUM(D223:N223)</f>
        <v>4805.356</v>
      </c>
      <c r="C223" s="42"/>
      <c r="D223" s="42" t="n">
        <v>813.793</v>
      </c>
      <c r="E223" s="42"/>
      <c r="F223" s="42" t="n">
        <v>589.557</v>
      </c>
      <c r="G223" s="42"/>
      <c r="H223" s="42" t="n">
        <v>1439.035</v>
      </c>
      <c r="I223" s="42"/>
      <c r="J223" s="42" t="n">
        <v>186.859</v>
      </c>
      <c r="K223" s="42"/>
      <c r="L223" s="42" t="n">
        <v>932.226</v>
      </c>
      <c r="M223" s="42"/>
      <c r="N223" s="42" t="n">
        <v>843.886</v>
      </c>
    </row>
    <row r="224" customFormat="false" ht="9" hidden="false" customHeight="true" outlineLevel="0" collapsed="false">
      <c r="A224" s="18" t="s">
        <v>335</v>
      </c>
      <c r="B224" s="42" t="n">
        <f aca="false">SUM(D224:N224)</f>
        <v>8326.627</v>
      </c>
      <c r="C224" s="42"/>
      <c r="D224" s="42" t="n">
        <v>509.64</v>
      </c>
      <c r="E224" s="42"/>
      <c r="F224" s="42" t="n">
        <v>5168.942</v>
      </c>
      <c r="G224" s="42"/>
      <c r="H224" s="42" t="n">
        <v>869.105</v>
      </c>
      <c r="I224" s="42"/>
      <c r="J224" s="42" t="n">
        <v>827.5</v>
      </c>
      <c r="K224" s="42"/>
      <c r="L224" s="42" t="n">
        <v>81.923</v>
      </c>
      <c r="M224" s="42"/>
      <c r="N224" s="42" t="n">
        <v>869.517</v>
      </c>
    </row>
    <row r="225" customFormat="false" ht="9" hidden="false" customHeight="true" outlineLevel="0" collapsed="false">
      <c r="A225" s="18" t="s">
        <v>336</v>
      </c>
      <c r="B225" s="42" t="n">
        <f aca="false">SUM(D225:N225)</f>
        <v>12896.195</v>
      </c>
      <c r="C225" s="42"/>
      <c r="D225" s="42" t="n">
        <v>4097.694</v>
      </c>
      <c r="E225" s="42"/>
      <c r="F225" s="42" t="n">
        <v>7344.52</v>
      </c>
      <c r="G225" s="42"/>
      <c r="H225" s="42" t="n">
        <v>1161.899</v>
      </c>
      <c r="I225" s="42"/>
      <c r="J225" s="42" t="n">
        <v>219.99</v>
      </c>
      <c r="K225" s="42"/>
      <c r="L225" s="42" t="n">
        <v>35.592</v>
      </c>
      <c r="M225" s="42"/>
      <c r="N225" s="42" t="n">
        <v>36.5</v>
      </c>
    </row>
    <row r="226" customFormat="false" ht="9" hidden="false" customHeight="true" outlineLevel="0" collapsed="false">
      <c r="A226" s="18" t="s">
        <v>337</v>
      </c>
      <c r="B226" s="42" t="n">
        <f aca="false">SUM(D226:N226)</f>
        <v>19262.676</v>
      </c>
      <c r="C226" s="42"/>
      <c r="D226" s="42" t="n">
        <v>5664.207</v>
      </c>
      <c r="E226" s="42"/>
      <c r="F226" s="42" t="n">
        <v>7884.658</v>
      </c>
      <c r="G226" s="42"/>
      <c r="H226" s="42" t="n">
        <v>3263.28</v>
      </c>
      <c r="I226" s="42"/>
      <c r="J226" s="42" t="n">
        <v>1789.426</v>
      </c>
      <c r="K226" s="42"/>
      <c r="L226" s="42" t="n">
        <v>305.746</v>
      </c>
      <c r="M226" s="42"/>
      <c r="N226" s="42" t="n">
        <v>355.359</v>
      </c>
    </row>
    <row r="227" customFormat="false" ht="9" hidden="false" customHeight="true" outlineLevel="0" collapsed="false">
      <c r="A227" s="18" t="s">
        <v>338</v>
      </c>
      <c r="B227" s="42" t="n">
        <v>2976.709</v>
      </c>
      <c r="C227" s="42"/>
      <c r="D227" s="42" t="n">
        <v>8.25</v>
      </c>
      <c r="E227" s="42"/>
      <c r="F227" s="42" t="n">
        <v>465.22</v>
      </c>
      <c r="G227" s="42"/>
      <c r="H227" s="42" t="n">
        <v>1792.018</v>
      </c>
      <c r="I227" s="42"/>
      <c r="J227" s="42" t="n">
        <v>707.971</v>
      </c>
      <c r="K227" s="42"/>
      <c r="L227" s="42" t="s">
        <v>380</v>
      </c>
      <c r="M227" s="42"/>
      <c r="N227" s="42" t="s">
        <v>380</v>
      </c>
    </row>
    <row r="228" customFormat="false" ht="9" hidden="false" customHeight="true" outlineLevel="0" collapsed="false">
      <c r="A228" s="18" t="s">
        <v>339</v>
      </c>
      <c r="B228" s="42" t="n">
        <f aca="false">SUM(D228:N228)</f>
        <v>832.44</v>
      </c>
      <c r="C228" s="42"/>
      <c r="D228" s="42" t="n">
        <v>697.176</v>
      </c>
      <c r="E228" s="42"/>
      <c r="F228" s="42" t="n">
        <v>135.264</v>
      </c>
      <c r="G228" s="42"/>
      <c r="H228" s="42" t="s">
        <v>133</v>
      </c>
      <c r="I228" s="42"/>
      <c r="J228" s="42" t="s">
        <v>133</v>
      </c>
      <c r="K228" s="42"/>
      <c r="L228" s="42" t="s">
        <v>133</v>
      </c>
      <c r="M228" s="42"/>
      <c r="N228" s="42" t="s">
        <v>133</v>
      </c>
    </row>
    <row r="229" customFormat="false" ht="9" hidden="false" customHeight="true" outlineLevel="0" collapsed="false">
      <c r="A229" s="18" t="s">
        <v>340</v>
      </c>
      <c r="B229" s="42" t="n">
        <f aca="false">SUM(D229:N229)</f>
        <v>1908.159</v>
      </c>
      <c r="C229" s="42"/>
      <c r="D229" s="42" t="n">
        <v>390.579</v>
      </c>
      <c r="E229" s="42"/>
      <c r="F229" s="42" t="n">
        <v>320.863</v>
      </c>
      <c r="G229" s="42"/>
      <c r="H229" s="42" t="n">
        <v>811.485</v>
      </c>
      <c r="I229" s="42"/>
      <c r="J229" s="42" t="n">
        <v>74.955</v>
      </c>
      <c r="K229" s="42"/>
      <c r="L229" s="42" t="n">
        <v>18</v>
      </c>
      <c r="M229" s="42"/>
      <c r="N229" s="42" t="n">
        <v>292.277</v>
      </c>
    </row>
    <row r="230" customFormat="false" ht="9" hidden="false" customHeight="true" outlineLevel="0" collapsed="false">
      <c r="A230" s="18" t="s">
        <v>341</v>
      </c>
      <c r="B230" s="42" t="n">
        <f aca="false">SUM(D230:N230)</f>
        <v>5127.672</v>
      </c>
      <c r="C230" s="42"/>
      <c r="D230" s="42" t="n">
        <v>1340.321</v>
      </c>
      <c r="E230" s="42"/>
      <c r="F230" s="42" t="n">
        <v>339.138</v>
      </c>
      <c r="G230" s="42"/>
      <c r="H230" s="42" t="n">
        <v>1640.043</v>
      </c>
      <c r="I230" s="42"/>
      <c r="J230" s="42" t="n">
        <v>40.609</v>
      </c>
      <c r="K230" s="42"/>
      <c r="L230" s="42" t="n">
        <v>1304.92</v>
      </c>
      <c r="M230" s="42"/>
      <c r="N230" s="42" t="n">
        <v>462.641</v>
      </c>
    </row>
    <row r="231" customFormat="false" ht="9" hidden="false" customHeight="true" outlineLevel="0" collapsed="false">
      <c r="A231" s="18" t="s">
        <v>342</v>
      </c>
      <c r="B231" s="42" t="n">
        <f aca="false">SUM(D231:N231)</f>
        <v>8597.103</v>
      </c>
      <c r="C231" s="42"/>
      <c r="D231" s="42" t="n">
        <v>1054.045</v>
      </c>
      <c r="E231" s="42"/>
      <c r="F231" s="42" t="n">
        <v>4462.146</v>
      </c>
      <c r="G231" s="42"/>
      <c r="H231" s="42" t="n">
        <v>420.776</v>
      </c>
      <c r="I231" s="42"/>
      <c r="J231" s="42" t="n">
        <v>2064.725</v>
      </c>
      <c r="K231" s="42"/>
      <c r="L231" s="42" t="n">
        <v>68.635</v>
      </c>
      <c r="M231" s="42"/>
      <c r="N231" s="42" t="n">
        <v>526.776</v>
      </c>
    </row>
    <row r="232" customFormat="false" ht="9" hidden="false" customHeight="true" outlineLevel="0" collapsed="false">
      <c r="A232" s="18" t="s">
        <v>343</v>
      </c>
      <c r="B232" s="42" t="n">
        <f aca="false">SUM(D232:N232)</f>
        <v>1413.391</v>
      </c>
      <c r="C232" s="42"/>
      <c r="D232" s="42" t="n">
        <v>805.092</v>
      </c>
      <c r="E232" s="42"/>
      <c r="F232" s="42" t="n">
        <v>608.299</v>
      </c>
      <c r="G232" s="42"/>
      <c r="H232" s="42" t="s">
        <v>133</v>
      </c>
      <c r="I232" s="42"/>
      <c r="J232" s="42" t="s">
        <v>133</v>
      </c>
      <c r="K232" s="42"/>
      <c r="L232" s="42" t="s">
        <v>133</v>
      </c>
      <c r="M232" s="42"/>
      <c r="N232" s="42" t="s">
        <v>133</v>
      </c>
    </row>
    <row r="233" customFormat="false" ht="9" hidden="false" customHeight="true" outlineLevel="0" collapsed="false">
      <c r="A233" s="18" t="s">
        <v>344</v>
      </c>
      <c r="B233" s="42" t="n">
        <v>1376.653</v>
      </c>
      <c r="C233" s="42"/>
      <c r="D233" s="42" t="n">
        <v>875.608</v>
      </c>
      <c r="E233" s="42"/>
      <c r="F233" s="42" t="n">
        <v>308.545</v>
      </c>
      <c r="G233" s="42"/>
      <c r="H233" s="42" t="s">
        <v>380</v>
      </c>
      <c r="I233" s="42"/>
      <c r="J233" s="42" t="s">
        <v>380</v>
      </c>
      <c r="K233" s="42"/>
      <c r="L233" s="42" t="s">
        <v>133</v>
      </c>
      <c r="M233" s="42"/>
      <c r="N233" s="42" t="s">
        <v>133</v>
      </c>
    </row>
    <row r="234" customFormat="false" ht="9" hidden="false" customHeight="true" outlineLevel="0" collapsed="false">
      <c r="A234" s="18" t="s">
        <v>345</v>
      </c>
      <c r="B234" s="42" t="n">
        <v>969.36</v>
      </c>
      <c r="C234" s="42"/>
      <c r="D234" s="42" t="n">
        <v>646.008</v>
      </c>
      <c r="E234" s="42"/>
      <c r="F234" s="42" t="n">
        <v>104.75</v>
      </c>
      <c r="G234" s="42"/>
      <c r="H234" s="42" t="s">
        <v>380</v>
      </c>
      <c r="I234" s="42"/>
      <c r="J234" s="42" t="s">
        <v>380</v>
      </c>
      <c r="K234" s="42"/>
      <c r="L234" s="42" t="s">
        <v>133</v>
      </c>
      <c r="M234" s="42"/>
      <c r="N234" s="42" t="s">
        <v>133</v>
      </c>
    </row>
    <row r="235" customFormat="false" ht="9" hidden="false" customHeight="true" outlineLevel="0" collapsed="false">
      <c r="A235" s="18" t="s">
        <v>346</v>
      </c>
      <c r="B235" s="42" t="n">
        <f aca="false">SUM(D235:N235)</f>
        <v>6844.935</v>
      </c>
      <c r="C235" s="42"/>
      <c r="D235" s="42" t="n">
        <v>2694.671</v>
      </c>
      <c r="E235" s="42"/>
      <c r="F235" s="42" t="n">
        <v>3242.399</v>
      </c>
      <c r="G235" s="42"/>
      <c r="H235" s="42" t="n">
        <v>702.495</v>
      </c>
      <c r="I235" s="42"/>
      <c r="J235" s="42" t="n">
        <v>205.37</v>
      </c>
      <c r="K235" s="42"/>
      <c r="L235" s="42" t="s">
        <v>133</v>
      </c>
      <c r="M235" s="42"/>
      <c r="N235" s="42" t="s">
        <v>133</v>
      </c>
    </row>
    <row r="236" customFormat="false" ht="9" hidden="false" customHeight="true" outlineLevel="0" collapsed="false">
      <c r="A236" s="18"/>
      <c r="B236" s="18"/>
      <c r="C236" s="18"/>
      <c r="D236" s="19"/>
      <c r="E236" s="19"/>
      <c r="F236" s="19"/>
      <c r="G236" s="19"/>
      <c r="H236" s="19"/>
      <c r="I236" s="19"/>
      <c r="J236" s="42"/>
      <c r="K236" s="19"/>
      <c r="L236" s="42"/>
      <c r="M236" s="19"/>
      <c r="N236" s="19"/>
    </row>
    <row r="237" customFormat="false" ht="9" hidden="false" customHeight="true" outlineLevel="0" collapsed="false">
      <c r="A237" s="18"/>
      <c r="B237" s="18"/>
      <c r="C237" s="18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s="25" customFormat="true" ht="9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73"/>
      <c r="K238" s="32"/>
      <c r="L238" s="73"/>
      <c r="M238" s="24"/>
      <c r="N238" s="24"/>
      <c r="O238" s="9"/>
      <c r="P238" s="9"/>
    </row>
    <row r="239" s="25" customFormat="true" ht="9" hidden="false" customHeight="true" outlineLevel="0" collapsed="false">
      <c r="A239" s="61" t="s">
        <v>382</v>
      </c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9"/>
      <c r="P239" s="9"/>
    </row>
    <row r="240" s="25" customFormat="true" ht="9" hidden="false" customHeight="true" outlineLevel="0" collapsed="false">
      <c r="A240" s="29" t="s">
        <v>392</v>
      </c>
      <c r="O240" s="9"/>
      <c r="P240" s="9"/>
    </row>
    <row r="241" s="25" customFormat="true" ht="9" hidden="false" customHeight="true" outlineLevel="0" collapsed="false">
      <c r="A241" s="30" t="s">
        <v>347</v>
      </c>
      <c r="B241" s="9"/>
      <c r="C241" s="9"/>
      <c r="O241" s="9"/>
      <c r="P241" s="9"/>
    </row>
    <row r="242" s="25" customFormat="true" ht="9" hidden="true" customHeight="true" outlineLevel="0" collapsed="false">
      <c r="A242" s="30" t="s">
        <v>94</v>
      </c>
      <c r="O242" s="9"/>
      <c r="P242" s="9"/>
    </row>
    <row r="243" s="25" customFormat="true" ht="9" hidden="true" customHeight="true" outlineLevel="0" collapsed="false">
      <c r="O243" s="9"/>
      <c r="P243" s="9"/>
    </row>
    <row r="244" s="25" customFormat="true" ht="9" hidden="true" customHeight="true" outlineLevel="0" collapsed="false">
      <c r="O244" s="9"/>
      <c r="P244" s="9"/>
    </row>
    <row r="245" s="25" customFormat="true" ht="9" hidden="true" customHeight="true" outlineLevel="0" collapsed="false">
      <c r="O245" s="9"/>
      <c r="P245" s="9"/>
    </row>
    <row r="246" s="25" customFormat="true" ht="9" hidden="true" customHeight="true" outlineLevel="0" collapsed="false">
      <c r="O246" s="9"/>
      <c r="P246" s="9"/>
    </row>
    <row r="247" s="25" customFormat="true" ht="9" hidden="true" customHeight="true" outlineLevel="0" collapsed="false">
      <c r="O247" s="9"/>
      <c r="P247" s="9"/>
    </row>
    <row r="248" customFormat="false" ht="9" hidden="true" customHeight="true" outlineLevel="0" collapsed="false">
      <c r="J248" s="25"/>
      <c r="L248" s="25"/>
    </row>
  </sheetData>
  <mergeCells count="4">
    <mergeCell ref="D8:F8"/>
    <mergeCell ref="H8:J8"/>
    <mergeCell ref="L8:N8"/>
    <mergeCell ref="A239:N2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5:38:34Z</dcterms:created>
  <dc:creator>INEGI</dc:creator>
  <dc:description/>
  <cp:keywords>Agrícola Cultivos</cp:keywords>
  <dc:language>en-US</dc:language>
  <cp:lastModifiedBy>LAURA.RODRIGUEZ</cp:lastModifiedBy>
  <cp:lastPrinted>2007-10-26T14:07:24Z</cp:lastPrinted>
  <dcterms:modified xsi:type="dcterms:W3CDTF">2009-06-09T19:03:58Z</dcterms:modified>
  <cp:revision>0</cp:revision>
  <dc:subject/>
  <dc:title>Anuario Estadístico Puebla. edición 1996. Agricultura</dc:title>
</cp:coreProperties>
</file>